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tro" sheetId="1" state="visible" r:id="rId2"/>
    <sheet name="Prof&amp;Fuel" sheetId="2" state="visible" r:id="rId3"/>
    <sheet name="Aircraft" sheetId="3" state="visible" r:id="rId4"/>
    <sheet name="Altim." sheetId="4" state="visible" r:id="rId5"/>
    <sheet name="Atmos" sheetId="5" state="visible" r:id="rId6"/>
    <sheet name="Speeds" sheetId="6" state="visible" r:id="rId7"/>
    <sheet name="Wind" sheetId="7" state="visible" r:id="rId8"/>
    <sheet name="W-Aloft" sheetId="8" state="visible" r:id="rId9"/>
    <sheet name="Desc" sheetId="9" state="visible" r:id="rId10"/>
    <sheet name="DscTbl" sheetId="10" state="visible" r:id="rId11"/>
    <sheet name="Lat-Long" sheetId="11" state="visible" r:id="rId12"/>
    <sheet name="G-Circle" sheetId="12" state="visible" r:id="rId13"/>
    <sheet name="MagVar" sheetId="13" state="visible" r:id="rId14"/>
    <sheet name="Turns" sheetId="14" state="visible" r:id="rId15"/>
    <sheet name="Bank" sheetId="15" state="visible" r:id="rId16"/>
    <sheet name="Units" sheetId="16" state="visible" r:id="rId17"/>
    <sheet name="Cessna" sheetId="17" state="visible" r:id="rId18"/>
    <sheet name="Mooney" sheetId="18" state="visible" r:id="rId19"/>
    <sheet name="PC-12" sheetId="19" state="visible" r:id="rId20"/>
    <sheet name="King Air" sheetId="20" state="visible" r:id="rId21"/>
    <sheet name="ATR 72" sheetId="21" state="visible" r:id="rId22"/>
    <sheet name="DC-3" sheetId="22" state="visible" r:id="rId23"/>
    <sheet name="737" sheetId="23" state="visible" r:id="rId24"/>
    <sheet name="757" sheetId="24" state="visible" r:id="rId25"/>
    <sheet name="767" sheetId="25" state="visible" r:id="rId26"/>
    <sheet name="777" sheetId="26" state="visible" r:id="rId27"/>
    <sheet name="DC-9" sheetId="27" state="visible" r:id="rId28"/>
    <sheet name="MD-83" sheetId="28" state="visible" r:id="rId29"/>
  </sheets>
  <definedNames>
    <definedName function="false" hidden="false" localSheetId="14" name="_xlnm.Print_Area" vbProcedure="false">Bank!$B$1:$E$33</definedName>
    <definedName function="false" hidden="false" localSheetId="9" name="_xlnm.Print_Area" vbProcedure="false">DscTbl!$P$34:$P$48</definedName>
    <definedName function="false" hidden="false" name="Actual_empty_weight" vbProcedure="false">'Prof&amp;Fuel'!$B$104</definedName>
    <definedName function="false" hidden="false" name="ac_aew" vbProcedure="false">Aircraft!$C$17</definedName>
    <definedName function="false" hidden="false" name="ac_cc_ratio" vbProcedure="false">Aircraft!$C$24</definedName>
    <definedName function="false" hidden="false" name="ac_cfr_uph" vbProcedure="false">#REF!</definedName>
    <definedName function="false" hidden="false" name="ac_Climb_grad_fpnm" vbProcedure="false">Aircraft!$C$26</definedName>
    <definedName function="false" hidden="false" name="ac_Climb_rate_fpnm" vbProcedure="false">Aircraft!$C$26</definedName>
    <definedName function="false" hidden="false" name="ac_cl_fuel_rate" vbProcedure="false">Aircraft!$C$32</definedName>
    <definedName function="false" hidden="false" name="ac_cl_KTAS" vbProcedure="false">Aircraft!$C$29</definedName>
    <definedName function="false" hidden="false" name="ac_crfr_uph" vbProcedure="false">#REF!</definedName>
    <definedName function="false" hidden="false" name="ac_cr_cl_ratio" vbProcedure="false">#REF!</definedName>
    <definedName function="false" hidden="false" name="ac_cr_fpm" vbProcedure="false">#REF!</definedName>
    <definedName function="false" hidden="false" name="ac_cr_fuel_rate" vbProcedure="false">Aircraft!$C$33</definedName>
    <definedName function="false" hidden="false" name="ac_cr_KTAS" vbProcedure="false">Aircraft!$C$30</definedName>
    <definedName function="false" hidden="false" name="ac_cs_ktas" vbProcedure="false">#REF!</definedName>
    <definedName function="false" hidden="false" name="ac_Descent_grad_fpnm" vbProcedure="false">Aircraft!$C$27</definedName>
    <definedName function="false" hidden="false" name="ac_desc_fuel_rate" vbProcedure="false">Aircraft!$C$34</definedName>
    <definedName function="false" hidden="false" name="ac_desc_KTAS" vbProcedure="false">Aircraft!$C$31</definedName>
    <definedName function="false" hidden="false" name="ac_dfr_uph" vbProcedure="false">#REF!</definedName>
    <definedName function="false" hidden="false" name="ac_dr_fpm" vbProcedure="false">#REF!</definedName>
    <definedName function="false" hidden="false" name="ac_ds_ktas" vbProcedure="false">#REF!</definedName>
    <definedName function="false" hidden="false" name="ac_fu" vbProcedure="false">Aircraft!$C$9</definedName>
    <definedName function="false" hidden="false" name="ac_gfruph" vbProcedure="false">Aircraft!$C$12</definedName>
    <definedName function="false" hidden="false" name="AC_ID" vbProcedure="false">Aircraft!$B$3</definedName>
    <definedName function="false" hidden="false" name="ac_max_norm_cr_ht" vbProcedure="false">Aircraft!$C$22</definedName>
    <definedName function="false" hidden="false" name="ac_mlw" vbProcedure="false">Aircraft!$C$19</definedName>
    <definedName function="false" hidden="false" name="ac_mtow" vbProcedure="false">Aircraft!$C$18</definedName>
    <definedName function="false" hidden="false" name="ac_nf" vbProcedure="false">Aircraft!$C$8</definedName>
    <definedName function="false" hidden="false" name="ac_noe" vbProcedure="false">Aircraft!$C$13</definedName>
    <definedName function="false" hidden="false" name="ac_payload_notes" vbProcedure="false">Aircraft!$C$20</definedName>
    <definedName function="false" hidden="false" name="ac_ratio" vbProcedure="false">Aircraft!$C$24</definedName>
    <definedName function="false" hidden="false" name="AC_SELECTED" vbProcedure="false">Aircraft!$C$3</definedName>
    <definedName function="false" hidden="false" name="ac_tfcpe" vbProcedure="false">Aircraft!$C$10</definedName>
    <definedName function="false" hidden="false" name="AC_TYPE" vbProcedure="false">Aircraft!$C$5</definedName>
    <definedName function="false" hidden="false" name="ac_unfcpe" vbProcedure="false">Aircraft!$C$11</definedName>
    <definedName function="false" hidden="false" name="ac_uow" vbProcedure="false">Aircraft!$C$14</definedName>
    <definedName function="false" hidden="false" name="ac_wofu" vbProcedure="false">Aircraft!$C$15</definedName>
    <definedName function="false" hidden="false" name="ac_zfmw" vbProcedure="false">Aircraft!$C$16</definedName>
    <definedName function="false" hidden="false" name="Aircraft_Type" vbProcedure="false">'Prof&amp;Fuel'!$A$18</definedName>
    <definedName function="false" hidden="false" name="Alt_Density" vbProcedure="false">'Altim.'!$B$190</definedName>
    <definedName function="false" hidden="false" name="alt_max_error" vbProcedure="false">'Altim.'!$B$171</definedName>
    <definedName function="false" hidden="false" name="ALT_OAT" vbProcedure="false">'Altim.'!$B$109</definedName>
    <definedName function="false" hidden="false" name="alt_set" vbProcedure="false">'Altim.'!$B$82</definedName>
    <definedName function="false" hidden="false" name="Arc_length_rad" vbProcedure="false">'Lat-Long'!$B$37</definedName>
    <definedName function="false" hidden="false" name="Arrival_Height" vbProcedure="false">'Prof&amp;Fuel'!$B$24</definedName>
    <definedName function="false" hidden="false" name="atws" vbProcedure="false">Wind!$B$10</definedName>
    <definedName function="false" hidden="false" name="Bearing__magnetic" vbProcedure="false">'Lat-Long'!$B$59</definedName>
    <definedName function="false" hidden="false" name="betarad" vbProcedure="false">Wind!$C$11</definedName>
    <definedName function="false" hidden="false" name="CA" vbProcedure="false">'Altim.'!$B$100</definedName>
    <definedName function="false" hidden="false" name="cc_Ratio" vbProcedure="false">'Prof&amp;Fuel'!$B$27</definedName>
    <definedName function="false" hidden="false" name="Climb_distance_nm" vbProcedure="false">'Prof&amp;Fuel'!$B$38</definedName>
    <definedName function="false" hidden="false" name="Climb_fuel_rate" vbProcedure="false">'Prof&amp;Fuel'!$B$81</definedName>
    <definedName function="false" hidden="false" name="Climb_gradient" vbProcedure="false">'Prof&amp;Fuel'!$B$33</definedName>
    <definedName function="false" hidden="false" name="Climb_grad_fpnm" vbProcedure="false">'Prof&amp;Fuel'!$B$32</definedName>
    <definedName function="false" hidden="false" name="Climb_rate_fpm" vbProcedure="false">'Prof&amp;Fuel'!$B$47</definedName>
    <definedName function="false" hidden="false" name="Climb_speed_KTAS" vbProcedure="false">'Prof&amp;Fuel'!$B$46</definedName>
    <definedName function="false" hidden="false" name="Climb_time_minutes" vbProcedure="false">#REF!</definedName>
    <definedName function="false" hidden="false" name="Climb_time___minutes" vbProcedure="false">'Prof&amp;Fuel'!$B$63</definedName>
    <definedName function="false" hidden="false" name="Climb_wind_correction" vbProcedure="false">'Prof&amp;Fuel'!$B$56</definedName>
    <definedName function="false" hidden="false" name="Computed_cruise_height" vbProcedure="false">'Prof&amp;Fuel'!$B$61</definedName>
    <definedName function="false" hidden="false" name="Computed_Ratio" vbProcedure="false">'Prof&amp;Fuel'!$B$41</definedName>
    <definedName function="false" hidden="false" name="Contingency_fuel" vbProcedure="false">'Prof&amp;Fuel'!$B$84</definedName>
    <definedName function="false" hidden="false" name="Contingency_time_minutes" vbProcedure="false">'Prof&amp;Fuel'!$B$74</definedName>
    <definedName function="false" hidden="false" name="Corrected_true_course_deg" vbProcedure="false">'Lat-Long'!$B$41</definedName>
    <definedName function="false" hidden="false" name="Course_change" vbProcedure="false">Turns!$B$14</definedName>
    <definedName function="false" hidden="false" name="Cruise_distance_nm" vbProcedure="false">'Prof&amp;Fuel'!$B$39</definedName>
    <definedName function="false" hidden="false" name="Cruise_fuel_rate" vbProcedure="false">'Prof&amp;Fuel'!$B$82</definedName>
    <definedName function="false" hidden="false" name="Cruise_height_feet" vbProcedure="false">'Prof&amp;Fuel'!$B$37</definedName>
    <definedName function="false" hidden="false" name="Cruise_speed_KTAS" vbProcedure="false">'Prof&amp;Fuel'!$B$51</definedName>
    <definedName function="false" hidden="false" name="Cruise_time___hours" vbProcedure="false">#REF!</definedName>
    <definedName function="false" hidden="false" name="Cruise_time___minutes" vbProcedure="false">'Prof&amp;Fuel'!$B$64</definedName>
    <definedName function="false" hidden="false" name="Cruise_wind_correction" vbProcedure="false">'Prof&amp;Fuel'!$B$55</definedName>
    <definedName function="false" hidden="false" name="d" vbProcedure="false">'Lat-Long'!$B$62</definedName>
    <definedName function="false" hidden="false" name="dc9_num_eng_measured" vbProcedure="false">'DC-9'!$B$13</definedName>
    <definedName function="false" hidden="false" name="Deg_C" vbProcedure="false">Speeds!$B$27</definedName>
    <definedName function="false" hidden="false" name="Deg_F" vbProcedure="false">Speeds!$B$27</definedName>
    <definedName function="false" hidden="false" name="Departure_Height" vbProcedure="false">'Prof&amp;Fuel'!$B$23</definedName>
    <definedName function="false" hidden="false" name="Descent_distance_nm" vbProcedure="false">'Prof&amp;Fuel'!$B$40</definedName>
    <definedName function="false" hidden="false" name="Descent_fuel_rate" vbProcedure="false">'Prof&amp;Fuel'!$B$83</definedName>
    <definedName function="false" hidden="false" name="Descent_gradient" vbProcedure="false">'Prof&amp;Fuel'!$B$35</definedName>
    <definedName function="false" hidden="false" name="Descent_grad_fpnm" vbProcedure="false">'Prof&amp;Fuel'!$B$34</definedName>
    <definedName function="false" hidden="false" name="Descent_rate_fpm" vbProcedure="false">'Prof&amp;Fuel'!$B$49</definedName>
    <definedName function="false" hidden="false" name="Descent_time___minutes" vbProcedure="false">'Prof&amp;Fuel'!$B$65</definedName>
    <definedName function="false" hidden="false" name="Descent_wind_correction" vbProcedure="false">'Prof&amp;Fuel'!$B$57</definedName>
    <definedName function="false" hidden="false" name="Desc_rate_fpm" vbProcedure="false">'Prof&amp;Fuel'!$B$49</definedName>
    <definedName function="false" hidden="false" name="Desc_speed_KTAS" vbProcedure="false">'Prof&amp;Fuel'!$B$48</definedName>
    <definedName function="false" hidden="false" name="Dist" vbProcedure="false">'Prof&amp;Fuel'!$B$20</definedName>
    <definedName function="false" hidden="false" name="distance" vbProcedure="false">Wind!$B$22</definedName>
    <definedName function="false" hidden="false" name="Distance_from_pos_nm" vbProcedure="false">'Lat-Long'!$B$60</definedName>
    <definedName function="false" hidden="false" name="dlon" vbProcedure="false">'Lat-Long'!$B$66</definedName>
    <definedName function="false" hidden="false" name="DP_descent_rate_fpnm" vbProcedure="false">Desc!$B$26</definedName>
    <definedName function="false" hidden="false" name="Dsc2_Altitude_Adjustment" vbProcedure="false">DscTbl!$B$65</definedName>
    <definedName function="false" hidden="false" name="Dsc2_Angle" vbProcedure="false">DscTbl!$P$4</definedName>
    <definedName function="false" hidden="false" name="Dsc2_Inc_Alt" vbProcedure="false">DscTbl!$AD$4</definedName>
    <definedName function="false" hidden="false" name="Dsc2_KIAS" vbProcedure="false">DscTbl!$L$4</definedName>
    <definedName function="false" hidden="false" name="Dsc2_Mach" vbProcedure="false">DscTbl!$K$4</definedName>
    <definedName function="false" hidden="false" name="Dsc2_Max_Alt" vbProcedure="false">#REF!</definedName>
    <definedName function="false" hidden="false" name="Dsc2_Temp_Adjust" vbProcedure="false">DscTbl!$E$4</definedName>
    <definedName function="false" hidden="false" name="Dsc2_Transition_Altitude" vbProcedure="false">DscTbl!$B$64</definedName>
    <definedName function="false" hidden="false" name="Dsc2_T_Units" vbProcedure="false">DscTbl!$W$4</definedName>
    <definedName function="false" hidden="false" name="Dsc2_Wind_Adjust" vbProcedure="false">DscTbl!$N$4</definedName>
    <definedName function="false" hidden="false" name="dsc_angle" vbProcedure="false">Desc!$B$88</definedName>
    <definedName function="false" hidden="false" name="dsc_arrival_ht" vbProcedure="false">Desc!$B$30</definedName>
    <definedName function="false" hidden="false" name="dsc_dist2_before_arrival_pt" vbProcedure="false">Desc!$B$62</definedName>
    <definedName function="false" hidden="false" name="dsc_dist_before_arrival_pt" vbProcedure="false">Desc!$B$44</definedName>
    <definedName function="false" hidden="false" name="dsc_gradient" vbProcedure="false">Desc!$B$89</definedName>
    <definedName function="false" hidden="false" name="dsc_init_desc_dist" vbProcedure="false">Desc!$B$63</definedName>
    <definedName function="false" hidden="false" name="dsc_intermediate_ht" vbProcedure="false">Desc!$B$59</definedName>
    <definedName function="false" hidden="false" name="dsc_ktas" vbProcedure="false">Desc!$B$90</definedName>
    <definedName function="false" hidden="false" name="dsc_level_off_dist" vbProcedure="false">Desc!$B$27</definedName>
    <definedName function="false" hidden="false" name="dsc_start_ht" vbProcedure="false">Desc!$B$28</definedName>
    <definedName function="false" hidden="false" name="dsc_total_dist_available" vbProcedure="false">Desc!$B$29</definedName>
    <definedName function="false" hidden="false" name="dsc_wind_adjust" vbProcedure="false">Desc!$B$31</definedName>
    <definedName function="false" hidden="false" name="dsc_wind_adjust_A" vbProcedure="false">Desc!$B$65</definedName>
    <definedName function="false" hidden="false" name="dsc_wind_adjust_B" vbProcedure="false">Desc!$B$66</definedName>
    <definedName function="false" hidden="false" name="dtime" vbProcedure="false">#REF!</definedName>
    <definedName function="false" hidden="false" name="Dv" vbProcedure="false">Turns!$B$216</definedName>
    <definedName function="false" hidden="false" name="FE" vbProcedure="false">'Altim.'!$B$128</definedName>
    <definedName function="false" hidden="false" name="Fuel_Unit" vbProcedure="false">'Prof&amp;Fuel'!$B$76</definedName>
    <definedName function="false" hidden="false" name="Fuel_Usage_Inc_Contingency" vbProcedure="false">'Prof&amp;Fuel'!$B$89</definedName>
    <definedName function="false" hidden="false" name="Fuel_Weight_On_Landing" vbProcedure="false">'Prof&amp;Fuel'!$B$118</definedName>
    <definedName function="false" hidden="false" name="g" vbProcedure="false">Turns!$B$25</definedName>
    <definedName function="false" hidden="false" name="gc_codfr" vbProcedure="false">'Prof&amp;Fuel'!$B$145</definedName>
    <definedName function="false" hidden="false" name="gc_cod_fpm" vbProcedure="false">'Prof&amp;Fuel'!$B$148</definedName>
    <definedName function="false" hidden="false" name="gc_cod_fpnm" vbProcedure="false">'Prof&amp;Fuel'!$B$147</definedName>
    <definedName function="false" hidden="false" name="gc_cod_ktas" vbProcedure="false">'Prof&amp;Fuel'!$B$146</definedName>
    <definedName function="false" hidden="false" name="gc_d" vbProcedure="false">'G-Circle'!$H$9</definedName>
    <definedName function="false" hidden="false" name="gc_dist" vbProcedure="false">'Lat-Long'!$B$35</definedName>
    <definedName function="false" hidden="false" name="gc_leg_dist" vbProcedure="false">'G-Circle'!$B$5</definedName>
    <definedName function="false" hidden="false" name="Ground_fuel_rate" vbProcedure="false">'Prof&amp;Fuel'!$B$80</definedName>
    <definedName function="false" hidden="false" name="Ground_speed_knots" vbProcedure="false">Wind!$B$13</definedName>
    <definedName function="false" hidden="false" name="Ind_alt" vbProcedure="false">'Altim.'!$B$85</definedName>
    <definedName function="false" hidden="false" name="ISADEV" vbProcedure="false">'Altim.'!$B$124</definedName>
    <definedName function="false" hidden="false" name="KIAS" vbProcedure="false">Speeds!$B$17</definedName>
    <definedName function="false" hidden="false" name="KIAS_Altitude" vbProcedure="false">Speeds!$B$18</definedName>
    <definedName function="false" hidden="false" name="lat" vbProcedure="false">'Lat-Long'!$B$65</definedName>
    <definedName function="false" hidden="false" name="lat_1" vbProcedure="false">'Lat-Long'!$J$32</definedName>
    <definedName function="false" hidden="false" name="lat_2" vbProcedure="false">'Lat-Long'!$J$34</definedName>
    <definedName function="false" hidden="false" name="lat_3" vbProcedure="false">'Lat-Long'!$J$57</definedName>
    <definedName function="false" hidden="false" name="lon" vbProcedure="false">'Lat-Long'!$B$67</definedName>
    <definedName function="false" hidden="false" name="lon_1" vbProcedure="false">'Lat-Long'!$K$32</definedName>
    <definedName function="false" hidden="false" name="lon_2" vbProcedure="false">'Lat-Long'!$K$34</definedName>
    <definedName function="false" hidden="false" name="lon_3" vbProcedure="false">'Lat-Long'!$K$57</definedName>
    <definedName function="false" hidden="false" name="Lower_Wind_Adj_Factor" vbProcedure="false">Wind!$B$52</definedName>
    <definedName function="false" hidden="false" name="LW" vbProcedure="false">'Prof&amp;Fuel'!$B$119</definedName>
    <definedName function="false" hidden="false" name="Mach_No" vbProcedure="false">Speeds!$B$29</definedName>
    <definedName function="false" hidden="false" name="Mag_var" vbProcedure="false">#REF!</definedName>
    <definedName function="false" hidden="false" name="Mag_Var1" vbProcedure="false">'Lat-Long'!$T$32</definedName>
    <definedName function="false" hidden="false" name="Mag_Var2" vbProcedure="false">'Lat-Long'!$T$57</definedName>
    <definedName function="false" hidden="false" name="Man_Cruise_Height" vbProcedure="false">'Prof&amp;Fuel'!$B$21</definedName>
    <definedName function="false" hidden="false" name="Man_Mag_Var" vbProcedure="false">'Lat-Long'!$K$51</definedName>
    <definedName function="false" hidden="false" name="Metres_to_ft" vbProcedure="false">Aircraft!$C$63</definedName>
    <definedName function="false" hidden="false" name="Min_Fuel_Percentage_Required" vbProcedure="false">'Prof&amp;Fuel'!$B$90</definedName>
    <definedName function="false" hidden="false" name="MLW" vbProcedure="false">'Prof&amp;Fuel'!$B$115</definedName>
    <definedName function="false" hidden="false" name="MTOW" vbProcedure="false">'Prof&amp;Fuel'!$B$114</definedName>
    <definedName function="false" hidden="false" name="Nm_to_rad" vbProcedure="false">'Lat-Long'!$B$39</definedName>
    <definedName function="false" hidden="false" name="Number_of_engines" vbProcedure="false">'Prof&amp;Fuel'!$B$77</definedName>
    <definedName function="false" hidden="false" name="one_hour" vbProcedure="false">'Prof&amp;Fuel'!$E$68</definedName>
    <definedName function="false" hidden="false" name="one_minute" vbProcedure="false">'Prof&amp;Fuel'!$E$67</definedName>
    <definedName function="false" hidden="false" name="Payload_excluding_fuel" vbProcedure="false">'Prof&amp;Fuel'!$B$107</definedName>
    <definedName function="false" hidden="false" name="Percentage_fuel_at_departure" vbProcedure="false">'Prof&amp;Fuel'!$B$96</definedName>
    <definedName function="false" hidden="false" name="P_alt" vbProcedure="false">'Altim.'!$B$74</definedName>
    <definedName function="false" hidden="false" name="P_alt_corr" vbProcedure="false">'Altim.'!$B$83</definedName>
    <definedName function="false" hidden="false" name="P_Cor" vbProcedure="false">Speeds!$B$28</definedName>
    <definedName function="false" hidden="false" name="Rad_to_nm" vbProcedure="false">'Lat-Long'!$B$38</definedName>
    <definedName function="false" hidden="false" name="Speed_adjustment__knots" vbProcedure="false">Wind!$B$17</definedName>
    <definedName function="false" hidden="false" name="Speed_TAS" vbProcedure="false">Turns!$B$12</definedName>
    <definedName function="false" hidden="false" name="t1_cruise_ht" vbProcedure="false">'DC-9'!$B$35</definedName>
    <definedName function="false" hidden="false" name="tas" vbProcedure="false">Wind!$B$6</definedName>
    <definedName function="false" hidden="false" name="tc" vbProcedure="false">'Lat-Long'!$B$64</definedName>
    <definedName function="false" hidden="false" name="tdeg" vbProcedure="false">Wind!$B$7</definedName>
    <definedName function="false" hidden="false" name="Term_1" vbProcedure="false">'Prof&amp;Fuel'!$B$58</definedName>
    <definedName function="false" hidden="false" name="Term_2" vbProcedure="false">'Prof&amp;Fuel'!$B$59</definedName>
    <definedName function="false" hidden="false" name="Term_3" vbProcedure="false">'Prof&amp;Fuel'!$B$60</definedName>
    <definedName function="false" hidden="false" name="Time_On_Ground" vbProcedure="false">'Prof&amp;Fuel'!$B$62</definedName>
    <definedName function="false" hidden="false" name="tn_A" vbProcedure="false">Turns!$B$142</definedName>
    <definedName function="false" hidden="false" name="tn_bank_deg" vbProcedure="false">Turns!$B$22</definedName>
    <definedName function="false" hidden="false" name="tn_C" vbProcedure="false">Turns!$B$227</definedName>
    <definedName function="false" hidden="false" name="tn_D1" vbProcedure="false">Turns!$B$220</definedName>
    <definedName function="false" hidden="false" name="tn_D2" vbProcedure="false">Turns!$B$221</definedName>
    <definedName function="false" hidden="false" name="tn_D3" vbProcedure="false">Turns!$B$222</definedName>
    <definedName function="false" hidden="false" name="tn_De" vbProcedure="false">Turns!$B$226</definedName>
    <definedName function="false" hidden="false" name="tn_dtxt" vbProcedure="false">Turns!$B$92</definedName>
    <definedName function="false" hidden="false" name="tn_Dx" vbProcedure="false">Turns!$B$225</definedName>
    <definedName function="false" hidden="false" name="tn_Dxv" vbProcedure="false">Turns!$B$230</definedName>
    <definedName function="false" hidden="false" name="tn_Dyv" vbProcedure="false">Turns!$B$231</definedName>
    <definedName function="false" hidden="false" name="tn_E" vbProcedure="false">Turns!$B$227</definedName>
    <definedName function="false" hidden="false" name="tn_hdg_change_on_new_radial" vbProcedure="false">Turns!$B$214</definedName>
    <definedName function="false" hidden="false" name="tn_heading_change_to_traverse_course" vbProcedure="false">Turns!$B$215</definedName>
    <definedName function="false" hidden="false" name="Tn_KTAS" vbProcedure="false">Turns!$B$15</definedName>
    <definedName function="false" hidden="false" name="tn_lead_distance_turn_to_final" vbProcedure="false">#REF!</definedName>
    <definedName function="false" hidden="false" name="tn_lead_distance_turn_to_traverse" vbProcedure="false">#REF!</definedName>
    <definedName function="false" hidden="false" name="tn_limited" vbProcedure="false">Turns!$B$29</definedName>
    <definedName function="false" hidden="false" name="tn_load_factor" vbProcedure="false">Turns!$B$69</definedName>
    <definedName function="false" hidden="false" name="tn_max_bank" vbProcedure="false">Turns!$B$21</definedName>
    <definedName function="false" hidden="false" name="tn_proportion_of_180" vbProcedure="false">Turns!$B$175</definedName>
    <definedName function="false" hidden="false" name="tn_radps" vbProcedure="false">Turns!$B$26</definedName>
    <definedName function="false" hidden="false" name="tn_rad_ft" vbProcedure="false">Turns!$B$28</definedName>
    <definedName function="false" hidden="false" name="tn_rad_nm" vbProcedure="false">Turns!$B$23</definedName>
    <definedName function="false" hidden="false" name="Tn_rate_min" vbProcedure="false">Turns!$B$16</definedName>
    <definedName function="false" hidden="false" name="Tn_rate_min_bank_limited" vbProcedure="false">Turns!$B$30</definedName>
    <definedName function="false" hidden="false" name="tn_tanb" vbProcedure="false">Turns!$B$27</definedName>
    <definedName function="false" hidden="false" name="tn_td_remain_inside_dist" vbProcedure="false">Turns!$B$118</definedName>
    <definedName function="false" hidden="false" name="tn_td_time_to_turn" vbProcedure="false">Turns!$B$123</definedName>
    <definedName function="false" hidden="false" name="tn_td_turn_dist" vbProcedure="false">Turns!$B$120</definedName>
    <definedName function="false" hidden="false" name="tn_teardrop_outbound_dist" vbProcedure="false">Turns!$B$119</definedName>
    <definedName function="false" hidden="false" name="tn_thru_angle" vbProcedure="false">Turns!$B$173</definedName>
    <definedName function="false" hidden="false" name="tn_time_for_turn_to_traverse" vbProcedure="false">#REF!</definedName>
    <definedName function="false" hidden="false" name="tn_xtd" vbProcedure="false">Turns!$B$91</definedName>
    <definedName function="false" hidden="false" name="tn_xtrack" vbProcedure="false">Turns!$B$176</definedName>
    <definedName function="false" hidden="false" name="tn_xtrack_to_2nd_radial" vbProcedure="false">#REF!</definedName>
    <definedName function="false" hidden="false" name="Total_flight_time___hours" vbProcedure="false">'Prof&amp;Fuel'!$B$67</definedName>
    <definedName function="false" hidden="false" name="Total_flight_time___minutes" vbProcedure="false">#REF!</definedName>
    <definedName function="false" hidden="false" name="Total_fuel_capacity_per_engine" vbProcedure="false">'Prof&amp;Fuel'!$B$78</definedName>
    <definedName function="false" hidden="false" name="TOW" vbProcedure="false">'Prof&amp;Fuel'!$B$117</definedName>
    <definedName function="false" hidden="false" name="trad" vbProcedure="false">Wind!$C$7</definedName>
    <definedName function="false" hidden="false" name="turn_radius_nm_2min_turn" vbProcedure="false">Turns!$B$242</definedName>
    <definedName function="false" hidden="false" name="turn_radius_nm_at_selected_turn_rate" vbProcedure="false">Turns!$B$13</definedName>
    <definedName function="false" hidden="false" name="Unusable" vbProcedure="false">#REF!</definedName>
    <definedName function="false" hidden="false" name="Unusable_fuel_capacity_per_engine" vbProcedure="false">'Prof&amp;Fuel'!$B$79</definedName>
    <definedName function="false" hidden="false" name="V" vbProcedure="false">Turns!$B$24</definedName>
    <definedName function="false" hidden="false" name="wdeg" vbProcedure="false">Wind!$B$4</definedName>
    <definedName function="false" hidden="false" name="Weight_Loaded_But_No_Fuel" vbProcedure="false">'Prof&amp;Fuel'!$B$112</definedName>
    <definedName function="false" hidden="false" name="Weight_of_a_fuel_unit" vbProcedure="false">'Prof&amp;Fuel'!$B$102</definedName>
    <definedName function="false" hidden="false" name="Weight_of_fuel_at_departure" vbProcedure="false">'Prof&amp;Fuel'!$B$116</definedName>
    <definedName function="false" hidden="false" name="Weight_Unit" vbProcedure="false">'Prof&amp;Fuel'!$B$101</definedName>
    <definedName function="false" hidden="false" name="Wind_correction_knots" vbProcedure="false">'Prof&amp;Fuel'!$B$53</definedName>
    <definedName function="false" hidden="false" name="Wind_correction_min_height" vbProcedure="false">'Prof&amp;Fuel'!$B$54</definedName>
    <definedName function="false" hidden="false" name="ws" vbProcedure="false">Wind!$B$5</definedName>
    <definedName function="false" hidden="false" name="xtws" vbProcedure="false">Wind!$B$9</definedName>
    <definedName function="false" hidden="false" name="xx" vbProcedure="false">Turns!$B$14</definedName>
    <definedName function="false" hidden="false" name="Zero_fuel_weight" vbProcedure="false">'Prof&amp;Fuel'!$B$10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mc:AlternateContent>
        <mc:Choice Requires="v2">
          <commentPr autoFill="true" autoScale="false" colHidden="false" locked="false" rowHidden="false" textHAlign="justify" textVAlign="top">
            <anchor moveWithCells="false" sizeWithCells="false">
              <xdr:from>
                <xdr:col>2</xdr:col>
                <xdr:colOff>23</xdr:colOff>
                <xdr:row>19</xdr:row>
                <xdr:rowOff>45</xdr:rowOff>
              </xdr:from>
              <xdr:to>
                <xdr:col>3</xdr:col>
                <xdr:colOff>-237</xdr:colOff>
                <xdr:row>26</xdr:row>
                <xdr:rowOff>1</xdr:rowOff>
              </xdr:to>
            </anchor>
          </commentPr>
        </mc:Choice>
        <mc:Fallback/>
      </mc:AlternateContent>
    </comment>
  </commentList>
</comments>
</file>

<file path=xl/sharedStrings.xml><?xml version="1.0" encoding="utf-8"?>
<sst xmlns="http://schemas.openxmlformats.org/spreadsheetml/2006/main" count="2821" uniqueCount="1510">
  <si>
    <t xml:space="preserve">PILOT'S ASSISTANT V1.6.4</t>
  </si>
  <si>
    <t xml:space="preserve">BEST WINDOWS SETTING FOR VIEWING:</t>
  </si>
  <si>
    <t xml:space="preserve">This spreadsheet is probably best viewed with the desktop area set to 1024 * 768 pixels, using normal (small) fonts and a white windows background.</t>
  </si>
  <si>
    <t xml:space="preserve">HOW DO I ACCESS THE TOOLS?</t>
  </si>
  <si>
    <t xml:space="preserve">Each tool is provided as a separate sheet within the workbook.  The sheets are listed on the tabs at the bottom of this window.  Click a tab to go that sheet.  Use the arrows at bottom left to see sheets that are not visible.</t>
  </si>
  <si>
    <t xml:space="preserve">Alternatively, you can use CTRL+PgDown or CTRL+PgUp to move between sheets.</t>
  </si>
  <si>
    <t xml:space="preserve">FORMAL STUFF:</t>
  </si>
  <si>
    <t xml:space="preserve">This spreadsheet tool is © Brian Tooby 2002.</t>
  </si>
  <si>
    <t xml:space="preserve">This spreadsheet tool is freeware, and may be copied and used for any purpose that has absolutely nothing to do with making money, whether directly or indirectly.</t>
  </si>
  <si>
    <t xml:space="preserve">For example, this spreadsheet may NOT be included on a CD-ROM that is attached to a book or magazine, nor may it be uploaded to a web site that carries advertising</t>
  </si>
  <si>
    <t xml:space="preserve">or is associated in any other way with any kind of money-making enterprise, without permission from the author.</t>
  </si>
  <si>
    <t xml:space="preserve">The only payment requested is that you send an email to the author at the address below if you find this tool useful, and perhaps make some suggestions for how it might be improved.</t>
  </si>
  <si>
    <t xml:space="preserve">DISCLAIMERS/RESTRICTIONS:</t>
  </si>
  <si>
    <t xml:space="preserve">The author is NOT a real pilot, and this spreadsheet tool is NOT intended for real-world navigation and flying, nor for any situation where errors could cause harm to anyone or anything.</t>
  </si>
  <si>
    <t xml:space="preserve">The author's knowledge of flight simulators is restricted to Microsoft's Flight Simulator 98 and Flight Simulator 2000 (FS98, FS2000), although the tool is meant to be useful with other simulators.</t>
  </si>
  <si>
    <t xml:space="preserve">THE REALLY IMPORTANT BIT:</t>
  </si>
  <si>
    <t xml:space="preserve">Thanks to everyone who has helped me in simulator flying, especially to:</t>
  </si>
  <si>
    <t xml:space="preserve">- Nick Dargahi for his excellent book (details in worksheets).  Any errors are mine, not his, and the diagrams are mine, not his.</t>
  </si>
  <si>
    <t xml:space="preserve">- Ed Williams for his navigation calculations and his magnetic variation program, which was used to generate the magnetic variation table in this spreadsheet.</t>
  </si>
  <si>
    <t xml:space="preserve">- The long line of people who have contributed to FS2000 and its predecessors.</t>
  </si>
  <si>
    <t xml:space="preserve">- The endlessly patient people who help out on newsgroup microsoft.public.simulators</t>
  </si>
  <si>
    <t xml:space="preserve">- Last but definitely not least, the friendly and knowledgeable folks at Tradewind Caribbean Airlines, "probably the best Virtual Airline in the world".</t>
  </si>
  <si>
    <t xml:space="preserve">OVERVIEW OF THE TOOL, HINTS AND TIPS, AND DEVELOPMENT HISTORY:</t>
  </si>
  <si>
    <t xml:space="preserve">See the accompanying Readme file.</t>
  </si>
  <si>
    <t xml:space="preserve">Brian Tooby</t>
  </si>
  <si>
    <t xml:space="preserve">TCA Pilot #2658</t>
  </si>
  <si>
    <t xml:space="preserve">brian@tooby.demon.co.uk</t>
  </si>
  <si>
    <t xml:space="preserve">FLIGHT PROFILE AND FUEL CALCULATIONS</t>
  </si>
  <si>
    <t xml:space="preserve">CALCULATION OF CRUISE HEIGHT, FLIGHT TIMES PER PHASE, AND FUEL CONSUMPTION</t>
  </si>
  <si>
    <t xml:space="preserve">(A DESCENT PLANNER IS PROVIDED ON A SEPARATE SHEET)</t>
  </si>
  <si>
    <t xml:space="preserve">The following allows you either to set cruise height manually, or allow it to be calculated based</t>
  </si>
  <si>
    <t xml:space="preserve">on a ratio (which you can set) between the cruise leg distance and climb leg distance.</t>
  </si>
  <si>
    <t xml:space="preserve">You can then calculate times, fuel consumption and aircraft weights.</t>
  </si>
  <si>
    <t xml:space="preserve">&gt;&gt;&gt;</t>
  </si>
  <si>
    <t xml:space="preserve">Input values have green backgrounds.  These are the only cells which you can enter values into;  see the accompanying Readme file.</t>
  </si>
  <si>
    <t xml:space="preserve">TIP:  Use the tab or shift-tab keys to move between input cells.</t>
  </si>
  <si>
    <t xml:space="preserve">&lt;&lt;&lt;</t>
  </si>
  <si>
    <t xml:space="preserve">NOTE</t>
  </si>
  <si>
    <t xml:space="preserve">Input values in this colour are specific to an aircraft type, and are entered on the Aircraft sheet.  In general, entry cells of this colour on one sheet are copies of values which are entered on a different sheet.</t>
  </si>
  <si>
    <t xml:space="preserve">OTHER TIPS:  see accompanying Readme file</t>
  </si>
  <si>
    <t xml:space="preserve">Output values have blue backgrounds (grouped or major outputs have dark blue backgrounds)</t>
  </si>
  <si>
    <t xml:space="preserve">Other values are intermediates, left visible since they can help understanding of what is going on.</t>
  </si>
  <si>
    <t xml:space="preserve">Current aircraft type:</t>
  </si>
  <si>
    <t xml:space="preserve">The type of aircraft is selected on the AIRCRAFT sheet, see tab at bottom of window below.  Tip:  if you double-click the (locked) grey-background cell to the left, you will be taken to the sheet where you select the aircraft type.</t>
  </si>
  <si>
    <t xml:space="preserve">Distance and heights:</t>
  </si>
  <si>
    <t xml:space="preserve">Total flight distance nm</t>
  </si>
  <si>
    <t xml:space="preserve">Input value - include extra for approach pattern if necessary</t>
  </si>
  <si>
    <t xml:space="preserve">Cruise Height (Select Manually)</t>
  </si>
  <si>
    <t xml:space="preserve">Departure Airfield Height feet</t>
  </si>
  <si>
    <t xml:space="preserve">Input value</t>
  </si>
  <si>
    <t xml:space="preserve">Arrival Airfield Height feet</t>
  </si>
  <si>
    <t xml:space="preserve">The following values in dark green are entered on the AIRCRAFT sheet:</t>
  </si>
  <si>
    <t xml:space="preserve">The aircraft type is set on the AIRCRAFT TYPE sheet</t>
  </si>
  <si>
    <t xml:space="preserve">The ratio between the cruise leg distance and the climb leg distance, used to automatically compute a cruise height for shorter flights. You might initially use 1.2 for a prop plane, 0.8 for a jet. You can try adjusting to see effect on fuel/time.</t>
  </si>
  <si>
    <r>
      <rPr>
        <b val="true"/>
        <sz val="10"/>
        <color rgb="FFFF0000"/>
        <rFont val="Arial"/>
        <family val="0"/>
      </rPr>
      <t xml:space="preserve">TIP:  wherever a cell like the one above refers to a row number in the AIRCRAFT sheet (which is the </t>
    </r>
    <r>
      <rPr>
        <b val="true"/>
        <u val="single"/>
        <sz val="10"/>
        <color rgb="FFFF0000"/>
        <rFont val="Arial"/>
        <family val="0"/>
      </rPr>
      <t xml:space="preserve">table</t>
    </r>
    <r>
      <rPr>
        <b val="true"/>
        <sz val="10"/>
        <color rgb="FFFF0000"/>
        <rFont val="Arial"/>
        <family val="0"/>
      </rPr>
      <t xml:space="preserve"> row number, not the </t>
    </r>
    <r>
      <rPr>
        <b val="true"/>
        <u val="single"/>
        <sz val="10"/>
        <color rgb="FFFF0000"/>
        <rFont val="Arial"/>
        <family val="0"/>
      </rPr>
      <t xml:space="preserve">sheet</t>
    </r>
    <r>
      <rPr>
        <b val="true"/>
        <sz val="10"/>
        <color rgb="FFFF0000"/>
        <rFont val="Arial"/>
        <family val="0"/>
      </rPr>
      <t xml:space="preserve"> row number) if you double-click the cell you will be taken to that row.</t>
    </r>
  </si>
  <si>
    <t xml:space="preserve">You can also set this ratio so as to implement a "rule of thumb" for shorter flights that Flight Level (e.g. FL150, or 15,000 feet) is set approximately equal to flight distance (e.g. 150 nm).  With a climb gradient of 560 fpnm this ratio is about 2.85.</t>
  </si>
  <si>
    <t xml:space="preserve">This "rule of thumb " comes from information supplied with the Jan Moons/Brian Quayle B737, written by a real first-officer, as pointed out to the author by Marcel Ritzema.</t>
  </si>
  <si>
    <t xml:space="preserve">Climb and descent gradients/angles:</t>
  </si>
  <si>
    <t xml:space="preserve">Climb gradient fpnm</t>
  </si>
  <si>
    <t xml:space="preserve">Equivalent climb angle</t>
  </si>
  <si>
    <t xml:space="preserve">Degrees - normally 3-6 degrees.</t>
  </si>
  <si>
    <t xml:space="preserve">Descent gradient fpnm</t>
  </si>
  <si>
    <t xml:space="preserve">Equivalent descent angle</t>
  </si>
  <si>
    <t xml:space="preserve">Degrees</t>
  </si>
  <si>
    <t xml:space="preserve">Cruise height feet</t>
  </si>
  <si>
    <t xml:space="preserve">Output value - don't change this value directly!  To indirectly change it, e.g. to a legal flight level, enter the required figure in "Cruise Height (Select Manually)" above</t>
  </si>
  <si>
    <t xml:space="preserve">Climb distance nm</t>
  </si>
  <si>
    <t xml:space="preserve">Output value</t>
  </si>
  <si>
    <t xml:space="preserve">Cruise distance nm</t>
  </si>
  <si>
    <t xml:space="preserve">Descent distance nm</t>
  </si>
  <si>
    <t xml:space="preserve">Cruise::Climb Distance Ratio</t>
  </si>
  <si>
    <t xml:space="preserve">Output value (you might want to note this if the cruise height was selected manually)</t>
  </si>
  <si>
    <t xml:space="preserve">Speeds and wind correction:</t>
  </si>
  <si>
    <t xml:space="preserve">Climb speed KTAS</t>
  </si>
  <si>
    <t xml:space="preserve">Equivalent climb rate in fpm, at specified climb gradient</t>
  </si>
  <si>
    <t xml:space="preserve">Feet per minute, averaged for the climb</t>
  </si>
  <si>
    <t xml:space="preserve">Descent speed KTAS</t>
  </si>
  <si>
    <t xml:space="preserve">Equivalent descent rate in fpm, at specified descent gradient</t>
  </si>
  <si>
    <t xml:space="preserve">Feet per minute, averaged for the descent</t>
  </si>
  <si>
    <t xml:space="preserve">Cruise speed KTAS (use Speeds sheet to convert from KIAS)</t>
  </si>
  <si>
    <t xml:space="preserve">Speed adjustment for average headwind or tailwind component at cruise altitude (knots):</t>
  </si>
  <si>
    <r>
      <rPr>
        <sz val="10"/>
        <rFont val="Arial"/>
        <family val="0"/>
      </rPr>
      <t xml:space="preserve">This value is </t>
    </r>
    <r>
      <rPr>
        <b val="true"/>
        <sz val="10"/>
        <rFont val="Arial"/>
        <family val="0"/>
      </rPr>
      <t xml:space="preserve">added</t>
    </r>
    <r>
      <rPr>
        <sz val="10"/>
        <rFont val="Arial"/>
        <family val="0"/>
      </rPr>
      <t xml:space="preserve"> to KTAS to get ground speed.  This value may be calculated using the "Wind Correction" sheet.  The number is positive for a tailwind, negative for a headwind.  Enter 0 if no wind speed adjustment.</t>
    </r>
  </si>
  <si>
    <t xml:space="preserve">Apply the full wind speed adjustment above this altitude:</t>
  </si>
  <si>
    <t xml:space="preserve">Cruise Wind Correction, knots</t>
  </si>
  <si>
    <t xml:space="preserve">This will usually be the full wind correction, or less if the Full Wind Speed Adjustment Altitude is higher than the selected Cruise Altitude (the computation will still work in this circumstance, but may not be what was intended)
</t>
  </si>
  <si>
    <t xml:space="preserve">Climb Wind Correction, knots</t>
  </si>
  <si>
    <r>
      <rPr>
        <sz val="10"/>
        <rFont val="Arial"/>
        <family val="0"/>
      </rPr>
      <t xml:space="preserve">Below the Full Wind Speed Adjustment Altitude, the Cruise Wind Correction is multiplied by the </t>
    </r>
    <r>
      <rPr>
        <b val="true"/>
        <sz val="10"/>
        <color rgb="FF663300"/>
        <rFont val="Arial"/>
        <family val="2"/>
      </rPr>
      <t xml:space="preserve">Lower Wind Adjustment Factor</t>
    </r>
    <r>
      <rPr>
        <sz val="10"/>
        <color rgb="FF663300"/>
        <rFont val="Arial"/>
        <family val="2"/>
      </rPr>
      <t xml:space="preserve"> (see bottom of Wind sheet) </t>
    </r>
    <r>
      <rPr>
        <sz val="10"/>
        <rFont val="Arial"/>
        <family val="2"/>
      </rPr>
      <t xml:space="preserve">to give the wind correction for that part of the climb.</t>
    </r>
  </si>
  <si>
    <t xml:space="preserve">Descent Wind Correction, knots</t>
  </si>
  <si>
    <t xml:space="preserve">Same as the Climb Wind Correction, for this approximation.</t>
  </si>
  <si>
    <t xml:space="preserve">Term 1</t>
  </si>
  <si>
    <t xml:space="preserve">Term 2</t>
  </si>
  <si>
    <t xml:space="preserve">Term 3</t>
  </si>
  <si>
    <t xml:space="preserve">Computed cruise altitude</t>
  </si>
  <si>
    <t xml:space="preserve">feet (rounded to nearest 1,000 feet) - used to suggest a cruise height, this will often be manually over-ridden</t>
  </si>
  <si>
    <t xml:space="preserve">Time on ground with engine(s) running - minutes (pre-takeoff and post-landing)</t>
  </si>
  <si>
    <r>
      <rPr>
        <sz val="10"/>
        <rFont val="Arial"/>
        <family val="0"/>
      </rPr>
      <t xml:space="preserve">An allowance for time spent on the ground with engine(s) running, for taxiing, etc, up to but not including the takeoff roll, </t>
    </r>
    <r>
      <rPr>
        <b val="true"/>
        <sz val="10"/>
        <rFont val="Arial"/>
        <family val="0"/>
      </rPr>
      <t xml:space="preserve">and after landing before reaching the gate and switching off engine</t>
    </r>
    <r>
      <rPr>
        <sz val="10"/>
        <rFont val="Arial"/>
        <family val="0"/>
      </rPr>
      <t xml:space="preserve">.  Considered to be part of the flight time.</t>
    </r>
  </si>
  <si>
    <t xml:space="preserve">Climb time - minutes</t>
  </si>
  <si>
    <t xml:space="preserve">Includes effects of wind correction</t>
  </si>
  <si>
    <t xml:space="preserve">Cruise time - minutes</t>
  </si>
  <si>
    <t xml:space="preserve">Descent time - minutes</t>
  </si>
  <si>
    <t xml:space="preserve">Total flight time minutes</t>
  </si>
  <si>
    <t xml:space="preserve">Including ground time</t>
  </si>
  <si>
    <t xml:space="preserve">Total flight time - hours:minutes</t>
  </si>
  <si>
    <t xml:space="preserve">Including ground time, includes effects of wind correction</t>
  </si>
  <si>
    <t xml:space="preserve">1 minute (constant)</t>
  </si>
  <si>
    <t xml:space="preserve">DESCENT PLANNING:  SEE THE "DESCENT" SHEET</t>
  </si>
  <si>
    <t xml:space="preserve">FUEL PLANNING</t>
  </si>
  <si>
    <t xml:space="preserve">Contingency (diversion and holding) flying time - minutes</t>
  </si>
  <si>
    <t xml:space="preserve">For fuel planning purposes - 30 minutes for daytime flights, 45 minutes for night-time flights, or whatever the regulations are for this flight.  This figure must include flying time to diversion airfield.</t>
  </si>
  <si>
    <t xml:space="preserve">The following values are entered on the AIRCRAFT sheet:</t>
  </si>
  <si>
    <t xml:space="preserve">Locations in AIRCRAFT sheet:</t>
  </si>
  <si>
    <t xml:space="preserve">"Fuel Unit"</t>
  </si>
  <si>
    <t xml:space="preserve">"Gallons", "pounds" or whatever</t>
  </si>
  <si>
    <t xml:space="preserve">Constant for a/c type</t>
  </si>
  <si>
    <t xml:space="preserve">Number of engines</t>
  </si>
  <si>
    <t xml:space="preserve">Obviously a constant for a given aircraft type!</t>
  </si>
  <si>
    <t xml:space="preserve">Total fuel capacity per engine</t>
  </si>
  <si>
    <t xml:space="preserve">In "Fuel Units" - Gallons, pounds or whatever</t>
  </si>
  <si>
    <t xml:space="preserve">Unusable fuel capacity per engine</t>
  </si>
  <si>
    <t xml:space="preserve">Ground fuel rate - units per hour per engine</t>
  </si>
  <si>
    <t xml:space="preserve">Average fuel consumption rate while on ground, idle and taxiing, per engine</t>
  </si>
  <si>
    <t xml:space="preserve">Climb fuel rate - units per hour per engine</t>
  </si>
  <si>
    <t xml:space="preserve">Cruise fuel rate - units per hour per engine</t>
  </si>
  <si>
    <t xml:space="preserve">Descent fuel rate - units per hour per engine</t>
  </si>
  <si>
    <t xml:space="preserve">Contingency fuel</t>
  </si>
  <si>
    <t xml:space="preserve">Ground fuel</t>
  </si>
  <si>
    <t xml:space="preserve">Climb fuel</t>
  </si>
  <si>
    <t xml:space="preserve">Cruise fuel</t>
  </si>
  <si>
    <t xml:space="preserve">Descent fuel</t>
  </si>
  <si>
    <t xml:space="preserve">TOTAL FUEL INC. CONTINGENCY</t>
  </si>
  <si>
    <t xml:space="preserve">PROPORTION OF USABLE CAPACITY</t>
  </si>
  <si>
    <t xml:space="preserve">TIP:  if you want to see what the maximum range of the aircraft is with the current configuration of parameters, adjust the total flight distance input value until this percentage becomes 100%.</t>
  </si>
  <si>
    <t xml:space="preserve">You can do this automatically using the Tools, Goal Seek menu - the use of Goal Seek is explained on the Speeds sheet.  If the maximum range is less than you expect, try selecting a different cruise height.</t>
  </si>
  <si>
    <t xml:space="preserve">Note:  for an example of real fuel planning, and good info on flying the DC-9 both in real life and in Flight Sim, see http://www.bahnhof.se/~classic/</t>
  </si>
  <si>
    <t xml:space="preserve">SET ACTUAL FUEL TO BE LOADED:</t>
  </si>
  <si>
    <t xml:space="preserve">Percentage fuel at departure</t>
  </si>
  <si>
    <t xml:space="preserve">Check the payload setting below and the fuel setting above if you get a warning that a weight limit (takeoff or landing weight) has been exceeded</t>
  </si>
  <si>
    <t xml:space="preserve">WEIGHTS</t>
  </si>
  <si>
    <t xml:space="preserve">Units of weight</t>
  </si>
  <si>
    <t xml:space="preserve">Units of weight for this aircraft type</t>
  </si>
  <si>
    <t xml:space="preserve">Weight of a "fuel unit"</t>
  </si>
  <si>
    <t xml:space="preserve">If fuel is being measured in pounds, say, then this value should be set to 1.  If fuel is being measured in gallons, say, then this value should be set to the weight of a fuel unit.</t>
  </si>
  <si>
    <t xml:space="preserve">Zero-fuel modelled weight of aircraft</t>
  </si>
  <si>
    <t xml:space="preserve">As modelled by the flight simulator, may include a fixed payload (it often does for FS98 or FS2000, but not always - if it doesn't you should enter your own payload figure below).  May be read from .air file in FS98 or FS2000 using a suitable editor.</t>
  </si>
  <si>
    <t xml:space="preserve">Actual empty weight of aircraft</t>
  </si>
  <si>
    <t xml:space="preserve">The real weight of the aircraft without payload or fuel, from the manufacturer's data (if unavailable, set equal to zero-fuel modelled weight of aircraft)</t>
  </si>
  <si>
    <r>
      <rPr>
        <b val="true"/>
        <sz val="10"/>
        <rFont val="Arial"/>
        <family val="0"/>
      </rPr>
      <t xml:space="preserve">Payload (excluding fuel) to be added to actual empty weight of aircraft: 
</t>
    </r>
    <r>
      <rPr>
        <b val="true"/>
        <i val="true"/>
        <sz val="10"/>
        <color rgb="FFFF0000"/>
        <rFont val="Arial"/>
        <family val="2"/>
      </rPr>
      <t xml:space="preserve">(it helps to read update notes for V1.6.3 before changing this value)</t>
    </r>
  </si>
  <si>
    <t xml:space="preserve">Every male passenger is averaged at 185Lbs (84kg)</t>
  </si>
  <si>
    <t xml:space="preserve">Every female passenger is averaged at 135Lbs (61.4kg)</t>
  </si>
  <si>
    <t xml:space="preserve">Every checked bag is averaged at 55Lbs (25kg)</t>
  </si>
  <si>
    <t xml:space="preserve">Every carry on bag is averaged at 8Lbs (3.6kg)</t>
  </si>
  <si>
    <t xml:space="preserve">Weight of aircraft with payload but without fuel</t>
  </si>
  <si>
    <t xml:space="preserve">The actual empty weight of the aircraft plus the payload you have specified.  Note that the simulator will probably actually use "zero-fuel modelled weight" instead, depending on how it models payloads.</t>
  </si>
  <si>
    <t xml:space="preserve">Maximum Take-Off Weight</t>
  </si>
  <si>
    <t xml:space="preserve">Maximum Landing Weight</t>
  </si>
  <si>
    <t xml:space="preserve">Weight of fuel at departure</t>
  </si>
  <si>
    <t xml:space="preserve">Weight of aircraft after fuel loaded (approximately the Takeoff Weight)</t>
  </si>
  <si>
    <t xml:space="preserve">Predicted weight of fuel on landing, assuming contingency not used</t>
  </si>
  <si>
    <t xml:space="preserve">Predicted Landing Weight</t>
  </si>
  <si>
    <t xml:space="preserve">Sometimes it is useful to know for a particular total weight of the aircraft,</t>
  </si>
  <si>
    <t xml:space="preserve">what percentage fuel that total weight represents (for the given flight model):</t>
  </si>
  <si>
    <r>
      <rPr>
        <b val="true"/>
        <sz val="10"/>
        <rFont val="Arial"/>
        <family val="0"/>
      </rPr>
      <t xml:space="preserve">Enter a particular weight for the aircraft </t>
    </r>
    <r>
      <rPr>
        <b val="true"/>
        <i val="true"/>
        <sz val="10"/>
        <rFont val="Arial"/>
        <family val="0"/>
      </rPr>
      <t xml:space="preserve">(e.g. the Predicted Landing Weight above, or can be looked up from a document)</t>
    </r>
    <r>
      <rPr>
        <b val="true"/>
        <sz val="10"/>
        <rFont val="Arial"/>
        <family val="0"/>
      </rPr>
      <t xml:space="preserve">:</t>
    </r>
  </si>
  <si>
    <t xml:space="preserve">This corresponds to percentage fuel capacity:</t>
  </si>
  <si>
    <t xml:space="preserve">Assuming that the difference between the particular weight entered and the sum of the values entered above for (Actual_empty_weight+Payload_excluding_fuel) is all represented by fuel</t>
  </si>
  <si>
    <t xml:space="preserve">The reverse calculation (percentage fuel to weight) can be obtained from the</t>
  </si>
  <si>
    <t xml:space="preserve">preceding section, entering a value as "percentage fuel at departure" and reading</t>
  </si>
  <si>
    <t xml:space="preserve">"weight of aircraft after fuel loaded".</t>
  </si>
  <si>
    <t xml:space="preserve">GENERAL CALCULATOR FOR USE WITH OTHER TABLES WHICH PROVIDE</t>
  </si>
  <si>
    <t xml:space="preserve">TIME TO CLIMB OR DESCEND VS. FUEL AND DISTANCE TRAVELLED</t>
  </si>
  <si>
    <t xml:space="preserve">Performance tables may be available which provide time to climb/descend vs. fuel and distance</t>
  </si>
  <si>
    <t xml:space="preserve">travelled.  The following calculator converts information from such tables into data for use above.  </t>
  </si>
  <si>
    <t xml:space="preserve">If you are using the performance tables supplied with this workbook (e.g. DC-9), then the data</t>
  </si>
  <si>
    <t xml:space="preserve">will be automatically computed from these tables and you do not need to use this General </t>
  </si>
  <si>
    <t xml:space="preserve">Calculator, although there is nothing stopping you if you want to!</t>
  </si>
  <si>
    <t xml:space="preserve">Enter height (pressure altitude) to ascend to from sea level, or descend to sea level from:</t>
  </si>
  <si>
    <r>
      <rPr>
        <sz val="10"/>
        <rFont val="Arial"/>
        <family val="0"/>
      </rPr>
      <t xml:space="preserve">feet.  </t>
    </r>
    <r>
      <rPr>
        <sz val="10"/>
        <color rgb="FFFF0000"/>
        <rFont val="Arial"/>
        <family val="0"/>
      </rPr>
      <t xml:space="preserve">You can link this value to the blue (output) cruise height cell above by entering the formula "=Cruise_height_feet"</t>
    </r>
  </si>
  <si>
    <t xml:space="preserve">Enter time taken:</t>
  </si>
  <si>
    <t xml:space="preserve">minutes</t>
  </si>
  <si>
    <t xml:space="preserve">Enter fuel used:</t>
  </si>
  <si>
    <t xml:space="preserve">"fuel units" as defined above</t>
  </si>
  <si>
    <t xml:space="preserve">Enter distance travelled:</t>
  </si>
  <si>
    <t xml:space="preserve">nm</t>
  </si>
  <si>
    <t xml:space="preserve">Climb or descent fuel rate:</t>
  </si>
  <si>
    <t xml:space="preserve">fuel units per hour</t>
  </si>
  <si>
    <t xml:space="preserve">Climb or descent KTAS:</t>
  </si>
  <si>
    <t xml:space="preserve">averaged for climb or descent</t>
  </si>
  <si>
    <t xml:space="preserve">Climb or descent gradient:</t>
  </si>
  <si>
    <t xml:space="preserve">feet per nm</t>
  </si>
  <si>
    <t xml:space="preserve">Climb or descent rate (feet per min):</t>
  </si>
  <si>
    <t xml:space="preserve">Optionally, you may want to note here conditions relating to these figures, e.g. takeoff weight</t>
  </si>
  <si>
    <t xml:space="preserve">From a real Cessna climb table, 3,100 lb</t>
  </si>
  <si>
    <t xml:space="preserve">AIRCRAFT DATA</t>
  </si>
  <si>
    <t xml:space="preserve">This sheet is protected but may be unprotected using the Tools, Protection menu - keep it protected when in use.</t>
  </si>
  <si>
    <t xml:space="preserve">Current aircraft selected:</t>
  </si>
  <si>
    <t xml:space="preserve">Current cruise height:</t>
  </si>
  <si>
    <t xml:space="preserve">Select the aircraft type to be used by entering the AIRCRAFT ID number:</t>
  </si>
  <si>
    <t xml:space="preserve">(selected on Profile sheet)</t>
  </si>
  <si>
    <t xml:space="preserve">The first part of this table holds data that is constant for each aircraft type</t>
  </si>
  <si>
    <t xml:space="preserve">AIRCRAFT TYPE</t>
  </si>
  <si>
    <t xml:space="preserve">CESSNA C182S</t>
  </si>
  <si>
    <t xml:space="preserve">Pilatus PC-12</t>
  </si>
  <si>
    <t xml:space="preserve">Mooney Bravo</t>
  </si>
  <si>
    <t xml:space="preserve">King Air 350</t>
  </si>
  <si>
    <t xml:space="preserve">ATR 72</t>
  </si>
  <si>
    <t xml:space="preserve">DC-3</t>
  </si>
  <si>
    <t xml:space="preserve">737-400</t>
  </si>
  <si>
    <t xml:space="preserve">757-200</t>
  </si>
  <si>
    <t xml:space="preserve">767-200ER</t>
  </si>
  <si>
    <t xml:space="preserve">777-200</t>
  </si>
  <si>
    <t xml:space="preserve">DC-9-32</t>
  </si>
  <si>
    <t xml:space="preserve">MD-83</t>
  </si>
  <si>
    <t xml:space="preserve">AIRCRAFT ID</t>
  </si>
  <si>
    <t xml:space="preserve">FUEL AND WEIGHTS - information which is used by the spreadsheet tool</t>
  </si>
  <si>
    <t xml:space="preserve">Use this row to identify the sim aircraft model</t>
  </si>
  <si>
    <t xml:space="preserve">FS98 stock aircraft</t>
  </si>
  <si>
    <t xml:space="preserve">FS98 Model by Marcel Ritzema</t>
  </si>
  <si>
    <t xml:space="preserve">FS2000 stock aircraft with Steve Small's .air file replacement</t>
  </si>
  <si>
    <t xml:space="preserve">Model by Jan Visser</t>
  </si>
  <si>
    <t xml:space="preserve">R4D-6 package by Bill Rambow, Roy Chaffin and Jan Visser</t>
  </si>
  <si>
    <t xml:space="preserve">FS2000 stock aircraft</t>
  </si>
  <si>
    <t xml:space="preserve">Model by  Brian Quayle</t>
  </si>
  <si>
    <t xml:space="preserve">Model by Kim Simmelink</t>
  </si>
  <si>
    <t xml:space="preserve">Model by Phoenix Simulations from www. justflight.com</t>
  </si>
  <si>
    <t xml:space="preserve">Model by Mike Vidal/John Keane</t>
  </si>
  <si>
    <t xml:space="preserve">"Mad Dog" from Lago, www.lagoonline.com</t>
  </si>
  <si>
    <t xml:space="preserve">Be careful in the following: the capacity per engine is worked out from the capacity of all fuel tanks divided by the number of engines… sounds obvious, doesn't it…</t>
  </si>
  <si>
    <t xml:space="preserve">Use this row to enter any notes on fuel capacity,  fuel consumption and weights</t>
  </si>
  <si>
    <t xml:space="preserve">Steve Small has added a 5th tank (600lb) in order to get realistic range</t>
  </si>
  <si>
    <t xml:space="preserve">See note with yellow background on the DC-3 sheet</t>
  </si>
  <si>
    <t xml:space="preserve">Gallons</t>
  </si>
  <si>
    <t xml:space="preserve">Pounds</t>
  </si>
  <si>
    <t xml:space="preserve">Kilos</t>
  </si>
  <si>
    <r>
      <rPr>
        <sz val="10"/>
        <rFont val="Arial"/>
        <family val="2"/>
      </rPr>
      <t xml:space="preserve">Average fuel consumption rate while on ground, idle and taxiing, </t>
    </r>
    <r>
      <rPr>
        <sz val="10"/>
        <color rgb="FFFF0000"/>
        <rFont val="Arial"/>
        <family val="2"/>
      </rPr>
      <t xml:space="preserve">per engine</t>
    </r>
  </si>
  <si>
    <t xml:space="preserve">As modelled by the flight simulator, may include a fixed payload (it does for FS98).  May be read from .air file in FS98 using a suitable editor (e.g. as "Dry Weight").</t>
  </si>
  <si>
    <t xml:space="preserve">From manufacturer's data.</t>
  </si>
  <si>
    <t xml:space="preserve">These notes (if any) will be copied to the Profiles sheet                                                                                                              </t>
  </si>
  <si>
    <t xml:space="preserve">Notes on Payload</t>
  </si>
  <si>
    <t xml:space="preserve"> </t>
  </si>
  <si>
    <t xml:space="preserve">Zero-fuel modelled weight does not include a payload.  You can add a realistic payload yourself.  The PC-12 can carry 9 pax or 5 pax + 2 stretcher patients.</t>
  </si>
  <si>
    <t xml:space="preserve">Seating capacity 4, baggage capacity 120 lb</t>
  </si>
  <si>
    <t xml:space="preserve">Typicallly 9-11 pax, max 15 pax.  Max pax requires 2 pilots.  Baggage area 54 cu ft, 500 lb.  Steve Small's .air model has a 5th fuel tank added to get realistic range, which reduces max useful payload by ~660 lb.</t>
  </si>
  <si>
    <t xml:space="preserve">Max seating 4 + 74.</t>
  </si>
  <si>
    <t xml:space="preserve">Extreme care required manoeuvering at weights above 29,000 lb. Typical load might include 28 passengers estimated at 200 lb each (5,600 lb).</t>
  </si>
  <si>
    <t xml:space="preserve">Limited to 41,453 lb in this model with 100% fuel.  320 to 440 pax depending on number of classes, plus up to 32 LD-3 contaners, plus 600 cu ft bulk loaded cargo, total cargo volume 5,656 cu ft.  </t>
  </si>
  <si>
    <t xml:space="preserve">12 Business Class Pax, 80 Econ Class Pax</t>
  </si>
  <si>
    <t xml:space="preserve">156 pax (Crossair).  The Lago MD-83 model appears to model (and to report via its panel) a fixed average payload as part of ZFW, even though the panel allows different numbers of passengers to be boarded.</t>
  </si>
  <si>
    <t xml:space="preserve">MAX CRUISE ALTITUDE - information which is used by the spreadsheet tool</t>
  </si>
  <si>
    <r>
      <rPr>
        <sz val="10"/>
        <rFont val="Arial"/>
        <family val="2"/>
      </rPr>
      <t xml:space="preserve">Enter the max value which the cruise altitude should be limited to, normally the </t>
    </r>
    <r>
      <rPr>
        <b val="true"/>
        <sz val="10"/>
        <rFont val="Arial"/>
        <family val="0"/>
      </rPr>
      <t xml:space="preserve">Operational Ceiling</t>
    </r>
    <r>
      <rPr>
        <sz val="10"/>
        <rFont val="Arial"/>
        <family val="2"/>
      </rPr>
      <t xml:space="preserve">. </t>
    </r>
    <r>
      <rPr>
        <sz val="10"/>
        <rFont val="Arial"/>
        <family val="0"/>
      </rPr>
      <t xml:space="preserve">The Profiler will suggest a cruise altitude of up to 0.9 * Max Cruise Altitude, but you can enter up to the full value.</t>
    </r>
  </si>
  <si>
    <r>
      <rPr>
        <b val="true"/>
        <sz val="10"/>
        <color rgb="FFFFFFFF"/>
        <rFont val="Arial"/>
        <family val="2"/>
      </rPr>
      <t xml:space="preserve">Max Cruise Altitude </t>
    </r>
    <r>
      <rPr>
        <sz val="10"/>
        <color rgb="FFFFFFFF"/>
        <rFont val="Arial"/>
        <family val="0"/>
      </rPr>
      <t xml:space="preserve">(normally where best climb rate is 100 fpm for piston, 500 fpm for turbine, although the following figures do not necessarily follow this)</t>
    </r>
  </si>
  <si>
    <t xml:space="preserve">The following values are used to set the general shape of the flight profile:</t>
  </si>
  <si>
    <r>
      <rPr>
        <b val="true"/>
        <sz val="10"/>
        <color rgb="FFFFFFFF"/>
        <rFont val="Arial"/>
        <family val="2"/>
      </rPr>
      <t xml:space="preserve">Cruise::Climb Distance Ratio </t>
    </r>
    <r>
      <rPr>
        <sz val="10"/>
        <color rgb="FFFFFFFF"/>
        <rFont val="Arial"/>
        <family val="0"/>
      </rPr>
      <t xml:space="preserve">(used by profiler to suggest cruise height for shorter flights, has no effect if cruise height is manually selected)</t>
    </r>
  </si>
  <si>
    <r>
      <rPr>
        <b val="true"/>
        <sz val="10"/>
        <color rgb="FFFF0000"/>
        <rFont val="Arial"/>
        <family val="2"/>
      </rPr>
      <t xml:space="preserve">WARNING:  If you link the following climb and descent gradient input cells to a value which is computed using cruise height, e.g. a value from an a/c performance table, an (unresolvable) circular reference warning </t>
    </r>
    <r>
      <rPr>
        <b val="true"/>
        <u val="single"/>
        <sz val="10"/>
        <color rgb="FFFF0000"/>
        <rFont val="Arial"/>
        <family val="2"/>
      </rPr>
      <t xml:space="preserve">may</t>
    </r>
    <r>
      <rPr>
        <b val="true"/>
        <sz val="10"/>
        <color rgb="FFFF0000"/>
        <rFont val="Arial"/>
        <family val="2"/>
      </rPr>
      <t xml:space="preserve"> result.  See the Readme file.</t>
    </r>
  </si>
  <si>
    <t xml:space="preserve">The climb and descent gradients below are computed so as to avoid circular references.  See the Readme file.</t>
  </si>
  <si>
    <t xml:space="preserve">The following values depend on cruise altitude and other factors.  They can, however, be looked up automatically from constants in performance tables on other sheets (dark green cells) or manually entered (light green cells).</t>
  </si>
  <si>
    <t xml:space="preserve">Tip:  click on a dark green (protected) cell in the following rows to see from the formula bar above where the value is coming from, or double-click and you will be taken directly to the source cell.</t>
  </si>
  <si>
    <t xml:space="preserve">Note:  values are meaningless unless the current cruise height is valid for a particular aircraft.</t>
  </si>
  <si>
    <t xml:space="preserve">Climb speed KTAS, averaged for the climb</t>
  </si>
  <si>
    <t xml:space="preserve">Descent speed KTAS, averaged for the descent</t>
  </si>
  <si>
    <t xml:space="preserve">REFERENCE DATA - data which is not used by the spreadsheet tool, but may be useful reference data (e.g. min takeoff distance).</t>
  </si>
  <si>
    <t xml:space="preserve">In feet, conditions as stated.  TCA means as per TCA Testing Department figures, 100% fuel</t>
  </si>
  <si>
    <t xml:space="preserve">Take-Off Distance (1)</t>
  </si>
  <si>
    <t xml:space="preserve">3,000 ft no flaps, 15,000lb, sea level, 15º C</t>
  </si>
  <si>
    <t xml:space="preserve">1,778 (TCA)</t>
  </si>
  <si>
    <t xml:space="preserve">4,823 (TCA)</t>
  </si>
  <si>
    <t xml:space="preserve">4,500 (TCA)</t>
  </si>
  <si>
    <t xml:space="preserve">2000m</t>
  </si>
  <si>
    <t xml:space="preserve">In feet, conditions as stated.  TCA means as per TCA Testing Department figures, 30% fuel</t>
  </si>
  <si>
    <t xml:space="preserve">Landing Distance (1)</t>
  </si>
  <si>
    <t xml:space="preserve">2,700 ft approach flaps</t>
  </si>
  <si>
    <t xml:space="preserve">1,660 (TCA)</t>
  </si>
  <si>
    <t xml:space="preserve">2,142 (TCA)</t>
  </si>
  <si>
    <t xml:space="preserve">2,410 (TCA)</t>
  </si>
  <si>
    <t xml:space="preserve">1800m</t>
  </si>
  <si>
    <t xml:space="preserve">… these cells can be over-written</t>
  </si>
  <si>
    <t xml:space="preserve">Metres to Feet</t>
  </si>
  <si>
    <t xml:space="preserve">ALTITUDES &amp; ALTIMETER SETTINGS</t>
  </si>
  <si>
    <t xml:space="preserve">ALTITUDES</t>
  </si>
  <si>
    <r>
      <rPr>
        <b val="true"/>
        <sz val="12"/>
        <color rgb="FF000000"/>
        <rFont val="Arial"/>
        <family val="2"/>
      </rPr>
      <t xml:space="preserve">True altitude</t>
    </r>
    <r>
      <rPr>
        <b val="true"/>
        <sz val="12"/>
        <color rgb="FF0000FF"/>
        <rFont val="Arial"/>
        <family val="2"/>
      </rPr>
      <t xml:space="preserve"> is the actual altitude above mean sea level.  Airport, terrain</t>
    </r>
  </si>
  <si>
    <t xml:space="preserve">and obstacle elevations found on aeronautical charts are true altitudes.</t>
  </si>
  <si>
    <r>
      <rPr>
        <b val="true"/>
        <sz val="12"/>
        <color rgb="FF000000"/>
        <rFont val="Arial"/>
        <family val="2"/>
      </rPr>
      <t xml:space="preserve">Indicated altitude</t>
    </r>
    <r>
      <rPr>
        <b val="true"/>
        <sz val="12"/>
        <color rgb="FF0000FF"/>
        <rFont val="Arial"/>
        <family val="2"/>
      </rPr>
      <t xml:space="preserve"> is what is shown on the altimeter after it has been set</t>
    </r>
  </si>
  <si>
    <t xml:space="preserve">to the current altimeter setting - QNE, QNH or QFE (see below).</t>
  </si>
  <si>
    <r>
      <rPr>
        <b val="true"/>
        <sz val="12"/>
        <rFont val="Arial"/>
        <family val="2"/>
      </rPr>
      <t xml:space="preserve">Calibrated altitude</t>
    </r>
    <r>
      <rPr>
        <b val="true"/>
        <sz val="12"/>
        <color rgb="FF3333CC"/>
        <rFont val="Arial"/>
        <family val="2"/>
      </rPr>
      <t xml:space="preserve"> is </t>
    </r>
    <r>
      <rPr>
        <b val="true"/>
        <sz val="12"/>
        <color rgb="FF0000FF"/>
        <rFont val="Arial"/>
        <family val="2"/>
      </rPr>
      <t xml:space="preserve">the indicated altitude corrected for internal instrument</t>
    </r>
  </si>
  <si>
    <t xml:space="preserve">error and static vent position error.</t>
  </si>
  <si>
    <r>
      <rPr>
        <b val="true"/>
        <sz val="12"/>
        <color rgb="FF000000"/>
        <rFont val="Arial"/>
        <family val="2"/>
      </rPr>
      <t xml:space="preserve">Pressure altitude</t>
    </r>
    <r>
      <rPr>
        <b val="true"/>
        <sz val="12"/>
        <color rgb="FF0000FF"/>
        <rFont val="Arial"/>
        <family val="2"/>
      </rPr>
      <t xml:space="preserve"> is the indicated altitude when the altimeter is set to QNE,</t>
    </r>
  </si>
  <si>
    <t xml:space="preserve">i.e. is calibrated to 29.92 in. Hg.  It measures height above a theoretical</t>
  </si>
  <si>
    <t xml:space="preserve">datum plane where the air pressure is 29.92 in. Hg.</t>
  </si>
  <si>
    <r>
      <rPr>
        <b val="true"/>
        <sz val="12"/>
        <color rgb="FF000000"/>
        <rFont val="Arial"/>
        <family val="2"/>
      </rPr>
      <t xml:space="preserve">Density altitude</t>
    </r>
    <r>
      <rPr>
        <b val="true"/>
        <sz val="12"/>
        <color rgb="FF0000FF"/>
        <rFont val="Arial"/>
        <family val="2"/>
      </rPr>
      <t xml:space="preserve"> is the altitude in the Standard Atmosphere (StAt) table </t>
    </r>
  </si>
  <si>
    <r>
      <rPr>
        <b val="true"/>
        <sz val="12"/>
        <color rgb="FF0000FF"/>
        <rFont val="Arial"/>
        <family val="2"/>
      </rPr>
      <t xml:space="preserve">that corresponds to the actual air density.  It is the </t>
    </r>
    <r>
      <rPr>
        <b val="true"/>
        <sz val="12"/>
        <color rgb="FF993366"/>
        <rFont val="Arial"/>
        <family val="2"/>
      </rPr>
      <t xml:space="preserve">same as pressure altitude</t>
    </r>
  </si>
  <si>
    <r>
      <rPr>
        <b val="true"/>
        <sz val="12"/>
        <color rgb="FF993366"/>
        <rFont val="Arial"/>
        <family val="2"/>
      </rPr>
      <t xml:space="preserve">when standard atmosphere conditions exist</t>
    </r>
    <r>
      <rPr>
        <b val="true"/>
        <sz val="12"/>
        <color rgb="FF0000FF"/>
        <rFont val="Arial"/>
        <family val="2"/>
      </rPr>
      <t xml:space="preserve">, but is </t>
    </r>
    <r>
      <rPr>
        <b val="true"/>
        <sz val="12"/>
        <color rgb="FF993366"/>
        <rFont val="Arial"/>
        <family val="2"/>
      </rPr>
      <t xml:space="preserve">higher than pressure</t>
    </r>
  </si>
  <si>
    <r>
      <rPr>
        <b val="true"/>
        <sz val="12"/>
        <color rgb="FF993366"/>
        <rFont val="Arial"/>
        <family val="2"/>
      </rPr>
      <t xml:space="preserve">altitude  when the temperature is higher than standard</t>
    </r>
    <r>
      <rPr>
        <b val="true"/>
        <sz val="12"/>
        <color rgb="FF0000FF"/>
        <rFont val="Arial"/>
        <family val="2"/>
      </rPr>
      <t xml:space="preserve">.  Takeoff </t>
    </r>
  </si>
  <si>
    <t xml:space="preserve">and landing distances must be adjusted for varying density altitudes.</t>
  </si>
  <si>
    <t xml:space="preserve">Calculations of density altitude are provided below.</t>
  </si>
  <si>
    <r>
      <rPr>
        <b val="true"/>
        <sz val="12"/>
        <color rgb="FF000000"/>
        <rFont val="Arial"/>
        <family val="2"/>
      </rPr>
      <t xml:space="preserve">Absolute altitude</t>
    </r>
    <r>
      <rPr>
        <b val="true"/>
        <sz val="12"/>
        <color rgb="FF0000FF"/>
        <rFont val="Arial"/>
        <family val="2"/>
      </rPr>
      <t xml:space="preserve"> is the vertical distance of the aircraft above ground level.</t>
    </r>
  </si>
  <si>
    <t xml:space="preserve">ALTIMETER SETTINGS</t>
  </si>
  <si>
    <r>
      <rPr>
        <b val="true"/>
        <sz val="12"/>
        <color rgb="FF000000"/>
        <rFont val="Arial"/>
        <family val="2"/>
      </rPr>
      <t xml:space="preserve">QNE</t>
    </r>
    <r>
      <rPr>
        <b val="true"/>
        <sz val="12"/>
        <color rgb="FF0000FF"/>
        <rFont val="Arial"/>
        <family val="2"/>
      </rPr>
      <t xml:space="preserve"> is when altimeter is calibrated to 29.92 in. Hg or 1013 mb.  This setting is</t>
    </r>
  </si>
  <si>
    <r>
      <rPr>
        <b val="true"/>
        <sz val="12"/>
        <color rgb="FF0000FF"/>
        <rFont val="Arial"/>
        <family val="2"/>
      </rPr>
      <t xml:space="preserve">always used above the </t>
    </r>
    <r>
      <rPr>
        <b val="true"/>
        <sz val="12"/>
        <color rgb="FF000000"/>
        <rFont val="Arial"/>
        <family val="2"/>
      </rPr>
      <t xml:space="preserve">transition altitude</t>
    </r>
    <r>
      <rPr>
        <b val="true"/>
        <sz val="12"/>
        <color rgb="FF0000FF"/>
        <rFont val="Arial"/>
        <family val="2"/>
      </rPr>
      <t xml:space="preserve">.  The transition altitude varies</t>
    </r>
  </si>
  <si>
    <t xml:space="preserve">between countries, and is generally related to the altitude of the highest</t>
  </si>
  <si>
    <t xml:space="preserve">mountains found there.  Within some countries the transition altitude may </t>
  </si>
  <si>
    <t xml:space="preserve">also vary in different areas of controlled airspace.  Above the transition </t>
  </si>
  <si>
    <r>
      <rPr>
        <b val="true"/>
        <sz val="12"/>
        <color rgb="FF0000FF"/>
        <rFont val="Arial"/>
        <family val="2"/>
      </rPr>
      <t xml:space="preserve">altitude, altitudes are described as </t>
    </r>
    <r>
      <rPr>
        <b val="true"/>
        <sz val="12"/>
        <color rgb="FF000000"/>
        <rFont val="Arial"/>
        <family val="2"/>
      </rPr>
      <t xml:space="preserve">flight levels</t>
    </r>
    <r>
      <rPr>
        <b val="true"/>
        <sz val="12"/>
        <color rgb="FF0000FF"/>
        <rFont val="Arial"/>
        <family val="2"/>
      </rPr>
      <t xml:space="preserve">.  In the USA, the transition</t>
    </r>
  </si>
  <si>
    <t xml:space="preserve">altitude is 18,000 feet, in the U.K. it is generally 3,000 feet.  With QNE set,</t>
  </si>
  <si>
    <r>
      <rPr>
        <b val="true"/>
        <sz val="12"/>
        <color rgb="FF0000FF"/>
        <rFont val="Arial"/>
        <family val="2"/>
      </rPr>
      <t xml:space="preserve">the altimeter reads </t>
    </r>
    <r>
      <rPr>
        <b val="true"/>
        <sz val="12"/>
        <color rgb="FF000000"/>
        <rFont val="Arial"/>
        <family val="2"/>
      </rPr>
      <t xml:space="preserve">pressure altitude</t>
    </r>
    <r>
      <rPr>
        <b val="true"/>
        <sz val="12"/>
        <color rgb="FF0000FF"/>
        <rFont val="Arial"/>
        <family val="2"/>
      </rPr>
      <t xml:space="preserve">.</t>
    </r>
  </si>
  <si>
    <t xml:space="preserve">FS98 Help on regulation FAR 91.121 states:</t>
  </si>
  <si>
    <t xml:space="preserve">"Above 18,000 ft MSL, all altimeters must be set to the standard sea-level pressure</t>
  </si>
  <si>
    <t xml:space="preserve">of 29.92 inches of mercury. Above that altitude, pilots and ATC use flight levels</t>
  </si>
  <si>
    <t xml:space="preserve"> instead of thousands of feet. For example, if you're climbing to 24,000 ft </t>
  </si>
  <si>
    <t xml:space="preserve">(7,315 m), you might say 'Houston Center, Lear two three papa leaving </t>
  </si>
  <si>
    <t xml:space="preserve">one-seven thousand for flight level two four zero.'"</t>
  </si>
  <si>
    <r>
      <rPr>
        <b val="true"/>
        <sz val="12"/>
        <color rgb="FF000000"/>
        <rFont val="Arial"/>
        <family val="2"/>
      </rPr>
      <t xml:space="preserve">QNH</t>
    </r>
    <r>
      <rPr>
        <b val="true"/>
        <sz val="12"/>
        <color rgb="FF0000FF"/>
        <rFont val="Arial"/>
        <family val="0"/>
      </rPr>
      <t xml:space="preserve"> is when altimeter is calibrated to current reported surface pressure.</t>
    </r>
  </si>
  <si>
    <t xml:space="preserve">The altimeter indicates altitude above sea level (not taking into account</t>
  </si>
  <si>
    <t xml:space="preserve">nonstandard temperatures).  On the ground, the altimeter indicates elevation</t>
  </si>
  <si>
    <t xml:space="preserve">of airfield above sea level.  FS98 Help on regulation FAR 91.121 states:</t>
  </si>
  <si>
    <t xml:space="preserve">"If you are flying below 18,000 ft (5,486 m) MSL, you should call a Flight Service </t>
  </si>
  <si>
    <t xml:space="preserve">Station or air traffic control facility within 100 nm of your position and get the </t>
  </si>
  <si>
    <t xml:space="preserve">current altimeter setting. Pressure patterns can and do change over such a </t>
  </si>
  <si>
    <t xml:space="preserve">short distance, and you want your altimeter to agree with the altimeters of other </t>
  </si>
  <si>
    <t xml:space="preserve">airplanes flying nearby."</t>
  </si>
  <si>
    <t xml:space="preserve">Note that when a station reports pressure, the reported pressure always</t>
  </si>
  <si>
    <t xml:space="preserve">represents what the pressure would be at sea level, which is more than</t>
  </si>
  <si>
    <t xml:space="preserve">the actual pressure at the station unless the station is itself at sea level.</t>
  </si>
  <si>
    <r>
      <rPr>
        <b val="true"/>
        <sz val="12"/>
        <color rgb="FF000000"/>
        <rFont val="Arial"/>
        <family val="2"/>
      </rPr>
      <t xml:space="preserve">QFE</t>
    </r>
    <r>
      <rPr>
        <b val="true"/>
        <sz val="12"/>
        <color rgb="FF0000FF"/>
        <rFont val="Arial"/>
        <family val="2"/>
      </rPr>
      <t xml:space="preserve"> is used only by a few nations.  The altimeter is adjusted on the ground</t>
    </r>
  </si>
  <si>
    <t xml:space="preserve">so that zero elevation is shown.  In flight, the altimeter indicates height above</t>
  </si>
  <si>
    <t xml:space="preserve">the ground (not taking into account nonstandard temperatures).</t>
  </si>
  <si>
    <t xml:space="preserve">HOW HIGH ARE WE THEN?</t>
  </si>
  <si>
    <t xml:space="preserve">This is the title of Ed Williams' presentation on altimetry to the annual meeting</t>
  </si>
  <si>
    <t xml:space="preserve"> of AVSIG/AVWEB "online" pilots in April 2000. You can find it at:</t>
  </si>
  <si>
    <t xml:space="preserve">http://williams.best.vwh.net/smxgigpdf/smxgig2000.html</t>
  </si>
  <si>
    <t xml:space="preserve">This is a recommended reference for use with this part of the spreadsheet.</t>
  </si>
  <si>
    <t xml:space="preserve">The formulae in the following calculations come from Ed Williams'</t>
  </si>
  <si>
    <t xml:space="preserve">Aviation Formulary V1.35, which you'll find at:</t>
  </si>
  <si>
    <t xml:space="preserve">http://williams.best.vwh.net/avform.htm</t>
  </si>
  <si>
    <r>
      <rPr>
        <b val="true"/>
        <sz val="12"/>
        <color rgb="FF0000FF"/>
        <rFont val="Arial"/>
        <family val="2"/>
      </rPr>
      <t xml:space="preserve">If we are flying at some </t>
    </r>
    <r>
      <rPr>
        <b val="true"/>
        <sz val="12"/>
        <rFont val="Arial"/>
        <family val="2"/>
      </rPr>
      <t xml:space="preserve">flight level </t>
    </r>
    <r>
      <rPr>
        <b val="true"/>
        <sz val="12"/>
        <color rgb="FF3333CC"/>
        <rFont val="Arial"/>
        <family val="2"/>
      </rPr>
      <t xml:space="preserve">with</t>
    </r>
    <r>
      <rPr>
        <b val="true"/>
        <sz val="12"/>
        <rFont val="Arial"/>
        <family val="2"/>
      </rPr>
      <t xml:space="preserve"> QNE</t>
    </r>
    <r>
      <rPr>
        <b val="true"/>
        <sz val="12"/>
        <color rgb="FF3333CC"/>
        <rFont val="Arial"/>
        <family val="2"/>
      </rPr>
      <t xml:space="preserve"> set</t>
    </r>
    <r>
      <rPr>
        <b val="true"/>
        <sz val="12"/>
        <color rgb="FF0000FF"/>
        <rFont val="Arial"/>
        <family val="2"/>
      </rPr>
      <t xml:space="preserve">, the </t>
    </r>
    <r>
      <rPr>
        <b val="true"/>
        <sz val="12"/>
        <rFont val="Arial"/>
        <family val="2"/>
      </rPr>
      <t xml:space="preserve">true altitude</t>
    </r>
    <r>
      <rPr>
        <b val="true"/>
        <sz val="12"/>
        <color rgb="FF0000FF"/>
        <rFont val="Arial"/>
        <family val="2"/>
      </rPr>
      <t xml:space="preserve"> at which </t>
    </r>
  </si>
  <si>
    <r>
      <rPr>
        <b val="true"/>
        <sz val="12"/>
        <color rgb="FF0000FF"/>
        <rFont val="Arial"/>
        <family val="2"/>
      </rPr>
      <t xml:space="preserve">we are flying could be considerably lower than the </t>
    </r>
    <r>
      <rPr>
        <b val="true"/>
        <sz val="12"/>
        <rFont val="Arial"/>
        <family val="2"/>
      </rPr>
      <t xml:space="preserve">pressure altitude</t>
    </r>
    <r>
      <rPr>
        <b val="true"/>
        <sz val="12"/>
        <color rgb="FF0000FF"/>
        <rFont val="Arial"/>
        <family val="2"/>
      </rPr>
      <t xml:space="preserve"> that</t>
    </r>
  </si>
  <si>
    <t xml:space="preserve">is indicated on the altimeter, depending on actual pressure and temperature.</t>
  </si>
  <si>
    <t xml:space="preserve">For this reason, the lower flight levels (e.g. FL180) become unavailable for</t>
  </si>
  <si>
    <t xml:space="preserve">safe flying in such conditions (more on that later).</t>
  </si>
  <si>
    <r>
      <rPr>
        <b val="true"/>
        <sz val="12"/>
        <color rgb="FF0000FF"/>
        <rFont val="Arial"/>
        <family val="2"/>
      </rPr>
      <t xml:space="preserve">So, at a given </t>
    </r>
    <r>
      <rPr>
        <b val="true"/>
        <sz val="12"/>
        <rFont val="Arial"/>
        <family val="2"/>
      </rPr>
      <t xml:space="preserve">flight level</t>
    </r>
    <r>
      <rPr>
        <b val="true"/>
        <sz val="12"/>
        <color rgb="FF0000FF"/>
        <rFont val="Arial"/>
        <family val="2"/>
      </rPr>
      <t xml:space="preserve"> on a given day, how high are we actually flying?</t>
    </r>
  </si>
  <si>
    <t xml:space="preserve">Enter flight level (100s of feet, e.g. 180):</t>
  </si>
  <si>
    <t xml:space="preserve">FL</t>
  </si>
  <si>
    <r>
      <rPr>
        <b val="true"/>
        <sz val="11"/>
        <rFont val="Arial"/>
        <family val="2"/>
      </rPr>
      <t xml:space="preserve">Corresponds to pressure altitude </t>
    </r>
    <r>
      <rPr>
        <sz val="11"/>
        <rFont val="Arial"/>
        <family val="2"/>
      </rPr>
      <t xml:space="preserve">(P_alt)</t>
    </r>
    <r>
      <rPr>
        <b val="true"/>
        <sz val="11"/>
        <rFont val="Arial"/>
        <family val="2"/>
      </rPr>
      <t xml:space="preserve">:</t>
    </r>
  </si>
  <si>
    <t xml:space="preserve">ft.</t>
  </si>
  <si>
    <t xml:space="preserve">A difference from our pressure altitude of:</t>
  </si>
  <si>
    <r>
      <rPr>
        <b val="true"/>
        <sz val="12"/>
        <color rgb="FF0000FF"/>
        <rFont val="Arial"/>
        <family val="2"/>
      </rPr>
      <t xml:space="preserve">We first need to obtain an altimeter setting (</t>
    </r>
    <r>
      <rPr>
        <b val="true"/>
        <sz val="12"/>
        <rFont val="Arial"/>
        <family val="2"/>
      </rPr>
      <t xml:space="preserve">QNH</t>
    </r>
    <r>
      <rPr>
        <b val="true"/>
        <sz val="12"/>
        <color rgb="FF0000FF"/>
        <rFont val="Arial"/>
        <family val="2"/>
      </rPr>
      <t xml:space="preserve">) from a relevant reporting station,</t>
    </r>
  </si>
  <si>
    <r>
      <rPr>
        <b val="true"/>
        <sz val="12"/>
        <color rgb="FF0000FF"/>
        <rFont val="Arial"/>
        <family val="2"/>
      </rPr>
      <t xml:space="preserve">in order to work out the indicated altitude </t>
    </r>
    <r>
      <rPr>
        <i val="true"/>
        <sz val="12"/>
        <color rgb="FF0000FF"/>
        <rFont val="Arial"/>
        <family val="2"/>
      </rPr>
      <t xml:space="preserve">(in the aircraft, we could of course just</t>
    </r>
  </si>
  <si>
    <t xml:space="preserve">set the altimeter to QNH and read the indicated altitude directly).</t>
  </si>
  <si>
    <r>
      <rPr>
        <b val="true"/>
        <sz val="11"/>
        <rFont val="Arial"/>
        <family val="2"/>
      </rPr>
      <t xml:space="preserve">Enter altimeter setting </t>
    </r>
    <r>
      <rPr>
        <sz val="11"/>
        <rFont val="Arial"/>
        <family val="2"/>
      </rPr>
      <t xml:space="preserve">(alt_set)</t>
    </r>
    <r>
      <rPr>
        <b val="true"/>
        <sz val="11"/>
        <rFont val="Arial"/>
        <family val="2"/>
      </rPr>
      <t xml:space="preserve">:</t>
    </r>
  </si>
  <si>
    <t xml:space="preserve">" - from a reporting station</t>
  </si>
  <si>
    <r>
      <rPr>
        <b val="true"/>
        <sz val="11"/>
        <rFont val="Arial"/>
        <family val="2"/>
      </rPr>
      <t xml:space="preserve">Gives altimeter correction </t>
    </r>
    <r>
      <rPr>
        <sz val="11"/>
        <rFont val="Arial"/>
        <family val="2"/>
      </rPr>
      <t xml:space="preserve">(p_alt_corr)</t>
    </r>
    <r>
      <rPr>
        <b val="true"/>
        <sz val="11"/>
        <rFont val="Arial"/>
        <family val="2"/>
      </rPr>
      <t xml:space="preserve">:</t>
    </r>
  </si>
  <si>
    <t xml:space="preserve">ft. - used in following calculations</t>
  </si>
  <si>
    <t xml:space="preserve">Or an approximate correction is (29.92-alt_set)*1000</t>
  </si>
  <si>
    <t xml:space="preserve">ft. - compare with accurate figure</t>
  </si>
  <si>
    <r>
      <rPr>
        <b val="true"/>
        <sz val="11"/>
        <rFont val="Arial"/>
        <family val="2"/>
      </rPr>
      <t xml:space="preserve">Gives indicated altitude </t>
    </r>
    <r>
      <rPr>
        <sz val="11"/>
        <rFont val="Arial"/>
        <family val="2"/>
      </rPr>
      <t xml:space="preserve">(ind_alt)</t>
    </r>
    <r>
      <rPr>
        <b val="true"/>
        <sz val="11"/>
        <rFont val="Arial"/>
        <family val="2"/>
      </rPr>
      <t xml:space="preserve">:</t>
    </r>
  </si>
  <si>
    <t xml:space="preserve">ft. - not corrected for temperature yet</t>
  </si>
  <si>
    <r>
      <rPr>
        <b val="true"/>
        <sz val="12"/>
        <color rgb="FF0000FF"/>
        <rFont val="Arial"/>
        <family val="2"/>
      </rPr>
      <t xml:space="preserve">Before applying a temperature correction, we can adjust the </t>
    </r>
    <r>
      <rPr>
        <b val="true"/>
        <sz val="12"/>
        <rFont val="Arial"/>
        <family val="2"/>
      </rPr>
      <t xml:space="preserve">indicated</t>
    </r>
  </si>
  <si>
    <r>
      <rPr>
        <b val="true"/>
        <sz val="12"/>
        <rFont val="Arial"/>
        <family val="2"/>
      </rPr>
      <t xml:space="preserve">altitude</t>
    </r>
    <r>
      <rPr>
        <b val="true"/>
        <sz val="12"/>
        <color rgb="FF0000FF"/>
        <rFont val="Arial"/>
        <family val="2"/>
      </rPr>
      <t xml:space="preserve"> to allow for instrument errors, either by reference to a calibration</t>
    </r>
  </si>
  <si>
    <t xml:space="preserve">card or by entering a value that is a little lower than the indicated</t>
  </si>
  <si>
    <r>
      <rPr>
        <b val="true"/>
        <sz val="12"/>
        <color rgb="FF0000FF"/>
        <rFont val="Arial"/>
        <family val="2"/>
      </rPr>
      <t xml:space="preserve">altitude (to be on the safe side).  This gives us the </t>
    </r>
    <r>
      <rPr>
        <b val="true"/>
        <sz val="12"/>
        <rFont val="Arial"/>
        <family val="2"/>
      </rPr>
      <t xml:space="preserve">calibrated altitude </t>
    </r>
    <r>
      <rPr>
        <sz val="12"/>
        <rFont val="Arial"/>
        <family val="2"/>
      </rPr>
      <t xml:space="preserve">(CA)</t>
    </r>
    <r>
      <rPr>
        <b val="true"/>
        <sz val="12"/>
        <color rgb="FF0000FF"/>
        <rFont val="Arial"/>
        <family val="2"/>
      </rPr>
      <t xml:space="preserve">.</t>
    </r>
  </si>
  <si>
    <t xml:space="preserve">Or we can ignore such a correction and simply proceed using the same </t>
  </si>
  <si>
    <t xml:space="preserve">value as the indicated altitude (i.e. set CA = ind_alt).</t>
  </si>
  <si>
    <r>
      <rPr>
        <b val="true"/>
        <sz val="12"/>
        <color rgb="FF0000FF"/>
        <rFont val="Arial"/>
        <family val="2"/>
      </rPr>
      <t xml:space="preserve">As a third alternative, if we are flying with </t>
    </r>
    <r>
      <rPr>
        <b val="true"/>
        <sz val="12"/>
        <rFont val="Arial"/>
        <family val="2"/>
      </rPr>
      <t xml:space="preserve">QNH</t>
    </r>
    <r>
      <rPr>
        <b val="true"/>
        <sz val="12"/>
        <color rgb="FF0000FF"/>
        <rFont val="Arial"/>
        <family val="2"/>
      </rPr>
      <t xml:space="preserve"> set we can pay no </t>
    </r>
  </si>
  <si>
    <r>
      <rPr>
        <b val="true"/>
        <sz val="12"/>
        <color rgb="FF0000FF"/>
        <rFont val="Arial"/>
        <family val="2"/>
      </rPr>
      <t xml:space="preserve">attention to the </t>
    </r>
    <r>
      <rPr>
        <b val="true"/>
        <sz val="12"/>
        <rFont val="Arial"/>
        <family val="2"/>
      </rPr>
      <t xml:space="preserve">flight level</t>
    </r>
    <r>
      <rPr>
        <b val="true"/>
        <sz val="12"/>
        <color rgb="FF0000FF"/>
        <rFont val="Arial"/>
        <family val="2"/>
      </rPr>
      <t xml:space="preserve"> and the </t>
    </r>
    <r>
      <rPr>
        <b val="true"/>
        <sz val="12"/>
        <rFont val="Arial"/>
        <family val="2"/>
      </rPr>
      <t xml:space="preserve">indicated altitude</t>
    </r>
    <r>
      <rPr>
        <b val="true"/>
        <sz val="12"/>
        <color rgb="FF0000FF"/>
        <rFont val="Arial"/>
        <family val="2"/>
      </rPr>
      <t xml:space="preserve"> as computed above,</t>
    </r>
  </si>
  <si>
    <r>
      <rPr>
        <b val="true"/>
        <sz val="12"/>
        <color rgb="FF0000FF"/>
        <rFont val="Arial"/>
        <family val="2"/>
      </rPr>
      <t xml:space="preserve">and instead enter a new </t>
    </r>
    <r>
      <rPr>
        <b val="true"/>
        <sz val="12"/>
        <rFont val="Arial"/>
        <family val="2"/>
      </rPr>
      <t xml:space="preserve">indicated (or calibrated) altitude</t>
    </r>
    <r>
      <rPr>
        <b val="true"/>
        <sz val="12"/>
        <color rgb="FF0000FF"/>
        <rFont val="Arial"/>
        <family val="2"/>
      </rPr>
      <t xml:space="preserve"> that has nothing</t>
    </r>
  </si>
  <si>
    <t xml:space="preserve">to do with the previous calculations - in that case are only interested in</t>
  </si>
  <si>
    <t xml:space="preserve">the temperature correction.</t>
  </si>
  <si>
    <r>
      <rPr>
        <b val="true"/>
        <sz val="11"/>
        <rFont val="Arial"/>
        <family val="2"/>
      </rPr>
      <t xml:space="preserve">Enter the calibrated altitude </t>
    </r>
    <r>
      <rPr>
        <sz val="11"/>
        <rFont val="Arial"/>
        <family val="2"/>
      </rPr>
      <t xml:space="preserve">(CA)</t>
    </r>
    <r>
      <rPr>
        <b val="true"/>
        <sz val="11"/>
        <rFont val="Arial"/>
        <family val="2"/>
      </rPr>
      <t xml:space="preserve"> as described above, or the indicated altitude if you want to ignore instrument errors (this will be treated as calibrated altitude with a correction of zero):</t>
    </r>
  </si>
  <si>
    <t xml:space="preserve">We now apply temperature correction. In order to do this, we have to calculate</t>
  </si>
  <si>
    <r>
      <rPr>
        <b val="true"/>
        <sz val="12"/>
        <color rgb="FF0000FF"/>
        <rFont val="Arial"/>
        <family val="2"/>
      </rPr>
      <t xml:space="preserve">an approximate value for </t>
    </r>
    <r>
      <rPr>
        <b val="true"/>
        <sz val="12"/>
        <rFont val="Arial"/>
        <family val="2"/>
      </rPr>
      <t xml:space="preserve">ISADEV</t>
    </r>
    <r>
      <rPr>
        <b val="true"/>
        <sz val="12"/>
        <color rgb="FF0000FF"/>
        <rFont val="Arial"/>
        <family val="2"/>
      </rPr>
      <t xml:space="preserve">, which is </t>
    </r>
    <r>
      <rPr>
        <b val="true"/>
        <sz val="12"/>
        <rFont val="Arial"/>
        <family val="2"/>
      </rPr>
      <t xml:space="preserve">the average deviation from standard</t>
    </r>
  </si>
  <si>
    <t xml:space="preserve">temperature in the air column between the reporting station and the aircraft (in ºC).</t>
  </si>
  <si>
    <t xml:space="preserve">We don't have this information directly, so we can choose one of the following</t>
  </si>
  <si>
    <r>
      <rPr>
        <b val="true"/>
        <sz val="12"/>
        <color rgb="FF0000FF"/>
        <rFont val="Arial"/>
        <family val="2"/>
      </rPr>
      <t xml:space="preserve">approximations for </t>
    </r>
    <r>
      <rPr>
        <b val="true"/>
        <sz val="12"/>
        <rFont val="Arial"/>
        <family val="2"/>
      </rPr>
      <t xml:space="preserve">ISADEV</t>
    </r>
    <r>
      <rPr>
        <b val="true"/>
        <sz val="12"/>
        <color rgb="FF0000FF"/>
        <rFont val="Arial"/>
        <family val="2"/>
      </rPr>
      <t xml:space="preserve">, based on the difference between actual temperature</t>
    </r>
  </si>
  <si>
    <t xml:space="preserve">and standard temperature:</t>
  </si>
  <si>
    <r>
      <rPr>
        <b val="true"/>
        <sz val="11"/>
        <rFont val="Arial"/>
        <family val="2"/>
      </rPr>
      <t xml:space="preserve">For either approximation, enter the Outside Air Temperature (OAT</t>
    </r>
    <r>
      <rPr>
        <b val="true"/>
        <sz val="11"/>
        <color rgb="FFFF0000"/>
        <rFont val="Arial"/>
        <family val="2"/>
      </rPr>
      <t xml:space="preserve">*</t>
    </r>
    <r>
      <rPr>
        <b val="true"/>
        <sz val="11"/>
        <rFont val="Arial"/>
        <family val="2"/>
      </rPr>
      <t xml:space="preserve">) at aircraft altitude:</t>
    </r>
  </si>
  <si>
    <t xml:space="preserve">ISADEV Approximation Alternative #1 (as used by E6B, for when you only know OAT):</t>
  </si>
  <si>
    <t xml:space="preserve">OAT as entered above is:</t>
  </si>
  <si>
    <t xml:space="preserve">ºC</t>
  </si>
  <si>
    <t xml:space="preserve">Standard Temperature at this altitude is:</t>
  </si>
  <si>
    <t xml:space="preserve">ºC - looked up from Atmos sheet</t>
  </si>
  <si>
    <t xml:space="preserve">ISADEV is approximately:</t>
  </si>
  <si>
    <t xml:space="preserve">ºC - ISADEV approximation #1, difference between OAT and standard temperature at altitude</t>
  </si>
  <si>
    <t xml:space="preserve">ISADEV Approximation Alternative #2 (as used on Canadian correction charts):</t>
  </si>
  <si>
    <t xml:space="preserve">Enter temperature at airport:</t>
  </si>
  <si>
    <t xml:space="preserve">Enter elevation of airport:</t>
  </si>
  <si>
    <t xml:space="preserve">Standard Temperature at airport elevation is:</t>
  </si>
  <si>
    <t xml:space="preserve">ºC - ISADEV approximation #2, difference between previous two temperatures</t>
  </si>
  <si>
    <t xml:space="preserve">Select alternative #1 or #2, or some average value:</t>
  </si>
  <si>
    <t xml:space="preserve">Choose a value for ISADEV:</t>
  </si>
  <si>
    <t xml:space="preserve">We now adjust for average temperature in the column of air between our own altitude</t>
  </si>
  <si>
    <t xml:space="preserve">and the altitude of the station that is reporting the pressure we are using:</t>
  </si>
  <si>
    <r>
      <rPr>
        <b val="true"/>
        <sz val="11"/>
        <rFont val="Arial"/>
        <family val="2"/>
      </rPr>
      <t xml:space="preserve">Enter field elevation </t>
    </r>
    <r>
      <rPr>
        <sz val="11"/>
        <rFont val="Arial"/>
        <family val="2"/>
      </rPr>
      <t xml:space="preserve">(FE)</t>
    </r>
    <r>
      <rPr>
        <b val="true"/>
        <sz val="11"/>
        <rFont val="Arial"/>
        <family val="2"/>
      </rPr>
      <t xml:space="preserve"> of the pressure reporting station:</t>
    </r>
  </si>
  <si>
    <t xml:space="preserve">ft. - if you don't know it, enter zero to be on the safe side</t>
  </si>
  <si>
    <r>
      <rPr>
        <b val="true"/>
        <sz val="11"/>
        <rFont val="Arial"/>
        <family val="2"/>
      </rPr>
      <t xml:space="preserve">A difference from </t>
    </r>
    <r>
      <rPr>
        <b val="true"/>
        <u val="single"/>
        <sz val="11"/>
        <rFont val="Arial"/>
        <family val="2"/>
      </rPr>
      <t xml:space="preserve">calibrated altitude </t>
    </r>
    <r>
      <rPr>
        <u val="single"/>
        <sz val="11"/>
        <rFont val="Arial"/>
        <family val="2"/>
      </rPr>
      <t xml:space="preserve">(CA)</t>
    </r>
    <r>
      <rPr>
        <b val="true"/>
        <sz val="11"/>
        <rFont val="Arial"/>
        <family val="2"/>
      </rPr>
      <t xml:space="preserve"> of:</t>
    </r>
  </si>
  <si>
    <t xml:space="preserve">ft. - this is the adjustment due to temperature.</t>
  </si>
  <si>
    <t xml:space="preserve">"High To Low, Look Out Below!"</t>
  </si>
  <si>
    <t xml:space="preserve">This warning refers to two situations: flying from a higher to a lower pressure</t>
  </si>
  <si>
    <t xml:space="preserve">area, and flying from a higher to a lower temperature. In either case we can sink</t>
  </si>
  <si>
    <r>
      <rPr>
        <b val="true"/>
        <sz val="12"/>
        <color rgb="FF0000FF"/>
        <rFont val="Arial"/>
        <family val="2"/>
      </rPr>
      <t xml:space="preserve"> without realising it! If we are flying with </t>
    </r>
    <r>
      <rPr>
        <b val="true"/>
        <sz val="12"/>
        <rFont val="Arial"/>
        <family val="2"/>
      </rPr>
      <t xml:space="preserve">QNH</t>
    </r>
    <r>
      <rPr>
        <b val="true"/>
        <sz val="12"/>
        <color rgb="FF0000FF"/>
        <rFont val="Arial"/>
        <family val="2"/>
      </rPr>
      <t xml:space="preserve"> set but don't adjust the altimeter as we</t>
    </r>
  </si>
  <si>
    <t xml:space="preserve">enter a lower pressure area (we don't get an updated QNH), then our true</t>
  </si>
  <si>
    <t xml:space="preserve">altitude will drop if we maintain the same indicated altitude. We can see by how</t>
  </si>
  <si>
    <r>
      <rPr>
        <b val="true"/>
        <sz val="12"/>
        <color rgb="FF0000FF"/>
        <rFont val="Arial"/>
        <family val="2"/>
      </rPr>
      <t xml:space="preserve">much if we change the altimeter setting </t>
    </r>
    <r>
      <rPr>
        <sz val="12"/>
        <color rgb="FF0000FF"/>
        <rFont val="Arial"/>
        <family val="2"/>
      </rPr>
      <t xml:space="preserve">(alt_set)</t>
    </r>
    <r>
      <rPr>
        <b val="true"/>
        <sz val="12"/>
        <color rgb="FF0000FF"/>
        <rFont val="Arial"/>
        <family val="2"/>
      </rPr>
      <t xml:space="preserve"> in the above calculation and </t>
    </r>
  </si>
  <si>
    <r>
      <rPr>
        <b val="true"/>
        <sz val="12"/>
        <color rgb="FF0000FF"/>
        <rFont val="Arial"/>
        <family val="2"/>
      </rPr>
      <t xml:space="preserve">then look at the </t>
    </r>
    <r>
      <rPr>
        <b val="true"/>
        <u val="single"/>
        <sz val="12"/>
        <color rgb="FF0000FF"/>
        <rFont val="Arial"/>
        <family val="2"/>
      </rPr>
      <t xml:space="preserve">difference</t>
    </r>
    <r>
      <rPr>
        <b val="true"/>
        <sz val="12"/>
        <color rgb="FF0000FF"/>
        <rFont val="Arial"/>
        <family val="2"/>
      </rPr>
      <t xml:space="preserve"> in the indicated altitude. That's the amount we would</t>
    </r>
  </si>
  <si>
    <t xml:space="preserve">drop if we didn't actually change to the new altimeter setting.</t>
  </si>
  <si>
    <t xml:space="preserve">Even if we fly with updated QNH, we can be lower than we think if the temperature</t>
  </si>
  <si>
    <t xml:space="preserve">is lower than standard.</t>
  </si>
  <si>
    <r>
      <rPr>
        <b val="true"/>
        <sz val="12"/>
        <color rgb="FF0000FF"/>
        <rFont val="Arial"/>
        <family val="2"/>
      </rPr>
      <t xml:space="preserve">If we are maintaining a flight level with </t>
    </r>
    <r>
      <rPr>
        <b val="true"/>
        <sz val="12"/>
        <rFont val="Arial"/>
        <family val="2"/>
      </rPr>
      <t xml:space="preserve">QNE</t>
    </r>
    <r>
      <rPr>
        <b val="true"/>
        <sz val="12"/>
        <color rgb="FF0000FF"/>
        <rFont val="Arial"/>
        <family val="2"/>
      </rPr>
      <t xml:space="preserve"> set, then as the pressure drops we</t>
    </r>
  </si>
  <si>
    <t xml:space="preserve">will sink, as shown by the above calculations. For safety reasons, when the</t>
  </si>
  <si>
    <t xml:space="preserve">altimeter setting is below 29.92" then some Flight Levels become "unusable".</t>
  </si>
  <si>
    <t xml:space="preserve">In the USA, for example, the lowest usable flight level is determined by the</t>
  </si>
  <si>
    <t xml:space="preserve">atmospheric pressure in the area of operation as follows:</t>
  </si>
  <si>
    <t xml:space="preserve">Altimeter Setting (Current Reported):</t>
  </si>
  <si>
    <t xml:space="preserve">Lowest FL:</t>
  </si>
  <si>
    <t xml:space="preserve">                    29.92 or higher</t>
  </si>
  <si>
    <t xml:space="preserve">    180</t>
  </si>
  <si>
    <t xml:space="preserve">                    29.91 to 29.42</t>
  </si>
  <si>
    <t xml:space="preserve">    185</t>
  </si>
  <si>
    <t xml:space="preserve">                    29.41 to 28.92</t>
  </si>
  <si>
    <t xml:space="preserve">    190</t>
  </si>
  <si>
    <t xml:space="preserve">                    28.91 to 28.42</t>
  </si>
  <si>
    <t xml:space="preserve">    195</t>
  </si>
  <si>
    <t xml:space="preserve">                    28.41 to 27.92</t>
  </si>
  <si>
    <t xml:space="preserve">    200</t>
  </si>
  <si>
    <t xml:space="preserve">In abnormal low pressures below 28.00", special warnings apply, and </t>
  </si>
  <si>
    <t xml:space="preserve">above 31.00" special procedures come into effect. For further details,</t>
  </si>
  <si>
    <t xml:space="preserve">see Ed Williams' presentation as noted above.</t>
  </si>
  <si>
    <r>
      <rPr>
        <b val="true"/>
        <sz val="12"/>
        <color rgb="FF0000FF"/>
        <rFont val="Arial"/>
        <family val="2"/>
      </rPr>
      <t xml:space="preserve">MAXIMUM CALIBRATION ERROR </t>
    </r>
    <r>
      <rPr>
        <i val="true"/>
        <sz val="12"/>
        <color rgb="FF0000FF"/>
        <rFont val="Arial"/>
        <family val="2"/>
      </rPr>
      <t xml:space="preserve">(PARAMETER FOR THE ABOVE CALCULATIONS)</t>
    </r>
  </si>
  <si>
    <t xml:space="preserve">You do not normally need to change the next value. It puts an upper limit on the</t>
  </si>
  <si>
    <t xml:space="preserve">absolute difference between the indicated altitude and the calibrated altitude, at</t>
  </si>
  <si>
    <t xml:space="preserve">the lowest flight level where this might be significant (FL180, say).</t>
  </si>
  <si>
    <t xml:space="preserve">Values that differ by more than this amount are assumed to be unrelated.</t>
  </si>
  <si>
    <t xml:space="preserve">The actual error at airport level should be &lt; 75 feet (checked by pilot before</t>
  </si>
  <si>
    <t xml:space="preserve">taking off!).</t>
  </si>
  <si>
    <t xml:space="preserve">Enter maximum absolute altimeter error in feet:</t>
  </si>
  <si>
    <t xml:space="preserve">ft</t>
  </si>
  <si>
    <t xml:space="preserve">Value actually used by this spreadsheet:</t>
  </si>
  <si>
    <t xml:space="preserve">DENSITY ALTITUDE CALCULATIONS</t>
  </si>
  <si>
    <t xml:space="preserve">We want to take off from an airport at a particular altitude.  Performance tables</t>
  </si>
  <si>
    <t xml:space="preserve">based on Standard Atmosphere conditions need to be adjusted if the temperature</t>
  </si>
  <si>
    <t xml:space="preserve">is higher than "standard".  This is particularly important for high altitude airports</t>
  </si>
  <si>
    <t xml:space="preserve">where the effect is relatively great.  In order to do this, we need to calculate the</t>
  </si>
  <si>
    <r>
      <rPr>
        <b val="true"/>
        <sz val="12"/>
        <rFont val="Arial"/>
        <family val="2"/>
      </rPr>
      <t xml:space="preserve">Density Altitude</t>
    </r>
    <r>
      <rPr>
        <b val="true"/>
        <sz val="12"/>
        <color rgb="FF0000FF"/>
        <rFont val="Arial"/>
        <family val="2"/>
      </rPr>
      <t xml:space="preserve">, which is </t>
    </r>
    <r>
      <rPr>
        <b val="true"/>
        <sz val="12"/>
        <rFont val="Arial"/>
        <family val="2"/>
      </rPr>
      <t xml:space="preserve">Pressure Altitude corrected for a non-standard</t>
    </r>
    <r>
      <rPr>
        <b val="true"/>
        <sz val="12"/>
        <color rgb="FF0000FF"/>
        <rFont val="Arial"/>
        <family val="2"/>
      </rPr>
      <t xml:space="preserve"> </t>
    </r>
  </si>
  <si>
    <r>
      <rPr>
        <b val="true"/>
        <sz val="12"/>
        <rFont val="Arial"/>
        <family val="2"/>
      </rPr>
      <t xml:space="preserve">temperature</t>
    </r>
    <r>
      <rPr>
        <b val="true"/>
        <sz val="12"/>
        <color rgb="FF0000FF"/>
        <rFont val="Arial"/>
        <family val="2"/>
      </rPr>
      <t xml:space="preserve">.  We proceed as follows:</t>
    </r>
  </si>
  <si>
    <t xml:space="preserve">Enter elevation of airfield in feet:</t>
  </si>
  <si>
    <t xml:space="preserve">Set the altimeter to QNH, i.e. adjust so that the altimeter indicates actual field elevation.  Enter the resulting altimeter pressure setting in inches Hg:</t>
  </si>
  <si>
    <t xml:space="preserve">A quick way of setting the altimeter to QNH in MSFS is to press the B key.</t>
  </si>
  <si>
    <t xml:space="preserve">This differs from standard atmospheric pressure (29.92 in. Hg) by:</t>
  </si>
  <si>
    <t xml:space="preserve">in. Hg</t>
  </si>
  <si>
    <t xml:space="preserve">Rule of thumb:  -1 in. Hg is approximately equivalent to +1,000 feet of altitude (see StAt table on Atmos sheet).  This gives us an approximate altitude adjustment of:</t>
  </si>
  <si>
    <r>
      <rPr>
        <sz val="10"/>
        <rFont val="Arial"/>
        <family val="0"/>
      </rPr>
      <t xml:space="preserve">feet - approximate altitude adjustment </t>
    </r>
    <r>
      <rPr>
        <b val="true"/>
        <sz val="10"/>
        <rFont val="Arial"/>
        <family val="0"/>
      </rPr>
      <t xml:space="preserve">(we are actually using</t>
    </r>
    <r>
      <rPr>
        <b val="true"/>
        <sz val="10"/>
        <color rgb="FFFF0000"/>
        <rFont val="Arial"/>
        <family val="0"/>
      </rPr>
      <t xml:space="preserve"> -1.08 in. Hg per 1,000</t>
    </r>
    <r>
      <rPr>
        <b val="true"/>
        <sz val="10"/>
        <rFont val="Arial"/>
        <family val="0"/>
      </rPr>
      <t xml:space="preserve"> feet as a better approximation)</t>
    </r>
  </si>
  <si>
    <t xml:space="preserve">and hence an approximate pressure altitude for the airfield of:</t>
  </si>
  <si>
    <t xml:space="preserve">Approximate pressure altitude in feet</t>
  </si>
  <si>
    <t xml:space="preserve">Enter actual temperature º F</t>
  </si>
  <si>
    <t xml:space="preserve">Now set the altimeter to QNE, i.e. adjust it so that the pressure shows 29.92 in. Hg .  Enter the resulting indicated altitude (the pressure altitude by definition) in feet:</t>
  </si>
  <si>
    <t xml:space="preserve">Look up pressure in lb/ft² from StAt table at this pressure altitude:</t>
  </si>
  <si>
    <t xml:space="preserve">lb/ft² - looked up automatically for you from the Atmos sheet, you can look it up manually to check if you want…</t>
  </si>
  <si>
    <t xml:space="preserve">Calculate the actual temperature in Rankine:</t>
  </si>
  <si>
    <t xml:space="preserve">R  =  temperature in º F + 459.67 (+460 good enough for most purposes)</t>
  </si>
  <si>
    <t xml:space="preserve">Calculate the density of air in slugs/ft³ using ideal gas law</t>
  </si>
  <si>
    <t xml:space="preserve">slugs/ft³ -  the ideal gas law is given at the end of the Atmos work sheet</t>
  </si>
  <si>
    <t xml:space="preserve">Density altitude computed by Hubin's algorithm (see below):</t>
  </si>
  <si>
    <t xml:space="preserve">feet - the effective altitude of the airfield as far as takeoff and landing performance is concerned.</t>
  </si>
  <si>
    <t xml:space="preserve">However from the density of air you can work out the density altitude yourself</t>
  </si>
  <si>
    <t xml:space="preserve">from the Standard Atmosphere table, and compare it with the result from</t>
  </si>
  <si>
    <r>
      <rPr>
        <b val="true"/>
        <sz val="12"/>
        <color rgb="FF0000FF"/>
        <rFont val="Arial"/>
        <family val="2"/>
      </rPr>
      <t xml:space="preserve">Hubin's algorithm.  </t>
    </r>
    <r>
      <rPr>
        <b val="true"/>
        <sz val="12"/>
        <color rgb="FFFF0000"/>
        <rFont val="Arial"/>
        <family val="2"/>
      </rPr>
      <t xml:space="preserve">Doing this gives a better idea of what is really going on.</t>
    </r>
  </si>
  <si>
    <t xml:space="preserve">Continue as follows, using the density of air as computed above.</t>
  </si>
  <si>
    <t xml:space="preserve">You have to manually look up from the StAt table in the Atmos sheet</t>
  </si>
  <si>
    <t xml:space="preserve">density altitude, which is the effective altitude of the airfield as far as takeoff </t>
  </si>
  <si>
    <r>
      <rPr>
        <b val="true"/>
        <sz val="12"/>
        <color rgb="FF0000FF"/>
        <rFont val="Arial"/>
        <family val="2"/>
      </rPr>
      <t xml:space="preserve">and landing performance is concerned.  </t>
    </r>
    <r>
      <rPr>
        <b val="true"/>
        <sz val="12"/>
        <color rgb="FFFF0000"/>
        <rFont val="Arial"/>
        <family val="2"/>
      </rPr>
      <t xml:space="preserve">Note that this manual lookup is made </t>
    </r>
  </si>
  <si>
    <t xml:space="preserve">easier for you in the Atmos sheet because you will find a copy of the </t>
  </si>
  <si>
    <t xml:space="preserve">density value just above the lookup  bar there.</t>
  </si>
  <si>
    <t xml:space="preserve">The following is an automatic computation of density altitude using an algorithm</t>
  </si>
  <si>
    <r>
      <rPr>
        <b val="true"/>
        <sz val="12"/>
        <color rgb="FF0000FF"/>
        <rFont val="Arial"/>
        <family val="2"/>
      </rPr>
      <t xml:space="preserve">from Hubin, W.N.  </t>
    </r>
    <r>
      <rPr>
        <b val="true"/>
        <i val="true"/>
        <sz val="12"/>
        <color rgb="FF0000FF"/>
        <rFont val="Arial"/>
        <family val="2"/>
      </rPr>
      <t xml:space="preserve">The Science of flight:  Pilot-Oriented Aerodynamics.</t>
    </r>
    <r>
      <rPr>
        <b val="true"/>
        <sz val="12"/>
        <color rgb="FF0000FF"/>
        <rFont val="Arial"/>
        <family val="2"/>
      </rPr>
      <t xml:space="preserve">  Ames, IA:</t>
    </r>
  </si>
  <si>
    <t xml:space="preserve">Iowa State Univ Press, 1992.</t>
  </si>
  <si>
    <t xml:space="preserve">X</t>
  </si>
  <si>
    <t xml:space="preserve">Geopotential altitude:</t>
  </si>
  <si>
    <t xml:space="preserve">Density altitude:</t>
  </si>
  <si>
    <t xml:space="preserve">Source for most of the information on this sheet:  Dargahi (Chapter 5) and Ed Williams</t>
  </si>
  <si>
    <t xml:space="preserve">Standard Atmosphere (&lt;=79,800')</t>
  </si>
  <si>
    <t xml:space="preserve">(See the notes on US Standard Atmosphere which follow the table)</t>
  </si>
  <si>
    <t xml:space="preserve">&lt;&lt; value from Altim. sheet</t>
  </si>
  <si>
    <t xml:space="preserve">Cells within the area below outlined in red are unprotected, for your own use</t>
  </si>
  <si>
    <t xml:space="preserve">Altitude (ft)</t>
  </si>
  <si>
    <t xml:space="preserve">P lb/ft²</t>
  </si>
  <si>
    <t xml:space="preserve">P in. Hg</t>
  </si>
  <si>
    <t xml:space="preserve">P mb</t>
  </si>
  <si>
    <r>
      <rPr>
        <b val="true"/>
        <sz val="10"/>
        <color rgb="FF3333CC"/>
        <rFont val="Symbol"/>
        <family val="1"/>
        <charset val="2"/>
      </rPr>
      <t xml:space="preserve">r</t>
    </r>
    <r>
      <rPr>
        <b val="true"/>
        <sz val="10"/>
        <color rgb="FF3333CC"/>
        <rFont val="Arial"/>
        <family val="2"/>
      </rPr>
      <t xml:space="preserve"> (Density) slugs/ft³</t>
    </r>
  </si>
  <si>
    <t xml:space="preserve">T (Rankine)</t>
  </si>
  <si>
    <t xml:space="preserve">º F</t>
  </si>
  <si>
    <t xml:space="preserve">º C</t>
  </si>
  <si>
    <t xml:space="preserve">In. Hg per 1,000 ft</t>
  </si>
  <si>
    <t xml:space="preserve">mb per 1,000 ft</t>
  </si>
  <si>
    <t xml:space="preserve">Cells within the area above outlined in red are unprotected, for your own use</t>
  </si>
  <si>
    <t xml:space="preserve">Note:  you can look up values in the table by entering any altitude</t>
  </si>
  <si>
    <r>
      <rPr>
        <b val="true"/>
        <sz val="12"/>
        <color rgb="FF0000FF"/>
        <rFont val="Arial"/>
        <family val="2"/>
      </rPr>
      <t xml:space="preserve">into the </t>
    </r>
    <r>
      <rPr>
        <b val="true"/>
        <sz val="12"/>
        <color rgb="FF339933"/>
        <rFont val="Arial"/>
        <family val="2"/>
      </rPr>
      <t xml:space="preserve">green cell</t>
    </r>
    <r>
      <rPr>
        <b val="true"/>
        <sz val="12"/>
        <color rgb="FF0000FF"/>
        <rFont val="Arial"/>
        <family val="2"/>
      </rPr>
      <t xml:space="preserve"> in the first row.  A combination of interpolation and </t>
    </r>
  </si>
  <si>
    <t xml:space="preserve">calculation is used to give the best accuracy.</t>
  </si>
  <si>
    <t xml:space="preserve">Standard Atmosphere (Dargahi Chapter 5)</t>
  </si>
  <si>
    <t xml:space="preserve">The US Standard Atmosphere assumes the following properties:</t>
  </si>
  <si>
    <t xml:space="preserve">   Sea level air pressure is 2116.2 lb/ft² or 29.921 in. Hg or 14.696 psi</t>
  </si>
  <si>
    <t xml:space="preserve">   Sea level temperature is 518.7 R or 59º F or 15º C</t>
  </si>
  <si>
    <t xml:space="preserve">   Gravitational acceleration is 32.17 ft/sec²</t>
  </si>
  <si>
    <t xml:space="preserve">   Molecular composition of atmosphere does not vary</t>
  </si>
  <si>
    <t xml:space="preserve">   The air is dry and motionless</t>
  </si>
  <si>
    <r>
      <rPr>
        <b val="true"/>
        <sz val="12"/>
        <color rgb="FF0000FF"/>
        <rFont val="Arial"/>
        <family val="2"/>
      </rPr>
      <t xml:space="preserve">   The air obeys the ideal gas law P=</t>
    </r>
    <r>
      <rPr>
        <b val="true"/>
        <sz val="12"/>
        <color rgb="FF0000FF"/>
        <rFont val="Symbol"/>
        <family val="1"/>
        <charset val="2"/>
      </rPr>
      <t xml:space="preserve">r</t>
    </r>
    <r>
      <rPr>
        <b val="true"/>
        <sz val="12"/>
        <color rgb="FF0000FF"/>
        <rFont val="Arial"/>
        <family val="2"/>
      </rPr>
      <t xml:space="preserve">kT where</t>
    </r>
  </si>
  <si>
    <t xml:space="preserve">      P = Pressure lb/ft²</t>
  </si>
  <si>
    <r>
      <rPr>
        <b val="true"/>
        <sz val="12"/>
        <color rgb="FF0000FF"/>
        <rFont val="Arial"/>
        <family val="2"/>
      </rPr>
      <t xml:space="preserve">      </t>
    </r>
    <r>
      <rPr>
        <b val="true"/>
        <sz val="12"/>
        <color rgb="FF0000FF"/>
        <rFont val="Symbol"/>
        <family val="1"/>
        <charset val="2"/>
      </rPr>
      <t xml:space="preserve">r</t>
    </r>
    <r>
      <rPr>
        <b val="true"/>
        <sz val="12"/>
        <color rgb="FF0000FF"/>
        <rFont val="Arial"/>
        <family val="2"/>
      </rPr>
      <t xml:space="preserve"> = Air density slugs/ft³</t>
    </r>
  </si>
  <si>
    <t xml:space="preserve">      k = Gas constant = 1,716 lb-ft / sl / R</t>
  </si>
  <si>
    <t xml:space="preserve">      T = Temperature in R (Rankine)</t>
  </si>
  <si>
    <t xml:space="preserve">      The temperature decreases linearly with altitude at a rate of -3.566º F </t>
  </si>
  <si>
    <t xml:space="preserve">      (-1.98º C)  per 1,000 ft</t>
  </si>
  <si>
    <t xml:space="preserve">Conversions:</t>
  </si>
  <si>
    <t xml:space="preserve">   1 in. Hg = 70.726  lb/ft² = 33.856 mb</t>
  </si>
  <si>
    <t xml:space="preserve">   1 lb/ft² = 0.014139 in. Hg = 0.00694 psi</t>
  </si>
  <si>
    <t xml:space="preserve">   1 psi = 144 lb/ft²</t>
  </si>
  <si>
    <t xml:space="preserve">   1mb = 0.029537 in. Hg</t>
  </si>
  <si>
    <t xml:space="preserve">SPEED CALCULATIONS (FROM DARGAHI CHAPTER 3)</t>
  </si>
  <si>
    <t xml:space="preserve">This sheet provides calculations to do with KTAS, KIAS and Mach numbers</t>
  </si>
  <si>
    <t xml:space="preserve">KTAS (true speed relative to still air) is useful for navigation, when adjusted for wind speed</t>
  </si>
  <si>
    <t xml:space="preserve">KIAS (indicated air speed) is useful for performance, e.g. a stall speed expressed in KIAS is </t>
  </si>
  <si>
    <t xml:space="preserve">equally valid at different altitudes.</t>
  </si>
  <si>
    <t xml:space="preserve">CONVERSIONS BETWEEN KTAS AND KIAS</t>
  </si>
  <si>
    <t xml:space="preserve">Rule of thumb for converting KIAS to KTAS:</t>
  </si>
  <si>
    <r>
      <rPr>
        <b val="true"/>
        <sz val="12"/>
        <color rgb="FF000000"/>
        <rFont val="Arial"/>
        <family val="0"/>
      </rPr>
      <t xml:space="preserve">"Add 2% to indicator reading for each 1,000 feet of altitude"  </t>
    </r>
    <r>
      <rPr>
        <sz val="12"/>
        <color rgb="FF000000"/>
        <rFont val="Arial"/>
        <family val="0"/>
      </rPr>
      <t xml:space="preserve">-  becomes less accurate at</t>
    </r>
  </si>
  <si>
    <t xml:space="preserve">KIAS &gt; 200 knots and at higher altitudes</t>
  </si>
  <si>
    <t xml:space="preserve">KIAS</t>
  </si>
  <si>
    <t xml:space="preserve">Enter a value</t>
  </si>
  <si>
    <t xml:space="preserve">Pressure altitude in feet (i.e. altitude as indicated with altimeter calibrated to 29.92 in. Hg)</t>
  </si>
  <si>
    <t xml:space="preserve">KTAS equivalent (approximate)</t>
  </si>
  <si>
    <t xml:space="preserve">Rule of thumb conversion gives this result;  compare with accurate result below</t>
  </si>
  <si>
    <t xml:space="preserve">Another simple way of converting KIAS to KTAS is to ask the Flight Simulator to display KTAS;  some gauges</t>
  </si>
  <si>
    <t xml:space="preserve">do this anyway.</t>
  </si>
  <si>
    <t xml:space="preserve">ACCURATE CONVERSIONS BETWEEN KIAS, KTAS AND MACH</t>
  </si>
  <si>
    <r>
      <rPr>
        <b val="true"/>
        <sz val="11"/>
        <color rgb="FF000000"/>
        <rFont val="Arial"/>
        <family val="2"/>
      </rPr>
      <t xml:space="preserve">Enter outside air temperature in ºC.   (if you want to look it up automatically, type "=" in the cell to the right and then click on the </t>
    </r>
    <r>
      <rPr>
        <b val="true"/>
        <sz val="11"/>
        <color rgb="FFFF00FF"/>
        <rFont val="Arial"/>
        <family val="2"/>
      </rPr>
      <t xml:space="preserve">temperature</t>
    </r>
    <r>
      <rPr>
        <b val="true"/>
        <sz val="11"/>
        <color rgb="FF000000"/>
        <rFont val="Arial"/>
        <family val="2"/>
      </rPr>
      <t xml:space="preserve"> below, then press ENTER</t>
    </r>
  </si>
  <si>
    <t xml:space="preserve">ºC - either read it from gauge or obtain from Standard Atmosphere Table, the relevant entry from which appears below</t>
  </si>
  <si>
    <t xml:space="preserve">Pressure correction for altitude:</t>
  </si>
  <si>
    <t xml:space="preserve">Mach number:</t>
  </si>
  <si>
    <t xml:space="preserve">KTAS equivalent (accurate)</t>
  </si>
  <si>
    <t xml:space="preserve">STANDARD ATMOSPHERE TABLE</t>
  </si>
  <si>
    <t xml:space="preserve">This is provided on a separate sheet ("Atmos".).  However the following information is </t>
  </si>
  <si>
    <t xml:space="preserve">a copy of data in the table which corresponds to the pressure altitude selected above:</t>
  </si>
  <si>
    <t xml:space="preserve">ºF</t>
  </si>
  <si>
    <t xml:space="preserve">CONVERSIONS IN THE OTHER DIRECTION (USING EXCEL "GOAL SEEK")</t>
  </si>
  <si>
    <t xml:space="preserve">To convert from KTAS or Mach to KIAS, use the Excel "Goal Seek" operation on the Tools Menu:</t>
  </si>
  <si>
    <t xml:space="preserve">(first make sure you have entered altitude and temperature)</t>
  </si>
  <si>
    <t xml:space="preserve">This will automatically change the KIAS input until the output is what you want to start with.</t>
  </si>
  <si>
    <t xml:space="preserve">1.  Click on the value you want to change and then convert (e.g. the current Mach number)</t>
  </si>
  <si>
    <t xml:space="preserve">2.  Select Tools, Goal Seek from menu</t>
  </si>
  <si>
    <t xml:space="preserve">3.  Click in the "To Value" box in the Goal Seek pop up panel</t>
  </si>
  <si>
    <t xml:space="preserve">4.  Type the new value into this box in the pop up panel</t>
  </si>
  <si>
    <t xml:space="preserve">5.  Click in the "By Changing Cell" box in the Goal Seek pop up panel</t>
  </si>
  <si>
    <t xml:space="preserve">6.  Click on the cell containing the current KIAS value</t>
  </si>
  <si>
    <t xml:space="preserve">7.  Click the OK button on the Goal Seek pop up panel</t>
  </si>
  <si>
    <t xml:space="preserve">8.  The KIAS value will be changed to the converted value</t>
  </si>
  <si>
    <t xml:space="preserve">The same steps will also tell you conversions between Mach and KTAS - step 6. should always refer to KIAS cell</t>
  </si>
  <si>
    <t xml:space="preserve">These computations are from Nick Dargahi's "The Ultimate Flight</t>
  </si>
  <si>
    <t xml:space="preserve">Simulator Pilot's Guidebook"  1998, ISBN 1-155828-574-1 (highly recommended).</t>
  </si>
  <si>
    <t xml:space="preserve">WIND CORRECTIONS</t>
  </si>
  <si>
    <t xml:space="preserve">Course and speed adjustment</t>
  </si>
  <si>
    <t xml:space="preserve">Radians</t>
  </si>
  <si>
    <t xml:space="preserve">Wind direction (degrees)</t>
  </si>
  <si>
    <t xml:space="preserve">Direction wind is coming from, e.g. north easterly is 045</t>
  </si>
  <si>
    <t xml:space="preserve">Wind speed (knots)</t>
  </si>
  <si>
    <t xml:space="preserve">True Airspeed (KTAS)</t>
  </si>
  <si>
    <t xml:space="preserve">True Track (degrees)</t>
  </si>
  <si>
    <t xml:space="preserve">"Cross-Track" or Xtrack is at right angles to this</t>
  </si>
  <si>
    <t xml:space="preserve">Anti-clockwise angle between x-track and wind vector (adverse if &lt; 180)</t>
  </si>
  <si>
    <t xml:space="preserve">xtws</t>
  </si>
  <si>
    <t xml:space="preserve">Xtrack wind component (+ve if from starboard)</t>
  </si>
  <si>
    <t xml:space="preserve">atws</t>
  </si>
  <si>
    <t xml:space="preserve">Along-track adverse wind component (-ve favourable)</t>
  </si>
  <si>
    <t xml:space="preserve">Clockwise angle between true track and true heading</t>
  </si>
  <si>
    <t xml:space="preserve">True Heading (degrees)</t>
  </si>
  <si>
    <t xml:space="preserve">Ground speed (knots)</t>
  </si>
  <si>
    <t xml:space="preserve">The following output value can be used in conjunction with the Profiler/Fuel Calculator tool,</t>
  </si>
  <si>
    <t xml:space="preserve">and also in conjunction with the configurable climb/descent rates table on the DscTbl sheet:</t>
  </si>
  <si>
    <t xml:space="preserve">Speed adjustment for wind (knots)</t>
  </si>
  <si>
    <t xml:space="preserve">Add this speed to the plane's KTAS to get ground-speed along the desired course.  This number is positive for favourable wind, negative for adverse wind.</t>
  </si>
  <si>
    <t xml:space="preserve">Time calculator for any distance at the adjusted speed</t>
  </si>
  <si>
    <t xml:space="preserve">(can also be used as a general time/distance calculator if wind speed set to zero)</t>
  </si>
  <si>
    <t xml:space="preserve">Distance</t>
  </si>
  <si>
    <t xml:space="preserve">Enter any distance</t>
  </si>
  <si>
    <t xml:space="preserve">Time (hours:minutes:seconds)</t>
  </si>
  <si>
    <t xml:space="preserve">LOWER WIND ADJUSTMENT FACTOR</t>
  </si>
  <si>
    <t xml:space="preserve">You will not normally need to change this.  This factor is used on the Prof&amp;Fuel sheet when</t>
  </si>
  <si>
    <t xml:space="preserve">applying the Wind Correction to the climb and descent segments of the profile.  The Cruise Wind</t>
  </si>
  <si>
    <t xml:space="preserve">Correction (the speed adjustment as computed above) is multiplied by this factor in order</t>
  </si>
  <si>
    <t xml:space="preserve">to produce an approximate figure for the climb and descent segments.</t>
  </si>
  <si>
    <t xml:space="preserve">The default value of 0.5 is not quite as obvious as it sounds.  If one takes a typical spread of</t>
  </si>
  <si>
    <t xml:space="preserve">wind speeds in a set of equal-height altitude bands, and averages them together, the average</t>
  </si>
  <si>
    <r>
      <rPr>
        <b val="true"/>
        <sz val="12"/>
        <color rgb="FF0000FF"/>
        <rFont val="Arial"/>
        <family val="2"/>
      </rPr>
      <t xml:space="preserve">is usually </t>
    </r>
    <r>
      <rPr>
        <b val="true"/>
        <u val="single"/>
        <sz val="12"/>
        <color rgb="FF0000FF"/>
        <rFont val="Arial"/>
        <family val="2"/>
      </rPr>
      <t xml:space="preserve">more</t>
    </r>
    <r>
      <rPr>
        <b val="true"/>
        <sz val="12"/>
        <color rgb="FF0000FF"/>
        <rFont val="Arial"/>
        <family val="2"/>
      </rPr>
      <t xml:space="preserve"> than half of the maximum.  But this is offset by the fact that an aircraft's climb or</t>
    </r>
  </si>
  <si>
    <t xml:space="preserve">descent rate is higher at higher altitudes than at lower altitudes - see the DscTbl sheet - and</t>
  </si>
  <si>
    <t xml:space="preserve">so the aircraft spends longer in each altitude band at lower altitudes and so has more time</t>
  </si>
  <si>
    <t xml:space="preserve">to be affected by the winds there.  In addition, the winds do not normally blow in the same </t>
  </si>
  <si>
    <t xml:space="preserve">direction in each altitude band.  </t>
  </si>
  <si>
    <t xml:space="preserve">You may also like to look at the "Winds Aloft" information on the W-Aloft sheet.  This type of</t>
  </si>
  <si>
    <t xml:space="preserve">real-world information is used (when available) by FS Meteo to generate wind layers for the</t>
  </si>
  <si>
    <t xml:space="preserve">flight simulator.  Information about FS Meteo can be found in the "recommended links section</t>
  </si>
  <si>
    <t xml:space="preserve">of the Readme file.</t>
  </si>
  <si>
    <t xml:space="preserve">The default value was determined by experiment using some typical winds data and the </t>
  </si>
  <si>
    <t xml:space="preserve">facilities provided by the DscTbl sheet.  You will see if you change it that the accuracy of the </t>
  </si>
  <si>
    <t xml:space="preserve">profile calculation is not usually very sensitive to the actual value of this factor.</t>
  </si>
  <si>
    <t xml:space="preserve">Enter Lower Wind Adjustment Factor (between 0 and 1):</t>
  </si>
  <si>
    <t xml:space="preserve">Lower Wind Adjustment Factor actually used:</t>
  </si>
  <si>
    <t xml:space="preserve">SAMPLE OF "WINDS ALOFT" DATA</t>
  </si>
  <si>
    <t xml:space="preserve">Obtained from the Aviation Weather Centre at http://www.awc-kc.noaa.gov/awc/awc-fd.html</t>
  </si>
  <si>
    <t xml:space="preserve">The data chosen in this case was for the US North-East.</t>
  </si>
  <si>
    <t xml:space="preserve">Decoding information follows the table.</t>
  </si>
  <si>
    <t xml:space="preserve">17 Mar 2001 - 08:00:02 UTC </t>
  </si>
  <si>
    <t xml:space="preserve">FDUE01 KWBC 170217</t>
  </si>
  <si>
    <t xml:space="preserve">DATA BASED ON 170000Z</t>
  </si>
  <si>
    <r>
      <rPr>
        <sz val="10"/>
        <rFont val="Arial"/>
        <family val="2"/>
      </rPr>
      <t xml:space="preserve">VALID</t>
    </r>
    <r>
      <rPr>
        <sz val="12"/>
        <rFont val="Arial Unicode MS"/>
        <family val="2"/>
      </rPr>
      <t xml:space="preserve"> </t>
    </r>
    <r>
      <rPr>
        <sz val="10"/>
        <rFont val="Arial Unicode MS"/>
        <family val="2"/>
      </rPr>
      <t xml:space="preserve">170600Z</t>
    </r>
    <r>
      <rPr>
        <sz val="12"/>
        <rFont val="Arial Unicode MS"/>
        <family val="2"/>
      </rPr>
      <t xml:space="preserve"> </t>
    </r>
    <r>
      <rPr>
        <sz val="10"/>
        <rFont val="Arial Unicode MS"/>
        <family val="2"/>
      </rPr>
      <t xml:space="preserve">FOR</t>
    </r>
    <r>
      <rPr>
        <sz val="12"/>
        <rFont val="Arial Unicode MS"/>
        <family val="2"/>
      </rPr>
      <t xml:space="preserve"> </t>
    </r>
    <r>
      <rPr>
        <sz val="10"/>
        <rFont val="Arial Unicode MS"/>
        <family val="2"/>
      </rPr>
      <t xml:space="preserve">USE</t>
    </r>
    <r>
      <rPr>
        <sz val="12"/>
        <rFont val="Arial Unicode MS"/>
        <family val="2"/>
      </rPr>
      <t xml:space="preserve"> </t>
    </r>
    <r>
      <rPr>
        <sz val="10"/>
        <rFont val="Arial Unicode MS"/>
        <family val="2"/>
      </rPr>
      <t xml:space="preserve">0500-0900Z.</t>
    </r>
    <r>
      <rPr>
        <sz val="12"/>
        <rFont val="Arial Unicode MS"/>
        <family val="2"/>
      </rPr>
      <t xml:space="preserve"> </t>
    </r>
    <r>
      <rPr>
        <sz val="10"/>
        <rFont val="Arial Unicode MS"/>
        <family val="2"/>
      </rPr>
      <t xml:space="preserve">TEMPS</t>
    </r>
    <r>
      <rPr>
        <sz val="12"/>
        <rFont val="Arial Unicode MS"/>
        <family val="2"/>
      </rPr>
      <t xml:space="preserve"> </t>
    </r>
    <r>
      <rPr>
        <sz val="10"/>
        <rFont val="Arial Unicode MS"/>
        <family val="2"/>
      </rPr>
      <t xml:space="preserve">NEG</t>
    </r>
    <r>
      <rPr>
        <sz val="12"/>
        <rFont val="Arial Unicode MS"/>
        <family val="2"/>
      </rPr>
      <t xml:space="preserve"> </t>
    </r>
    <r>
      <rPr>
        <sz val="10"/>
        <rFont val="Arial Unicode MS"/>
        <family val="2"/>
      </rPr>
      <t xml:space="preserve">ABV</t>
    </r>
    <r>
      <rPr>
        <sz val="12"/>
        <rFont val="Arial Unicode MS"/>
        <family val="2"/>
      </rPr>
      <t xml:space="preserve"> </t>
    </r>
    <r>
      <rPr>
        <sz val="10"/>
        <rFont val="Arial Unicode MS"/>
        <family val="2"/>
      </rPr>
      <t xml:space="preserve">24000</t>
    </r>
  </si>
  <si>
    <t xml:space="preserve">FT</t>
  </si>
  <si>
    <t xml:space="preserve">BDL</t>
  </si>
  <si>
    <t xml:space="preserve">2709-04</t>
  </si>
  <si>
    <t xml:space="preserve">2617-07</t>
  </si>
  <si>
    <t xml:space="preserve">2524-12</t>
  </si>
  <si>
    <t xml:space="preserve">2537-25</t>
  </si>
  <si>
    <t xml:space="preserve">2560-36</t>
  </si>
  <si>
    <t xml:space="preserve">BGR</t>
  </si>
  <si>
    <t xml:space="preserve">3021-06</t>
  </si>
  <si>
    <t xml:space="preserve">2928-08</t>
  </si>
  <si>
    <t xml:space="preserve">2930-12</t>
  </si>
  <si>
    <t xml:space="preserve">2936-25</t>
  </si>
  <si>
    <t xml:space="preserve">2841-38</t>
  </si>
  <si>
    <t xml:space="preserve">CAR</t>
  </si>
  <si>
    <t xml:space="preserve">3315-10</t>
  </si>
  <si>
    <t xml:space="preserve">3219-11</t>
  </si>
  <si>
    <t xml:space="preserve">3123-15</t>
  </si>
  <si>
    <t xml:space="preserve">3030-27</t>
  </si>
  <si>
    <t xml:space="preserve">3035-38</t>
  </si>
  <si>
    <t xml:space="preserve">PWM</t>
  </si>
  <si>
    <t xml:space="preserve">2918-04</t>
  </si>
  <si>
    <t xml:space="preserve">2823-07</t>
  </si>
  <si>
    <t xml:space="preserve">2822-12</t>
  </si>
  <si>
    <t xml:space="preserve">2729-25</t>
  </si>
  <si>
    <t xml:space="preserve">2637-38</t>
  </si>
  <si>
    <t xml:space="preserve">EMI</t>
  </si>
  <si>
    <t xml:space="preserve">2819+00</t>
  </si>
  <si>
    <t xml:space="preserve">2719-06</t>
  </si>
  <si>
    <t xml:space="preserve">2630-11</t>
  </si>
  <si>
    <t xml:space="preserve">2666-20</t>
  </si>
  <si>
    <t xml:space="preserve">2687-32</t>
  </si>
  <si>
    <t xml:space="preserve">ACK</t>
  </si>
  <si>
    <t xml:space="preserve">2714-03</t>
  </si>
  <si>
    <t xml:space="preserve">2727-06</t>
  </si>
  <si>
    <t xml:space="preserve">2636-11</t>
  </si>
  <si>
    <t xml:space="preserve">2651-23</t>
  </si>
  <si>
    <t xml:space="preserve">2677-34</t>
  </si>
  <si>
    <t xml:space="preserve">BOS</t>
  </si>
  <si>
    <t xml:space="preserve">2813-04</t>
  </si>
  <si>
    <t xml:space="preserve">2721-07</t>
  </si>
  <si>
    <t xml:space="preserve">2626-12</t>
  </si>
  <si>
    <t xml:space="preserve">2637-24</t>
  </si>
  <si>
    <t xml:space="preserve">2654-37</t>
  </si>
  <si>
    <t xml:space="preserve">BML</t>
  </si>
  <si>
    <t xml:space="preserve">3018-05</t>
  </si>
  <si>
    <t xml:space="preserve">2922-08</t>
  </si>
  <si>
    <t xml:space="preserve">2920-12</t>
  </si>
  <si>
    <t xml:space="preserve">2825-26</t>
  </si>
  <si>
    <t xml:space="preserve">2729-38</t>
  </si>
  <si>
    <t xml:space="preserve">ACY</t>
  </si>
  <si>
    <t xml:space="preserve">2617+00</t>
  </si>
  <si>
    <t xml:space="preserve">2623-05</t>
  </si>
  <si>
    <t xml:space="preserve">2532-10</t>
  </si>
  <si>
    <t xml:space="preserve">2567-20</t>
  </si>
  <si>
    <t xml:space="preserve">2590-32</t>
  </si>
  <si>
    <t xml:space="preserve">ALB</t>
  </si>
  <si>
    <t xml:space="preserve">2707-05</t>
  </si>
  <si>
    <t xml:space="preserve">2612-08</t>
  </si>
  <si>
    <t xml:space="preserve">2516-13</t>
  </si>
  <si>
    <t xml:space="preserve">2526-25</t>
  </si>
  <si>
    <t xml:space="preserve">2539-38</t>
  </si>
  <si>
    <t xml:space="preserve">BUF</t>
  </si>
  <si>
    <t xml:space="preserve">1307-05</t>
  </si>
  <si>
    <t xml:space="preserve">1805-09</t>
  </si>
  <si>
    <t xml:space="preserve">2206-14</t>
  </si>
  <si>
    <t xml:space="preserve">2709-26</t>
  </si>
  <si>
    <t xml:space="preserve">2715-38</t>
  </si>
  <si>
    <t xml:space="preserve">JFK</t>
  </si>
  <si>
    <t xml:space="preserve">2512-02</t>
  </si>
  <si>
    <t xml:space="preserve">2620-06</t>
  </si>
  <si>
    <t xml:space="preserve">2527-11</t>
  </si>
  <si>
    <t xml:space="preserve">2551-23</t>
  </si>
  <si>
    <t xml:space="preserve">2582-33</t>
  </si>
  <si>
    <t xml:space="preserve">PLB</t>
  </si>
  <si>
    <t xml:space="preserve">3113-06</t>
  </si>
  <si>
    <t xml:space="preserve">2915-08</t>
  </si>
  <si>
    <t xml:space="preserve">2911-13</t>
  </si>
  <si>
    <t xml:space="preserve">2815-26</t>
  </si>
  <si>
    <t xml:space="preserve">2617-39</t>
  </si>
  <si>
    <t xml:space="preserve">SYR</t>
  </si>
  <si>
    <t xml:space="preserve">9900-06</t>
  </si>
  <si>
    <t xml:space="preserve">2306-09</t>
  </si>
  <si>
    <t xml:space="preserve">2310-13</t>
  </si>
  <si>
    <t xml:space="preserve">2515-26</t>
  </si>
  <si>
    <t xml:space="preserve">2521-39</t>
  </si>
  <si>
    <t xml:space="preserve">CLE</t>
  </si>
  <si>
    <t xml:space="preserve">9900-04</t>
  </si>
  <si>
    <t xml:space="preserve">2609-08</t>
  </si>
  <si>
    <t xml:space="preserve">2510-13</t>
  </si>
  <si>
    <t xml:space="preserve">2519-24</t>
  </si>
  <si>
    <t xml:space="preserve">2534-36</t>
  </si>
  <si>
    <t xml:space="preserve">CMH</t>
  </si>
  <si>
    <t xml:space="preserve">2618-04</t>
  </si>
  <si>
    <t xml:space="preserve">2619-08</t>
  </si>
  <si>
    <t xml:space="preserve">2622-12</t>
  </si>
  <si>
    <t xml:space="preserve">2650-21</t>
  </si>
  <si>
    <t xml:space="preserve">2672-33</t>
  </si>
  <si>
    <t xml:space="preserve">CVG</t>
  </si>
  <si>
    <t xml:space="preserve">2721-05</t>
  </si>
  <si>
    <t xml:space="preserve">2723-08</t>
  </si>
  <si>
    <t xml:space="preserve">2633-10</t>
  </si>
  <si>
    <t xml:space="preserve">2664-20</t>
  </si>
  <si>
    <t xml:space="preserve">2683-32</t>
  </si>
  <si>
    <t xml:space="preserve">AGC</t>
  </si>
  <si>
    <t xml:space="preserve">2618-02</t>
  </si>
  <si>
    <t xml:space="preserve">2620-08</t>
  </si>
  <si>
    <t xml:space="preserve">2623-12</t>
  </si>
  <si>
    <t xml:space="preserve">2646-22</t>
  </si>
  <si>
    <t xml:space="preserve">2668-34</t>
  </si>
  <si>
    <t xml:space="preserve">AVP</t>
  </si>
  <si>
    <t xml:space="preserve">2410-03</t>
  </si>
  <si>
    <t xml:space="preserve">2614-07</t>
  </si>
  <si>
    <t xml:space="preserve">2520-13</t>
  </si>
  <si>
    <t xml:space="preserve">2535-25</t>
  </si>
  <si>
    <t xml:space="preserve">2563-35</t>
  </si>
  <si>
    <t xml:space="preserve">PSB</t>
  </si>
  <si>
    <t xml:space="preserve">2513-02</t>
  </si>
  <si>
    <t xml:space="preserve">2615-07</t>
  </si>
  <si>
    <t xml:space="preserve">2619-13</t>
  </si>
  <si>
    <t xml:space="preserve">2536-24</t>
  </si>
  <si>
    <t xml:space="preserve">2660-35</t>
  </si>
  <si>
    <t xml:space="preserve">ORF</t>
  </si>
  <si>
    <t xml:space="preserve">2828+03</t>
  </si>
  <si>
    <t xml:space="preserve">2641+01</t>
  </si>
  <si>
    <t xml:space="preserve">2656-03</t>
  </si>
  <si>
    <t xml:space="preserve">2671-17</t>
  </si>
  <si>
    <t xml:space="preserve">2681-30</t>
  </si>
  <si>
    <t xml:space="preserve">RIC</t>
  </si>
  <si>
    <t xml:space="preserve">2827+01</t>
  </si>
  <si>
    <t xml:space="preserve">2636-02</t>
  </si>
  <si>
    <t xml:space="preserve">2653-04</t>
  </si>
  <si>
    <t xml:space="preserve">2675-17</t>
  </si>
  <si>
    <t xml:space="preserve">2683-30</t>
  </si>
  <si>
    <t xml:space="preserve">ROA</t>
  </si>
  <si>
    <t xml:space="preserve">2731+00</t>
  </si>
  <si>
    <t xml:space="preserve">2640-02</t>
  </si>
  <si>
    <t xml:space="preserve">2654-04</t>
  </si>
  <si>
    <t xml:space="preserve">2672-17</t>
  </si>
  <si>
    <t xml:space="preserve">2678-31</t>
  </si>
  <si>
    <t xml:space="preserve">CRW</t>
  </si>
  <si>
    <t xml:space="preserve">2730-03</t>
  </si>
  <si>
    <t xml:space="preserve">2633-06</t>
  </si>
  <si>
    <t xml:space="preserve">2646-08</t>
  </si>
  <si>
    <t xml:space="preserve">2674-18</t>
  </si>
  <si>
    <t xml:space="preserve">2685-31</t>
  </si>
  <si>
    <t xml:space="preserve">EKN</t>
  </si>
  <si>
    <t xml:space="preserve">2727-02</t>
  </si>
  <si>
    <t xml:space="preserve">2728-06</t>
  </si>
  <si>
    <t xml:space="preserve">2640-09</t>
  </si>
  <si>
    <t xml:space="preserve">2673-19</t>
  </si>
  <si>
    <t xml:space="preserve">2687-31</t>
  </si>
  <si>
    <t xml:space="preserve">The following decoding information comes from http://www.aviationweather.com/BanAV020.html:</t>
  </si>
  <si>
    <t xml:space="preserve">All levels through 12,000 feet are true altitude (MSL). The levels 18,000 feet and</t>
  </si>
  <si>
    <t xml:space="preserve">above are pressure altitude. Wind direction is from true north. No winds are forecast</t>
  </si>
  <si>
    <t xml:space="preserve">within 1,500 feet of station elevation. Also, no temperatures are forecast for the 3,000</t>
  </si>
  <si>
    <t xml:space="preserve">foot level or for any level within 2,500 feet of station elevation. Temperature is in</t>
  </si>
  <si>
    <t xml:space="preserve">whole degrees Celsius and assumed to be negative above 24,000 feet.</t>
  </si>
  <si>
    <t xml:space="preserve">DATA BASED ON 010000Z</t>
  </si>
  <si>
    <t xml:space="preserve">VALID 010600Z   FOR USE 0500-0900Z. TEMPS NEG ABV 24000</t>
  </si>
  <si>
    <t xml:space="preserve">FT  3000    6000   9000    12000   18000   24000  30000  34000  39000</t>
  </si>
  <si>
    <t xml:space="preserve">MKC 2426 2726-09 2826-14 2930-21 2744-32 2751-41 275550 276050 276547</t>
  </si>
  <si>
    <t xml:space="preserve">Sample message decoded:</t>
  </si>
  <si>
    <t xml:space="preserve">Forecast data is based on computer forecasts generated the first day of the month at 0000 UTC.</t>
  </si>
  <si>
    <t xml:space="preserve">The valid time of the forecast is the first day of the month at 0600 UTC. The forecast winds and </t>
  </si>
  <si>
    <t xml:space="preserve">temperature are to be used between 0500 and 0900 UTC. Temperatures are negative above 24,000</t>
  </si>
  <si>
    <t xml:space="preserve"> feet.</t>
  </si>
  <si>
    <t xml:space="preserve">FT indicates the forecast location, the numbers indicate the forecast levels.</t>
  </si>
  <si>
    <t xml:space="preserve">This example shows data for MKC (Kansas City, MO). The 3,000 foot wind is forecast to be 240 </t>
  </si>
  <si>
    <t xml:space="preserve">degrees at 26 knots. The 6,000 foot wind is forecast to be 270 degrees at 26 knots and the air </t>
  </si>
  <si>
    <t xml:space="preserve">temperature is forecast to be -9 degrees Celsius. The 30,000 foot wind is forecast to be 270 degrees</t>
  </si>
  <si>
    <t xml:space="preserve"> at 55 knots with the air temperature forecast to be -50 degrees Celsius.</t>
  </si>
  <si>
    <t xml:space="preserve">If a coded direction is more than "36," then the wind speed is 100 knots or more. Therefore, if the </t>
  </si>
  <si>
    <t xml:space="preserve">direction number is between 51 and 86, the wind speed will be over 100 knots. For example, a forecast </t>
  </si>
  <si>
    <t xml:space="preserve">at 39,000 feet of "731960" shows a wind direction from 230 degrees (73-50=23) and the speed is </t>
  </si>
  <si>
    <t xml:space="preserve">119 knots (100+19=119). The temperature is minus 60 degrees Celsius.</t>
  </si>
  <si>
    <t xml:space="preserve">If the wind speed is forecast to be 200 knots or greater, the wind group is coded as 199 knots. </t>
  </si>
  <si>
    <t xml:space="preserve">For example, "7799" is decoded as 270 degrees at 199 knots or greater.</t>
  </si>
  <si>
    <t xml:space="preserve">Wind direction is coded to the nearest 10 degrees. When the forecast speed is less than 5 knots, </t>
  </si>
  <si>
    <t xml:space="preserve">the coded group is "9900" and read, "LIGHT AND VARIABLE."</t>
  </si>
  <si>
    <t xml:space="preserve">DESCENT (AND CLIMB) CALCULATIONS</t>
  </si>
  <si>
    <t xml:space="preserve">Rule of thumb for descent planning:</t>
  </si>
  <si>
    <t xml:space="preserve">If descending through a vertical distance of X,000 feet, you should start the</t>
  </si>
  <si>
    <t xml:space="preserve">descent (3 * X) nautical miles before your arrival point.  Round your vertical distance</t>
  </si>
  <si>
    <r>
      <rPr>
        <b val="true"/>
        <sz val="12"/>
        <rFont val="Arial"/>
        <family val="2"/>
      </rPr>
      <t xml:space="preserve">to the nearest 1,000 feet.  </t>
    </r>
    <r>
      <rPr>
        <b val="true"/>
        <sz val="12"/>
        <color rgb="FF3333CC"/>
        <rFont val="Arial"/>
        <family val="2"/>
      </rPr>
      <t xml:space="preserve">For example, to descend 20,000 feet (or 20,400 feet) you</t>
    </r>
  </si>
  <si>
    <r>
      <rPr>
        <b val="true"/>
        <sz val="12"/>
        <color rgb="FF3333CC"/>
        <rFont val="Arial"/>
        <family val="2"/>
      </rPr>
      <t xml:space="preserve">would start the descent 3 * 20 = 60 nm before the arrival point.</t>
    </r>
    <r>
      <rPr>
        <b val="true"/>
        <sz val="12"/>
        <rFont val="Arial"/>
        <family val="2"/>
      </rPr>
      <t xml:space="preserve">  Add 2 miles for every</t>
    </r>
  </si>
  <si>
    <r>
      <rPr>
        <b val="true"/>
        <sz val="12"/>
        <rFont val="Arial"/>
        <family val="2"/>
      </rPr>
      <t xml:space="preserve">10 knots of tailwind.  </t>
    </r>
    <r>
      <rPr>
        <b val="true"/>
        <sz val="12"/>
        <color rgb="FF3333CC"/>
        <rFont val="Arial"/>
        <family val="2"/>
      </rPr>
      <t xml:space="preserve">For example, if tailwind component is average 50 knots then</t>
    </r>
  </si>
  <si>
    <t xml:space="preserve">the wind adjustment distance is 5 * 2 nm = 10 nm.</t>
  </si>
  <si>
    <t xml:space="preserve">DESCENT PLANNER </t>
  </si>
  <si>
    <r>
      <rPr>
        <b val="true"/>
        <sz val="12"/>
        <color rgb="FF0000FF"/>
        <rFont val="Arial"/>
        <family val="2"/>
      </rPr>
      <t xml:space="preserve">Two points are defined:  the </t>
    </r>
    <r>
      <rPr>
        <b val="true"/>
        <sz val="12"/>
        <color rgb="FF000000"/>
        <rFont val="Arial"/>
        <family val="2"/>
      </rPr>
      <t xml:space="preserve">"initial point"</t>
    </r>
    <r>
      <rPr>
        <b val="true"/>
        <sz val="12"/>
        <color rgb="FF0000FF"/>
        <rFont val="Arial"/>
        <family val="2"/>
      </rPr>
      <t xml:space="preserve"> from which calculations begin, and the</t>
    </r>
  </si>
  <si>
    <r>
      <rPr>
        <b val="true"/>
        <sz val="12"/>
        <color rgb="FF000000"/>
        <rFont val="Arial"/>
        <family val="2"/>
      </rPr>
      <t xml:space="preserve">"arrival point"</t>
    </r>
    <r>
      <rPr>
        <b val="true"/>
        <sz val="12"/>
        <color rgb="FF0000FF"/>
        <rFont val="Arial"/>
        <family val="2"/>
      </rPr>
      <t xml:space="preserve"> which is the point where we must be at the required height.</t>
    </r>
  </si>
  <si>
    <t xml:space="preserve">These point will typically be waypoints in a flight plan.</t>
  </si>
  <si>
    <t xml:space="preserve">Two planning versions are provided:  a single-step descent, and a two-step descent.</t>
  </si>
  <si>
    <t xml:space="preserve">Both of these versions use a descent gradient that you specify.</t>
  </si>
  <si>
    <r>
      <rPr>
        <b val="true"/>
        <sz val="12"/>
        <color rgb="FF0000FF"/>
        <rFont val="Arial"/>
        <family val="2"/>
      </rPr>
      <t xml:space="preserve">Both of these versions also share a common parameter, the </t>
    </r>
    <r>
      <rPr>
        <b val="true"/>
        <sz val="12"/>
        <color rgb="FF000000"/>
        <rFont val="Arial"/>
        <family val="2"/>
      </rPr>
      <t xml:space="preserve">"level-off distance" (D4)</t>
    </r>
    <r>
      <rPr>
        <b val="true"/>
        <sz val="12"/>
        <color rgb="FF0000FF"/>
        <rFont val="Arial"/>
        <family val="2"/>
      </rPr>
      <t xml:space="preserve">, which</t>
    </r>
  </si>
  <si>
    <t xml:space="preserve">is used if you want to allow a section of level flight after the descent is completed, before </t>
  </si>
  <si>
    <t xml:space="preserve">reaching the arrival point.</t>
  </si>
  <si>
    <t xml:space="preserve">For wind adjustment, see the DscTbl sheet, or the rule of thumb above (which is intended</t>
  </si>
  <si>
    <t xml:space="preserve">for "normal" jet cruising altitudes as far as wind adjustment is concerned).</t>
  </si>
  <si>
    <t xml:space="preserve">Descent gradient (feet per nm)</t>
  </si>
  <si>
    <t xml:space="preserve">Level-off distance D4 (nm)</t>
  </si>
  <si>
    <t xml:space="preserve">nm.  See above.</t>
  </si>
  <si>
    <t xml:space="preserve">Enter current cruise height (ft):</t>
  </si>
  <si>
    <t xml:space="preserve">Enter total distance D1 from the initial point to the arrival point (nm):</t>
  </si>
  <si>
    <t xml:space="preserve">nm.  If you don't want to specify, set to zero - in which case you will only get one of the two output values below.  However, you MUST set this value if you want to calculate a two-step descent.</t>
  </si>
  <si>
    <t xml:space="preserve">Enter height to descend to at the arrival point (ft):</t>
  </si>
  <si>
    <t xml:space="preserve">Enter any wind adjustment DISTANCE in nautical miles (positive distance for tailwind):</t>
  </si>
  <si>
    <r>
      <rPr>
        <sz val="10"/>
        <rFont val="Arial"/>
        <family val="0"/>
      </rPr>
      <t xml:space="preserve">Distance in nm, </t>
    </r>
    <r>
      <rPr>
        <b val="true"/>
        <u val="single"/>
        <sz val="10"/>
        <color rgb="FFFF0000"/>
        <rFont val="Arial"/>
        <family val="2"/>
      </rPr>
      <t xml:space="preserve">not</t>
    </r>
    <r>
      <rPr>
        <sz val="10"/>
        <rFont val="Arial"/>
        <family val="0"/>
      </rPr>
      <t xml:space="preserve"> wind speed in knots!  See the DscTbl sheet, or the rule of thumb above.  </t>
    </r>
    <r>
      <rPr>
        <sz val="10"/>
        <color rgb="FFFF0000"/>
        <rFont val="Arial"/>
        <family val="2"/>
      </rPr>
      <t xml:space="preserve">For a two-step descent, this value should apply to the whole descent</t>
    </r>
    <r>
      <rPr>
        <sz val="10"/>
        <rFont val="Arial"/>
        <family val="0"/>
      </rPr>
      <t xml:space="preserve">.</t>
    </r>
  </si>
  <si>
    <t xml:space="preserve">SINGLE-STEP DESCENT</t>
  </si>
  <si>
    <t xml:space="preserve">Either:  start descent at distance D2 AFTER the initial point:</t>
  </si>
  <si>
    <t xml:space="preserve">Or:  start descent at distance D3 BEFORE the arrival point:</t>
  </si>
  <si>
    <t xml:space="preserve">TWO-STEP DESCENT</t>
  </si>
  <si>
    <r>
      <rPr>
        <b val="true"/>
        <sz val="12"/>
        <color rgb="FF0000FF"/>
        <rFont val="Arial"/>
        <family val="2"/>
      </rPr>
      <t xml:space="preserve">In this case, we want to descend </t>
    </r>
    <r>
      <rPr>
        <b val="true"/>
        <sz val="12"/>
        <color rgb="FF000000"/>
        <rFont val="Arial"/>
        <family val="2"/>
      </rPr>
      <t xml:space="preserve">immediately</t>
    </r>
    <r>
      <rPr>
        <b val="true"/>
        <sz val="12"/>
        <color rgb="FF0000FF"/>
        <rFont val="Arial"/>
        <family val="2"/>
      </rPr>
      <t xml:space="preserve"> from the initial point to an </t>
    </r>
    <r>
      <rPr>
        <b val="true"/>
        <sz val="12"/>
        <color rgb="FF000000"/>
        <rFont val="Arial"/>
        <family val="2"/>
      </rPr>
      <t xml:space="preserve">intermediate</t>
    </r>
  </si>
  <si>
    <r>
      <rPr>
        <b val="true"/>
        <sz val="12"/>
        <color rgb="FF000000"/>
        <rFont val="Arial"/>
        <family val="2"/>
      </rPr>
      <t xml:space="preserve">height</t>
    </r>
    <r>
      <rPr>
        <b val="true"/>
        <sz val="12"/>
        <color rgb="FF0000FF"/>
        <rFont val="Arial"/>
        <family val="2"/>
      </rPr>
      <t xml:space="preserve">, then fly some distance at this intermediate height, then descend to the</t>
    </r>
  </si>
  <si>
    <t xml:space="preserve">arrival point, allowing a level-off distance D4 before reaching that point if required.</t>
  </si>
  <si>
    <t xml:space="preserve">Enter intermediate height (ft):</t>
  </si>
  <si>
    <t xml:space="preserve">Start the first stage of descent IMMEDIATELY AFTER the initial point.  Then either:</t>
  </si>
  <si>
    <t xml:space="preserve">Start second stage of descent at distance D2 AFTER the initial point:</t>
  </si>
  <si>
    <t xml:space="preserve">Or:  start second stage of descent at distance D3 BEFORE the arrival point:</t>
  </si>
  <si>
    <t xml:space="preserve">This part of the calculation is always meaningful, even if total distance is not entered.</t>
  </si>
  <si>
    <t xml:space="preserve">Distance taken from initial point to complete the descent to the intermediate height:</t>
  </si>
  <si>
    <t xml:space="preserve">Distance to fly level before second stage of descent:</t>
  </si>
  <si>
    <t xml:space="preserve">Wind adjustment for first stage:</t>
  </si>
  <si>
    <t xml:space="preserve">nm.  Note that the distribution of wind adjustment between first and second stages is biased in favour of the second stage, since aircraft take longer to descend a given vertical distance at lower altitudes and are more affected by wind there.</t>
  </si>
  <si>
    <t xml:space="preserve">Wind adjustment for second stage:</t>
  </si>
  <si>
    <t xml:space="preserve">Total wind adjustment as entered above:</t>
  </si>
  <si>
    <t xml:space="preserve">CONVERTING FROM DESCENT ANGLE TO DESCENT RATE </t>
  </si>
  <si>
    <t xml:space="preserve">(WORKS FOR CLIMBS ALSO)</t>
  </si>
  <si>
    <t xml:space="preserve">Given a descent angle of (say) 3º, and your speed in KTAS, you may want to </t>
  </si>
  <si>
    <t xml:space="preserve">know the corresponding descent rate in feet per minute.</t>
  </si>
  <si>
    <t xml:space="preserve">Rule of thumb:  for descent angle of 3º, multiply your speed in KTAS by 10 and then</t>
  </si>
  <si>
    <t xml:space="preserve">divide by 2 to give descent rate in feet per minute.  (Or just multiply by 5 if you find this easier in </t>
  </si>
  <si>
    <t xml:space="preserve">your head.)</t>
  </si>
  <si>
    <t xml:space="preserve">Example:  if speed in KTAS is 150 knots, descent rate is 150 * 10 / 2 = 750 fpm (3º gradient)</t>
  </si>
  <si>
    <t xml:space="preserve">Add 50 to this value if you want to be a bit more accurate, so more accurate value = 800 fpm.</t>
  </si>
  <si>
    <t xml:space="preserve">Add a third of this value for every degree over 3º, so for a 4º angle</t>
  </si>
  <si>
    <t xml:space="preserve">the descent rate would be 800 * (4/3) or 1050 approximately.</t>
  </si>
  <si>
    <t xml:space="preserve">These calculations also work for climbs, of course…</t>
  </si>
  <si>
    <t xml:space="preserve">Enter descent angle:</t>
  </si>
  <si>
    <t xml:space="preserve">Degrees, most commonly 3º to 5º</t>
  </si>
  <si>
    <t xml:space="preserve">Equivalent descent gradient (fpnm):</t>
  </si>
  <si>
    <t xml:space="preserve">Feet per nm.  Note that the opposite conversion from gradient to angle is provided in the Profiles sheet.  Also, note that the descent gradient in fpnm is approximately 100 times the descent angle in degrees (another useful rule of thumb).</t>
  </si>
  <si>
    <t xml:space="preserve">Enter speed (KTAS):</t>
  </si>
  <si>
    <t xml:space="preserve">KTAS - see Speeds sheet for conversions, you can also link this cell to the output value from the speed conversion, see hints &amp; tips in Readme file.</t>
  </si>
  <si>
    <t xml:space="preserve">Rule of thumb calculation gives a descent rate of:</t>
  </si>
  <si>
    <t xml:space="preserve">Feet per minute, calculated by rule of thumb as above</t>
  </si>
  <si>
    <t xml:space="preserve">Accurate calculation gives a descent rate of:</t>
  </si>
  <si>
    <t xml:space="preserve">Feet per minute, accurate</t>
  </si>
  <si>
    <t xml:space="preserve">NOTE:</t>
  </si>
  <si>
    <t xml:space="preserve">If you want to work out descent rates starting with KIAS or Mach, instead of KTAS, </t>
  </si>
  <si>
    <t xml:space="preserve">you may find the table on the "DscTbl" sheet useful, especially if you are </t>
  </si>
  <si>
    <t xml:space="preserve">descending from high altitudes.</t>
  </si>
  <si>
    <t xml:space="preserve">AM I ON THE CORRECT DESCENT PATH?</t>
  </si>
  <si>
    <t xml:space="preserve">If you are a certain distance from the airfield, you want to know whether you are</t>
  </si>
  <si>
    <t xml:space="preserve">on the descent glide path, or too high or too low.</t>
  </si>
  <si>
    <t xml:space="preserve">The descent gradient (see above) gives you this information.  A quick mental check</t>
  </si>
  <si>
    <t xml:space="preserve">that the author does goes like this:</t>
  </si>
  <si>
    <t xml:space="preserve">· I am 10 miles (say) from landing.  Descent angle is 3º, say 300 feet per nm.</t>
  </si>
  <si>
    <r>
      <rPr>
        <b val="true"/>
        <sz val="14"/>
        <color rgb="FF000000"/>
        <rFont val="Arial"/>
        <family val="2"/>
      </rPr>
      <t xml:space="preserve">·</t>
    </r>
    <r>
      <rPr>
        <b val="true"/>
        <sz val="12"/>
        <color rgb="FF000000"/>
        <rFont val="Arial"/>
        <family val="2"/>
      </rPr>
      <t xml:space="preserve"> At 10 nm I should therefore be at an altitude 10 * 300 = 3000 feet above the airfield.</t>
    </r>
  </si>
  <si>
    <r>
      <rPr>
        <b val="true"/>
        <sz val="14"/>
        <color rgb="FF000000"/>
        <rFont val="Arial"/>
        <family val="2"/>
      </rPr>
      <t xml:space="preserve">·</t>
    </r>
    <r>
      <rPr>
        <b val="true"/>
        <sz val="12"/>
        <color rgb="FF000000"/>
        <rFont val="Arial"/>
        <family val="2"/>
      </rPr>
      <t xml:space="preserve"> Add 10% (descent gradient 330 fpnm), gives 3,300 feet.  The answer that I want</t>
    </r>
  </si>
  <si>
    <r>
      <rPr>
        <b val="true"/>
        <sz val="14"/>
        <color rgb="FF000000"/>
        <rFont val="Arial"/>
        <family val="2"/>
      </rPr>
      <t xml:space="preserve"> </t>
    </r>
    <r>
      <rPr>
        <b val="true"/>
        <sz val="12"/>
        <color rgb="FF000000"/>
        <rFont val="Arial"/>
        <family val="2"/>
      </rPr>
      <t xml:space="preserve"> is about halfway between 3,300 and 3,000 feet, say 3,150 feet. </t>
    </r>
    <r>
      <rPr>
        <b val="true"/>
        <i val="true"/>
        <sz val="12"/>
        <color rgb="FF0000FF"/>
        <rFont val="Arial"/>
        <family val="2"/>
      </rPr>
      <t xml:space="preserve"> (This bit is optional)</t>
    </r>
  </si>
  <si>
    <r>
      <rPr>
        <b val="true"/>
        <sz val="14"/>
        <color rgb="FF000000"/>
        <rFont val="Arial"/>
        <family val="2"/>
      </rPr>
      <t xml:space="preserve">·</t>
    </r>
    <r>
      <rPr>
        <b val="true"/>
        <sz val="12"/>
        <color rgb="FF000000"/>
        <rFont val="Arial"/>
        <family val="2"/>
      </rPr>
      <t xml:space="preserve"> Airport elevation is 850 feet above MSL, so I should be at 3,150 + 850 = 4,000 feet </t>
    </r>
  </si>
  <si>
    <t xml:space="preserve">  above MSL.</t>
  </si>
  <si>
    <r>
      <rPr>
        <b val="true"/>
        <sz val="14"/>
        <color rgb="FF000000"/>
        <rFont val="Arial"/>
        <family val="2"/>
      </rPr>
      <t xml:space="preserve">·</t>
    </r>
    <r>
      <rPr>
        <b val="true"/>
        <sz val="12"/>
        <color rgb="FF000000"/>
        <rFont val="Arial"/>
        <family val="2"/>
      </rPr>
      <t xml:space="preserve"> Alternatively, but only when the descent angle is 3º, divide the distance</t>
    </r>
  </si>
  <si>
    <t xml:space="preserve">  from landing by 3 and multiply by 1,000.  This means that I should be at an altitude</t>
  </si>
  <si>
    <t xml:space="preserve">  above the airfield of 10 / 3 = 3.333 * 1,000 = 3,333 feet when I am 10 miles out.</t>
  </si>
  <si>
    <t xml:space="preserve">  (This approximation gives a result about 5% too high.)</t>
  </si>
  <si>
    <t xml:space="preserve">The same calculations can of course be applied if the end of the glide is a</t>
  </si>
  <si>
    <t xml:space="preserve">"bottom of descent" position in space, where you level out after a descent,</t>
  </si>
  <si>
    <t xml:space="preserve">instead of a landing point at an airfield.</t>
  </si>
  <si>
    <t xml:space="preserve">Enter distance from landing:</t>
  </si>
  <si>
    <t xml:space="preserve">Enter elevation of airfield:</t>
  </si>
  <si>
    <t xml:space="preserve">feet above MSL</t>
  </si>
  <si>
    <t xml:space="preserve">Using the slightly more accurate approximation (the optional bit), gives:</t>
  </si>
  <si>
    <t xml:space="preserve">For a 3º descent angle only, the "divide by 3" rule gives:</t>
  </si>
  <si>
    <t xml:space="preserve">Compare these approximations with the accurate calculation, which gives:</t>
  </si>
  <si>
    <t xml:space="preserve">ALTITUDES, TEMPERATURES, SPEEDS AND DESCENT/CLIMB RATES TABLE (CONFIGURABLE)</t>
  </si>
  <si>
    <t xml:space="preserve">Information on using this sheet will be found below the following table - please read it before changing any values!</t>
  </si>
  <si>
    <t xml:space="preserve">in. Hg, see section following main table</t>
  </si>
  <si>
    <t xml:space="preserve">Configuration Parameters, see notes below    &gt;&gt;</t>
  </si>
  <si>
    <t xml:space="preserve">&gt;&gt;</t>
  </si>
  <si>
    <t xml:space="preserve">C</t>
  </si>
  <si>
    <t xml:space="preserve">degrees</t>
  </si>
  <si>
    <t xml:space="preserve">Working in:</t>
  </si>
  <si>
    <t xml:space="preserve">Table increment:</t>
  </si>
  <si>
    <t xml:space="preserve"></t>
  </si>
  <si>
    <t xml:space="preserve">                                  "Sine rule" is behind the calculations below:</t>
  </si>
  <si>
    <t xml:space="preserve">Between altitude (ft)</t>
  </si>
  <si>
    <t xml:space="preserve">And altitude (ft)</t>
  </si>
  <si>
    <t xml:space="preserve">Speed in</t>
  </si>
  <si>
    <t xml:space="preserve">Mach or KIAS</t>
  </si>
  <si>
    <t xml:space="preserve">KTAS</t>
  </si>
  <si>
    <t xml:space="preserve">Wind adjust (knots)
(positive for tailwind)</t>
  </si>
  <si>
    <t xml:space="preserve">Ground Speed (knots)</t>
  </si>
  <si>
    <t xml:space="preserve">Cumulative extra ground distance due to wind (if angle is relative to air) 
(nm)</t>
  </si>
  <si>
    <t xml:space="preserve">Mach (computed, or as entered)</t>
  </si>
  <si>
    <t xml:space="preserve">Average pressurealtitude</t>
  </si>
  <si>
    <t xml:space="preserve">Pressure correction</t>
  </si>
  <si>
    <t xml:space="preserve">Speed of sound, knots</t>
  </si>
  <si>
    <t xml:space="preserve">Adjusted OAT º C</t>
  </si>
  <si>
    <t xml:space="preserve">Adjusted OAT º F</t>
  </si>
  <si>
    <t xml:space="preserve">TAT º F</t>
  </si>
  <si>
    <t xml:space="preserve">Positive angle between uncorrected &amp; corrected gradient (from KTAS and Wind Adjust)</t>
  </si>
  <si>
    <t xml:space="preserve">Positive angle between KTAS vector and vertical (depends on sign of Wind Adjust)</t>
  </si>
  <si>
    <t xml:space="preserve">Unrounded climb/descent rate if climb/descent gradient relative to ground, fpm</t>
  </si>
  <si>
    <t xml:space="preserve">Unrounded climb/descent rate if climb/descent gradient relative to air, fpm</t>
  </si>
  <si>
    <t xml:space="preserve">Check value, descent angle recalculated from descent rate and ground speed</t>
  </si>
  <si>
    <t xml:space="preserve">Time to descend/climb through one altitude increment, in hours</t>
  </si>
  <si>
    <t xml:space="preserve">Extra ground distance covered in this time due to wind, positive if tailwind, in nm</t>
  </si>
  <si>
    <t xml:space="preserve">Additional row for specific altitude or range of altitudes:</t>
  </si>
  <si>
    <r>
      <rPr>
        <b val="true"/>
        <sz val="12"/>
        <color rgb="FF0000FF"/>
        <rFont val="Arial"/>
        <family val="2"/>
      </rPr>
      <t xml:space="preserve">The main purpose of this table is to compute </t>
    </r>
    <r>
      <rPr>
        <b val="true"/>
        <sz val="12"/>
        <rFont val="Arial"/>
        <family val="2"/>
      </rPr>
      <t xml:space="preserve">descent (or climb) rates in fpm</t>
    </r>
    <r>
      <rPr>
        <b val="true"/>
        <sz val="12"/>
        <color rgb="FF0000FF"/>
        <rFont val="Arial"/>
        <family val="2"/>
      </rPr>
      <t xml:space="preserve">, for various</t>
    </r>
  </si>
  <si>
    <r>
      <rPr>
        <b val="true"/>
        <sz val="12"/>
        <rFont val="Arial"/>
        <family val="2"/>
      </rPr>
      <t xml:space="preserve">altitudes</t>
    </r>
    <r>
      <rPr>
        <b val="true"/>
        <sz val="12"/>
        <color rgb="FF0000FF"/>
        <rFont val="Arial"/>
        <family val="2"/>
      </rPr>
      <t xml:space="preserve"> (indicated altitudes) and </t>
    </r>
    <r>
      <rPr>
        <b val="true"/>
        <sz val="12"/>
        <rFont val="Arial"/>
        <family val="2"/>
      </rPr>
      <t xml:space="preserve">speeds</t>
    </r>
    <r>
      <rPr>
        <b val="true"/>
        <sz val="12"/>
        <color rgb="FF0000FF"/>
        <rFont val="Arial"/>
        <family val="2"/>
      </rPr>
      <t xml:space="preserve"> (expressed in KIAS or Mach), and a given</t>
    </r>
  </si>
  <si>
    <r>
      <rPr>
        <b val="true"/>
        <sz val="12"/>
        <rFont val="Arial"/>
        <family val="2"/>
      </rPr>
      <t xml:space="preserve">descent (or climb) angle</t>
    </r>
    <r>
      <rPr>
        <b val="true"/>
        <sz val="12"/>
        <color rgb="FF0000FF"/>
        <rFont val="Arial"/>
        <family val="2"/>
      </rPr>
      <t xml:space="preserve">.  This angle is NOT, of course, the same as the </t>
    </r>
    <r>
      <rPr>
        <b val="true"/>
        <sz val="12"/>
        <rFont val="Arial"/>
        <family val="2"/>
      </rPr>
      <t xml:space="preserve">pitch attitude</t>
    </r>
  </si>
  <si>
    <r>
      <rPr>
        <b val="true"/>
        <sz val="12"/>
        <color rgb="FF0000FF"/>
        <rFont val="Arial"/>
        <family val="2"/>
      </rPr>
      <t xml:space="preserve">of the aircraft - for example, the nose of the aircraft could be pitched </t>
    </r>
    <r>
      <rPr>
        <b val="true"/>
        <i val="true"/>
        <sz val="12"/>
        <color rgb="FF0000FF"/>
        <rFont val="Arial"/>
        <family val="2"/>
      </rPr>
      <t xml:space="preserve">up</t>
    </r>
    <r>
      <rPr>
        <b val="true"/>
        <sz val="12"/>
        <color rgb="FF0000FF"/>
        <rFont val="Arial"/>
        <family val="2"/>
      </rPr>
      <t xml:space="preserve"> several</t>
    </r>
  </si>
  <si>
    <t xml:space="preserve">degrees while the aircraft is descending.</t>
  </si>
  <si>
    <t xml:space="preserve">The indicated altitudes will depend on the altimeter settings (see Altim. sheet).</t>
  </si>
  <si>
    <r>
      <rPr>
        <b val="true"/>
        <sz val="12"/>
        <color rgb="FF0000FF"/>
        <rFont val="Arial"/>
        <family val="2"/>
      </rPr>
      <t xml:space="preserve">Above the </t>
    </r>
    <r>
      <rPr>
        <b val="true"/>
        <sz val="12"/>
        <color rgb="FF000000"/>
        <rFont val="Arial"/>
        <family val="2"/>
      </rPr>
      <t xml:space="preserve">transition altitude</t>
    </r>
    <r>
      <rPr>
        <b val="true"/>
        <sz val="12"/>
        <color rgb="FF0000FF"/>
        <rFont val="Arial"/>
        <family val="2"/>
      </rPr>
      <t xml:space="preserve"> the altimeter will be set to QNE, and the indicated</t>
    </r>
  </si>
  <si>
    <t xml:space="preserve">altitude is the same as pressure altitude.  Below the transition altitude the altimeter</t>
  </si>
  <si>
    <t xml:space="preserve">will be set to QNH, and the indicated altitude will be altitude above MSL.</t>
  </si>
  <si>
    <t xml:space="preserve">You can link the following input cell to the Millibars input conversion on the Units sheet</t>
  </si>
  <si>
    <t xml:space="preserve">Enter reported pressure in inches of Hg:</t>
  </si>
  <si>
    <t xml:space="preserve">Enter transition altitude in feet above MSL:</t>
  </si>
  <si>
    <t xml:space="preserve">ft above MSL</t>
  </si>
  <si>
    <t xml:space="preserve">Altitude adjustment from indicated altitude to pressure altitude:</t>
  </si>
  <si>
    <t xml:space="preserve">ft - used to compute average pressure altitudes below transition altitude</t>
  </si>
  <si>
    <t xml:space="preserve">The table allows for some variations from standard atmosphere, and for wind.  If you</t>
  </si>
  <si>
    <r>
      <rPr>
        <b val="true"/>
        <sz val="12"/>
        <color rgb="FF0000FF"/>
        <rFont val="Arial"/>
        <family val="2"/>
      </rPr>
      <t xml:space="preserve">are expecting to maintain a glide slope of 3 degrees relative to the </t>
    </r>
    <r>
      <rPr>
        <b val="true"/>
        <sz val="12"/>
        <rFont val="Arial"/>
        <family val="2"/>
      </rPr>
      <t xml:space="preserve">ground</t>
    </r>
    <r>
      <rPr>
        <b val="true"/>
        <sz val="12"/>
        <color rgb="FF0000FF"/>
        <rFont val="Arial"/>
        <family val="2"/>
      </rPr>
      <t xml:space="preserve"> and there </t>
    </r>
  </si>
  <si>
    <t xml:space="preserve">is a strong tailwind, the table will show an increased descent rate for a given speed,</t>
  </si>
  <si>
    <t xml:space="preserve">since you must actually descend at a steeper angle than 3 degrees through the air.</t>
  </si>
  <si>
    <t xml:space="preserve">For information on entering winds into the table, see Wind Adjustment below</t>
  </si>
  <si>
    <r>
      <rPr>
        <b val="true"/>
        <sz val="12"/>
        <color rgb="FF0000FF"/>
        <rFont val="Arial"/>
        <family val="2"/>
      </rPr>
      <t xml:space="preserve">(For information on entering wind into the table, see </t>
    </r>
    <r>
      <rPr>
        <b val="true"/>
        <sz val="12"/>
        <rFont val="Arial"/>
        <family val="2"/>
      </rPr>
      <t xml:space="preserve">Wind Adjustment</t>
    </r>
    <r>
      <rPr>
        <b val="true"/>
        <sz val="12"/>
        <color rgb="FF0000FF"/>
        <rFont val="Arial"/>
        <family val="2"/>
      </rPr>
      <t xml:space="preserve"> below.)</t>
    </r>
  </si>
  <si>
    <t xml:space="preserve">If on the other hand you are intending to maintain a glide slope of 3 degrees relative </t>
  </si>
  <si>
    <r>
      <rPr>
        <b val="true"/>
        <sz val="12"/>
        <color rgb="FF0000FF"/>
        <rFont val="Arial"/>
        <family val="2"/>
      </rPr>
      <t xml:space="preserve">to the </t>
    </r>
    <r>
      <rPr>
        <b val="true"/>
        <sz val="12"/>
        <rFont val="Arial"/>
        <family val="2"/>
      </rPr>
      <t xml:space="preserve">air</t>
    </r>
    <r>
      <rPr>
        <b val="true"/>
        <sz val="12"/>
        <color rgb="FF0000FF"/>
        <rFont val="Arial"/>
        <family val="2"/>
      </rPr>
      <t xml:space="preserve"> (as you will most often do) then the descent rate will not be affected, but the </t>
    </r>
  </si>
  <si>
    <t xml:space="preserve">table will show that you need to allow some extra distance when planning your </t>
  </si>
  <si>
    <t xml:space="preserve">descent.</t>
  </si>
  <si>
    <t xml:space="preserve">In either of the above cases, you should tell the Descent Planner that the descent</t>
  </si>
  <si>
    <t xml:space="preserve">gradient is 319 feet per nm (for a 3 degree descent relative to the ground).  In the</t>
  </si>
  <si>
    <t xml:space="preserve">second case, you should add the extra distance to the "D3" figure that the Descent </t>
  </si>
  <si>
    <t xml:space="preserve">Planner gives you, or subtract it from the "D2" figure - the Descent Planner can do </t>
  </si>
  <si>
    <t xml:space="preserve">this automatically if you tell it the wind adjustment distance to apply.  The distance</t>
  </si>
  <si>
    <t xml:space="preserve">to be added is the figure given in the above table at the altitude you want to descend </t>
  </si>
  <si>
    <t xml:space="preserve">from (or climb to), in the column headed "Cumulative extra ground distance due to</t>
  </si>
  <si>
    <t xml:space="preserve">wind".</t>
  </si>
  <si>
    <t xml:space="preserve">In any case, as you descend at constant KIAS the descent rate in fpm will generally </t>
  </si>
  <si>
    <t xml:space="preserve">reduce, even though the descent angle remains constant, since your ground speed is </t>
  </si>
  <si>
    <t xml:space="preserve">reducing.  One use of this table is to allow you to set different vertical speeds on the </t>
  </si>
  <si>
    <t xml:space="preserve">autopilot as you descend, or to compare actual vertical speeds with expectations.</t>
  </si>
  <si>
    <r>
      <rPr>
        <b val="true"/>
        <sz val="12"/>
        <color rgb="FF0000FF"/>
        <rFont val="Arial"/>
        <family val="2"/>
      </rPr>
      <t xml:space="preserve">Another use of this table is to allow you to explore the effect of different </t>
    </r>
    <r>
      <rPr>
        <b val="true"/>
        <sz val="12"/>
        <rFont val="Arial"/>
        <family val="2"/>
      </rPr>
      <t xml:space="preserve">temperatures</t>
    </r>
  </si>
  <si>
    <t xml:space="preserve">at different altitudes and different speeds.</t>
  </si>
  <si>
    <r>
      <rPr>
        <b val="true"/>
        <sz val="12"/>
        <color rgb="FF0000FF"/>
        <rFont val="Arial"/>
        <family val="2"/>
      </rPr>
      <t xml:space="preserve">The table shows a number of </t>
    </r>
    <r>
      <rPr>
        <b val="true"/>
        <sz val="12"/>
        <rFont val="Arial"/>
        <family val="2"/>
      </rPr>
      <t xml:space="preserve">temperatures</t>
    </r>
    <r>
      <rPr>
        <b val="true"/>
        <sz val="12"/>
        <color rgb="FF0000FF"/>
        <rFont val="Arial"/>
        <family val="2"/>
      </rPr>
      <t xml:space="preserve">.  These can be entered or displayed in </t>
    </r>
  </si>
  <si>
    <r>
      <rPr>
        <b val="true"/>
        <sz val="12"/>
        <color rgb="FF0000FF"/>
        <rFont val="Arial"/>
        <family val="2"/>
      </rPr>
      <t xml:space="preserve">Celsius or Fahrenheit.  Enter C or F in the </t>
    </r>
    <r>
      <rPr>
        <b val="true"/>
        <sz val="12"/>
        <color rgb="FFFF0000"/>
        <rFont val="Arial"/>
        <family val="2"/>
      </rPr>
      <t xml:space="preserve">Configuration Parameters</t>
    </r>
    <r>
      <rPr>
        <b val="true"/>
        <sz val="12"/>
        <color rgb="FF0000FF"/>
        <rFont val="Arial"/>
        <family val="2"/>
      </rPr>
      <t xml:space="preserve"> row that</t>
    </r>
  </si>
  <si>
    <t xml:space="preserve">precedes the table in order to set whichever you want.  </t>
  </si>
  <si>
    <r>
      <rPr>
        <b val="true"/>
        <sz val="12"/>
        <rFont val="Arial"/>
        <family val="2"/>
      </rPr>
      <t xml:space="preserve">OAT</t>
    </r>
    <r>
      <rPr>
        <b val="true"/>
        <sz val="12"/>
        <color rgb="FF0000FF"/>
        <rFont val="Arial"/>
        <family val="2"/>
      </rPr>
      <t xml:space="preserve"> is the Outside Air Temperature, which is looked up automatically from the </t>
    </r>
  </si>
  <si>
    <r>
      <rPr>
        <b val="true"/>
        <sz val="12"/>
        <color rgb="FF0000FF"/>
        <rFont val="Arial"/>
        <family val="2"/>
      </rPr>
      <t xml:space="preserve">Standard Atmosphere (StAt) table.  The </t>
    </r>
    <r>
      <rPr>
        <b val="true"/>
        <sz val="12"/>
        <rFont val="Arial"/>
        <family val="2"/>
      </rPr>
      <t xml:space="preserve">"OAT (temp adjust)"</t>
    </r>
    <r>
      <rPr>
        <b val="true"/>
        <sz val="12"/>
        <color rgb="FF0000FF"/>
        <rFont val="Arial"/>
        <family val="2"/>
      </rPr>
      <t xml:space="preserve"> column allows you to enter </t>
    </r>
  </si>
  <si>
    <t xml:space="preserve">positive or negative values that will be added to the StAt values, but generally only</t>
  </si>
  <si>
    <t xml:space="preserve">within 4,000 feet or so of the ground (atmospheric temperatures do not vary</t>
  </si>
  <si>
    <t xml:space="preserve">greatly at higher altitudes).  In order to make life easy, you can enter a single </t>
  </si>
  <si>
    <r>
      <rPr>
        <b val="true"/>
        <sz val="12"/>
        <color rgb="FF0000FF"/>
        <rFont val="Arial"/>
        <family val="2"/>
      </rPr>
      <t xml:space="preserve">"temp adjust" value in the </t>
    </r>
    <r>
      <rPr>
        <b val="true"/>
        <sz val="12"/>
        <color rgb="FFFF0000"/>
        <rFont val="Arial"/>
        <family val="2"/>
      </rPr>
      <t xml:space="preserve">Configuration Parameters</t>
    </r>
    <r>
      <rPr>
        <b val="true"/>
        <sz val="12"/>
        <color rgb="FF0000FF"/>
        <rFont val="Arial"/>
        <family val="2"/>
      </rPr>
      <t xml:space="preserve"> row, and then link to this cell</t>
    </r>
  </si>
  <si>
    <t xml:space="preserve">from values in the "temp adjust" column, using formulas like "=0.5*Dsc2_Temp_Adjust"</t>
  </si>
  <si>
    <t xml:space="preserve">for altitude bands where you want to apply the adjustment - the table is initially set</t>
  </si>
  <si>
    <r>
      <rPr>
        <b val="true"/>
        <sz val="12"/>
        <color rgb="FF0000FF"/>
        <rFont val="Arial"/>
        <family val="2"/>
      </rPr>
      <t xml:space="preserve">up this way.  Values in the </t>
    </r>
    <r>
      <rPr>
        <b val="true"/>
        <sz val="12"/>
        <rFont val="Arial"/>
        <family val="2"/>
      </rPr>
      <t xml:space="preserve">"OAT (adjusted)"</t>
    </r>
    <r>
      <rPr>
        <b val="true"/>
        <sz val="12"/>
        <color rgb="FF0000FF"/>
        <rFont val="Arial"/>
        <family val="2"/>
      </rPr>
      <t xml:space="preserve"> column are set up to add the two</t>
    </r>
  </si>
  <si>
    <t xml:space="preserve">previous values in the row together.  You can over-write these formulas with</t>
  </si>
  <si>
    <t xml:space="preserve">specific values if you want to - but make sure you understand how the table has</t>
  </si>
  <si>
    <t xml:space="preserve">been initially set up before you proceed!</t>
  </si>
  <si>
    <r>
      <rPr>
        <b val="true"/>
        <sz val="12"/>
        <rFont val="Arial"/>
        <family val="2"/>
      </rPr>
      <t xml:space="preserve">TAT</t>
    </r>
    <r>
      <rPr>
        <b val="true"/>
        <sz val="12"/>
        <color rgb="FF0000FF"/>
        <rFont val="Arial"/>
        <family val="2"/>
      </rPr>
      <t xml:space="preserve"> is the </t>
    </r>
    <r>
      <rPr>
        <b val="true"/>
        <sz val="12"/>
        <rFont val="Arial"/>
        <family val="2"/>
      </rPr>
      <t xml:space="preserve">Total Air Temperature</t>
    </r>
    <r>
      <rPr>
        <b val="true"/>
        <sz val="12"/>
        <color rgb="FF0000FF"/>
        <rFont val="Arial"/>
        <family val="2"/>
      </rPr>
      <t xml:space="preserve">, also called the </t>
    </r>
    <r>
      <rPr>
        <b val="true"/>
        <sz val="12"/>
        <rFont val="Arial"/>
        <family val="2"/>
      </rPr>
      <t xml:space="preserve">Total Stagnation Temperature</t>
    </r>
    <r>
      <rPr>
        <b val="true"/>
        <sz val="12"/>
        <color rgb="FF0000FF"/>
        <rFont val="Arial"/>
        <family val="2"/>
      </rPr>
      <t xml:space="preserve">.</t>
    </r>
  </si>
  <si>
    <t xml:space="preserve">It is speed-related, and refers to the temperature on the outside skin of the</t>
  </si>
  <si>
    <t xml:space="preserve">aircraft.  The temperature sensor in the aircraft reads a temperature which is</t>
  </si>
  <si>
    <t xml:space="preserve">made up of the ambient air temperature (the OAT) plus temperature rise due to</t>
  </si>
  <si>
    <t xml:space="preserve">air compression and friction.  The temperature gauge on high-speed aircraft,</t>
  </si>
  <si>
    <t xml:space="preserve">e.g. the 757-200, reads TAT.  The table has a column which shows TAT, and</t>
  </si>
  <si>
    <r>
      <rPr>
        <b val="true"/>
        <sz val="12"/>
        <color rgb="FF0000FF"/>
        <rFont val="Arial"/>
        <family val="2"/>
      </rPr>
      <t xml:space="preserve">another column which shows the </t>
    </r>
    <r>
      <rPr>
        <b val="true"/>
        <sz val="12"/>
        <rFont val="Arial"/>
        <family val="2"/>
      </rPr>
      <t xml:space="preserve">temperature rise</t>
    </r>
    <r>
      <rPr>
        <b val="true"/>
        <sz val="12"/>
        <color rgb="FF0000FF"/>
        <rFont val="Arial"/>
        <family val="2"/>
      </rPr>
      <t xml:space="preserve"> from OAT to TAT - if you set</t>
    </r>
  </si>
  <si>
    <t xml:space="preserve">the speed to zero (in the table or in a simulated aircraft) you will see that the</t>
  </si>
  <si>
    <t xml:space="preserve">temperature rise becomes zero.  Note that these calculations work for supersonic</t>
  </si>
  <si>
    <t xml:space="preserve">but not hypersonic speeds.</t>
  </si>
  <si>
    <r>
      <rPr>
        <b val="true"/>
        <sz val="12"/>
        <color rgb="FF000080"/>
        <rFont val="Arial"/>
        <family val="2"/>
      </rPr>
      <t xml:space="preserve">Reverse conversion from TAT to OAT </t>
    </r>
    <r>
      <rPr>
        <i val="true"/>
        <sz val="12"/>
        <color rgb="FF000080"/>
        <rFont val="Arial"/>
        <family val="2"/>
      </rPr>
      <t xml:space="preserve">(in Celsius or Fahrenheit, see top of page)</t>
    </r>
    <r>
      <rPr>
        <b val="true"/>
        <sz val="12"/>
        <color rgb="FF000080"/>
        <rFont val="Arial"/>
        <family val="2"/>
      </rPr>
      <t xml:space="preserve">:</t>
    </r>
  </si>
  <si>
    <t xml:space="preserve">Enter Mach number:</t>
  </si>
  <si>
    <r>
      <rPr>
        <b val="true"/>
        <sz val="12"/>
        <color rgb="FF0000FF"/>
        <rFont val="Arial"/>
        <family val="2"/>
      </rPr>
      <t xml:space="preserve">You can enter </t>
    </r>
    <r>
      <rPr>
        <b val="true"/>
        <sz val="12"/>
        <rFont val="Arial"/>
        <family val="2"/>
      </rPr>
      <t xml:space="preserve">speeds</t>
    </r>
    <r>
      <rPr>
        <b val="true"/>
        <sz val="12"/>
        <color rgb="FF0000FF"/>
        <rFont val="Arial"/>
        <family val="2"/>
      </rPr>
      <t xml:space="preserve"> into the table in either </t>
    </r>
    <r>
      <rPr>
        <b val="true"/>
        <sz val="12"/>
        <rFont val="Arial"/>
        <family val="2"/>
      </rPr>
      <t xml:space="preserve">KIAS</t>
    </r>
    <r>
      <rPr>
        <b val="true"/>
        <sz val="12"/>
        <color rgb="FF0000FF"/>
        <rFont val="Arial"/>
        <family val="2"/>
      </rPr>
      <t xml:space="preserve"> or </t>
    </r>
    <r>
      <rPr>
        <b val="true"/>
        <sz val="12"/>
        <rFont val="Arial"/>
        <family val="2"/>
      </rPr>
      <t xml:space="preserve">Mach</t>
    </r>
    <r>
      <rPr>
        <b val="true"/>
        <sz val="12"/>
        <color rgb="FF0000FF"/>
        <rFont val="Arial"/>
        <family val="2"/>
      </rPr>
      <t xml:space="preserve">.  The spreadsheet</t>
    </r>
  </si>
  <si>
    <t xml:space="preserve">will work out which you mean from the value.  The easiest way to do this is</t>
  </si>
  <si>
    <r>
      <rPr>
        <b val="true"/>
        <sz val="12"/>
        <color rgb="FF0000FF"/>
        <rFont val="Arial"/>
        <family val="2"/>
      </rPr>
      <t xml:space="preserve">to set your basic Mach and KIAS values into the cells in the </t>
    </r>
    <r>
      <rPr>
        <b val="true"/>
        <sz val="12"/>
        <color rgb="FFFF0000"/>
        <rFont val="Arial"/>
        <family val="2"/>
      </rPr>
      <t xml:space="preserve">Configuration</t>
    </r>
  </si>
  <si>
    <r>
      <rPr>
        <b val="true"/>
        <sz val="12"/>
        <color rgb="FFFF0000"/>
        <rFont val="Arial"/>
        <family val="2"/>
      </rPr>
      <t xml:space="preserve">Parameters</t>
    </r>
    <r>
      <rPr>
        <b val="true"/>
        <sz val="12"/>
        <color rgb="FF0000FF"/>
        <rFont val="Arial"/>
        <family val="2"/>
      </rPr>
      <t xml:space="preserve"> row.   Cells in this column can be set up with formulas</t>
    </r>
  </si>
  <si>
    <t xml:space="preserve">"=Dsc2_Mach" or "=Dsc2_KIAS" which will copy these values (this is how the</t>
  </si>
  <si>
    <t xml:space="preserve">table is initially set up).  You can over-write the formulas with anything.  Note that</t>
  </si>
  <si>
    <t xml:space="preserve">there is a deceleration region above 10,000 feet where you may be reducing</t>
  </si>
  <si>
    <t xml:space="preserve">to 250 knots to comply with regulations - the table as initially set up reflects</t>
  </si>
  <si>
    <t xml:space="preserve">this, but can be changed to whatever you want.</t>
  </si>
  <si>
    <r>
      <rPr>
        <b val="true"/>
        <sz val="12"/>
        <rFont val="Arial"/>
        <family val="2"/>
      </rPr>
      <t xml:space="preserve">Wind  adjustment</t>
    </r>
    <r>
      <rPr>
        <b val="true"/>
        <sz val="12"/>
        <color rgb="FF0000FF"/>
        <rFont val="Arial"/>
        <family val="2"/>
      </rPr>
      <t xml:space="preserve"> is another item in the </t>
    </r>
    <r>
      <rPr>
        <b val="true"/>
        <sz val="12"/>
        <color rgb="FFFF0000"/>
        <rFont val="Arial"/>
        <family val="2"/>
      </rPr>
      <t xml:space="preserve">Configuration Parameters</t>
    </r>
    <r>
      <rPr>
        <b val="true"/>
        <sz val="12"/>
        <color rgb="FF0000FF"/>
        <rFont val="Arial"/>
        <family val="2"/>
      </rPr>
      <t xml:space="preserve">.  It is positive</t>
    </r>
  </si>
  <si>
    <t xml:space="preserve">for a tailwind, negative for a headwind.  You can obtain a value for Wind Adjustment</t>
  </si>
  <si>
    <t xml:space="preserve">from the Wind sheet.   It is used to convert KTAS to Ground Speed;  in this</t>
  </si>
  <si>
    <t xml:space="preserve"> table this is done accurately, and is not a simple addition (unless you are flying level).</t>
  </si>
  <si>
    <t xml:space="preserve">As with other columns, you can set every cell in the column to a different value</t>
  </si>
  <si>
    <t xml:space="preserve">if you want, or you can set some or all of the cells to use the wind adjustment</t>
  </si>
  <si>
    <t xml:space="preserve">configuration parameter (formulas like "=Dsc2_Wind_Adjust*0.5"), which is how the</t>
  </si>
  <si>
    <r>
      <rPr>
        <b val="true"/>
        <sz val="12"/>
        <color rgb="FF0000FF"/>
        <rFont val="Arial"/>
        <family val="2"/>
      </rPr>
      <t xml:space="preserve">table is initially set up.  In fact, the wind adjustment entered in the </t>
    </r>
    <r>
      <rPr>
        <b val="true"/>
        <sz val="12"/>
        <color rgb="FFFF0000"/>
        <rFont val="Arial"/>
        <family val="2"/>
      </rPr>
      <t xml:space="preserve">Configuration</t>
    </r>
    <r>
      <rPr>
        <b val="true"/>
        <sz val="12"/>
        <color rgb="FF0000FF"/>
        <rFont val="Arial"/>
        <family val="2"/>
      </rPr>
      <t xml:space="preserve"> </t>
    </r>
  </si>
  <si>
    <r>
      <rPr>
        <b val="true"/>
        <sz val="12"/>
        <color rgb="FFFF0000"/>
        <rFont val="Arial"/>
        <family val="2"/>
      </rPr>
      <t xml:space="preserve">Parameters</t>
    </r>
    <r>
      <rPr>
        <b val="true"/>
        <sz val="12"/>
        <color rgb="FF0000FF"/>
        <rFont val="Arial"/>
        <family val="2"/>
      </rPr>
      <t xml:space="preserve"> is assumed to apply at 39,000 feet and above, with proportionate </t>
    </r>
  </si>
  <si>
    <t xml:space="preserve">reductions at lower altitudes.  You can change this by changing the formulae used</t>
  </si>
  <si>
    <t xml:space="preserve"> in this column.</t>
  </si>
  <si>
    <r>
      <rPr>
        <b val="true"/>
        <sz val="12"/>
        <color rgb="FF0000FF"/>
        <rFont val="Arial"/>
        <family val="2"/>
      </rPr>
      <t xml:space="preserve">You have to set the </t>
    </r>
    <r>
      <rPr>
        <b val="true"/>
        <sz val="12"/>
        <rFont val="Arial"/>
        <family val="2"/>
      </rPr>
      <t xml:space="preserve">climb or descent angle</t>
    </r>
    <r>
      <rPr>
        <b val="true"/>
        <sz val="12"/>
        <color rgb="FF0000FF"/>
        <rFont val="Arial"/>
        <family val="2"/>
      </rPr>
      <t xml:space="preserve"> in degrees in the </t>
    </r>
    <r>
      <rPr>
        <b val="true"/>
        <sz val="12"/>
        <color rgb="FFFF0000"/>
        <rFont val="Arial"/>
        <family val="2"/>
      </rPr>
      <t xml:space="preserve">Configuration</t>
    </r>
  </si>
  <si>
    <r>
      <rPr>
        <b val="true"/>
        <sz val="12"/>
        <color rgb="FFFF0000"/>
        <rFont val="Arial"/>
        <family val="2"/>
      </rPr>
      <t xml:space="preserve">Parameters</t>
    </r>
    <r>
      <rPr>
        <b val="true"/>
        <sz val="12"/>
        <color rgb="FF0000FF"/>
        <rFont val="Arial"/>
        <family val="2"/>
      </rPr>
      <t xml:space="preserve"> - there is no other way of doing this.  If you enter a negative angle for </t>
    </r>
  </si>
  <si>
    <t xml:space="preserve">descent and a positive angle for climb you will get negative or positive numbers for the</t>
  </si>
  <si>
    <t xml:space="preserve">climb/descent rate (corresponding to VS in aircraft), but you can just enter positive</t>
  </si>
  <si>
    <t xml:space="preserve">values if you want.</t>
  </si>
  <si>
    <r>
      <rPr>
        <b val="true"/>
        <sz val="12"/>
        <color rgb="FF0000FF"/>
        <rFont val="Arial"/>
        <family val="2"/>
      </rPr>
      <t xml:space="preserve">The last row in the table allows you to enter a </t>
    </r>
    <r>
      <rPr>
        <b val="true"/>
        <sz val="12"/>
        <rFont val="Arial"/>
        <family val="2"/>
      </rPr>
      <t xml:space="preserve">specific altitude or range of altitudes</t>
    </r>
    <r>
      <rPr>
        <b val="true"/>
        <sz val="12"/>
        <color rgb="FF0000FF"/>
        <rFont val="Arial"/>
        <family val="2"/>
      </rPr>
      <t xml:space="preserve">,</t>
    </r>
  </si>
  <si>
    <t xml:space="preserve">and may be useful for investigating what happens at a specific altitude, or</t>
  </si>
  <si>
    <t xml:space="preserve">trying various speed conversions.</t>
  </si>
  <si>
    <t xml:space="preserve">To the right of the table you will find some intermediate values which may be of</t>
  </si>
  <si>
    <t xml:space="preserve">some interest, including the speed of sound (which only depends on temperature,</t>
  </si>
  <si>
    <t xml:space="preserve">oddly enough), and an unrounded value for the climb/descent rate.</t>
  </si>
  <si>
    <t xml:space="preserve">Source for most of the information on this sheet:  Dargahi (Chapters 3 and 5), and</t>
  </si>
  <si>
    <t xml:space="preserve">thanks to Bob Weber for pointing me in the right direction on TAT (as well as for</t>
  </si>
  <si>
    <t xml:space="preserve">much other help he provides on the newsgroups).</t>
  </si>
  <si>
    <t xml:space="preserve">LAT/LONG CALCULATIONS</t>
  </si>
  <si>
    <t xml:space="preserve">There are two main sheets for these calculations:</t>
  </si>
  <si>
    <r>
      <rPr>
        <b val="true"/>
        <sz val="12"/>
        <color rgb="FF0000FF"/>
        <rFont val="Arial"/>
        <family val="2"/>
      </rPr>
      <t xml:space="preserve">This sheet computes the </t>
    </r>
    <r>
      <rPr>
        <b val="true"/>
        <sz val="12"/>
        <color rgb="FF993366"/>
        <rFont val="Arial"/>
        <family val="2"/>
      </rPr>
      <t xml:space="preserve">distance and initial course to be flown between two lat/long</t>
    </r>
    <r>
      <rPr>
        <b val="true"/>
        <sz val="12"/>
        <color rgb="FF0000FF"/>
        <rFont val="Arial"/>
        <family val="2"/>
      </rPr>
      <t xml:space="preserve"> </t>
    </r>
  </si>
  <si>
    <r>
      <rPr>
        <b val="true"/>
        <sz val="12"/>
        <color rgb="FF993366"/>
        <rFont val="Arial"/>
        <family val="2"/>
      </rPr>
      <t xml:space="preserve">points</t>
    </r>
    <r>
      <rPr>
        <b val="true"/>
        <sz val="12"/>
        <color rgb="FF0000FF"/>
        <rFont val="Arial"/>
        <family val="2"/>
      </rPr>
      <t xml:space="preserve">, and also computes the </t>
    </r>
    <r>
      <rPr>
        <b val="true"/>
        <sz val="12"/>
        <color rgb="FF993366"/>
        <rFont val="Arial"/>
        <family val="2"/>
      </rPr>
      <t xml:space="preserve">lat/long of a point at a given bearing and distance</t>
    </r>
    <r>
      <rPr>
        <b val="true"/>
        <sz val="12"/>
        <color rgb="FF0000FF"/>
        <rFont val="Arial"/>
        <family val="2"/>
      </rPr>
      <t xml:space="preserve"> </t>
    </r>
  </si>
  <si>
    <t xml:space="preserve">from another point.</t>
  </si>
  <si>
    <r>
      <rPr>
        <b val="true"/>
        <sz val="12"/>
        <color rgb="FF0000FF"/>
        <rFont val="Arial"/>
        <family val="2"/>
      </rPr>
      <t xml:space="preserve">The next sheet (Great Circle) computes a </t>
    </r>
    <r>
      <rPr>
        <b val="true"/>
        <sz val="12"/>
        <color rgb="FF993366"/>
        <rFont val="Arial"/>
        <family val="2"/>
      </rPr>
      <t xml:space="preserve">long Great Circle route</t>
    </r>
    <r>
      <rPr>
        <b val="true"/>
        <sz val="12"/>
        <color rgb="FF0000FF"/>
        <rFont val="Arial"/>
        <family val="2"/>
      </rPr>
      <t xml:space="preserve">, using the</t>
    </r>
  </si>
  <si>
    <t xml:space="preserve">start and end latitudes/longitudes as given below</t>
  </si>
  <si>
    <t xml:space="preserve">The great-circle computations are from Ed Williams' chapter in Nick Dargahi's </t>
  </si>
  <si>
    <t xml:space="preserve">"The Ultimate Flight Simulator Pilot's Guidebook"  1998, ISBN 1-155828-574-1</t>
  </si>
  <si>
    <t xml:space="preserve"> (highly recommended).</t>
  </si>
  <si>
    <r>
      <rPr>
        <b val="true"/>
        <sz val="12"/>
        <color rgb="FF0000FF"/>
        <rFont val="Arial"/>
        <family val="2"/>
      </rPr>
      <t xml:space="preserve">Both sheets now take account of </t>
    </r>
    <r>
      <rPr>
        <b val="true"/>
        <sz val="12"/>
        <color rgb="FF993366"/>
        <rFont val="Arial"/>
        <family val="2"/>
      </rPr>
      <t xml:space="preserve">magnetic variation</t>
    </r>
    <r>
      <rPr>
        <b val="true"/>
        <sz val="12"/>
        <color rgb="FF0000FF"/>
        <rFont val="Arial"/>
        <family val="2"/>
      </rPr>
      <t xml:space="preserve">, which is looked up automatically</t>
    </r>
  </si>
  <si>
    <t xml:space="preserve"> from a table on the third sheet (MagVar).  This table was generated using Ed Williams'</t>
  </si>
  <si>
    <t xml:space="preserve">Magnetic Variation program "magi.exe", downloaded from Ed's Aviation Page at</t>
  </si>
  <si>
    <r>
      <rPr>
        <b val="true"/>
        <sz val="12"/>
        <color rgb="FF993366"/>
        <rFont val="Arial"/>
        <family val="2"/>
      </rPr>
      <t xml:space="preserve">http://www.best.com/~williams/index.htm</t>
    </r>
    <r>
      <rPr>
        <b val="true"/>
        <sz val="12"/>
        <color rgb="FF0000FF"/>
        <rFont val="Arial"/>
        <family val="2"/>
      </rPr>
      <t xml:space="preserve">, using model IGRF95, date set to 16 July 1999.</t>
    </r>
  </si>
  <si>
    <t xml:space="preserve">This date has been chosen as likely to be close to the date used by FS2000.</t>
  </si>
  <si>
    <t xml:space="preserve">On this sheet, magnetic variation can still be entered manually if required.</t>
  </si>
  <si>
    <t xml:space="preserve">LAT/LONG CALCULATIONS, GREAT CIRCLE (DARGAHI p566)</t>
  </si>
  <si>
    <t xml:space="preserve">The course is the initial course, the calculations need to be repeated at intervals</t>
  </si>
  <si>
    <t xml:space="preserve">(e.g. 200 miles) if a long great circle course is to be plotted.  This is done on the next</t>
  </si>
  <si>
    <t xml:space="preserve">sheet.  Between each pair of points on a great circle route, the average of the two </t>
  </si>
  <si>
    <t xml:space="preserve">courses at each point should be flown.</t>
  </si>
  <si>
    <t xml:space="preserve">N/S</t>
  </si>
  <si>
    <t xml:space="preserve">Deg</t>
  </si>
  <si>
    <t xml:space="preserve">Min</t>
  </si>
  <si>
    <t xml:space="preserve">W/E</t>
  </si>
  <si>
    <t xml:space="preserve">N Decimal equivalent</t>
  </si>
  <si>
    <t xml:space="preserve">W Decimal equivalent</t>
  </si>
  <si>
    <t xml:space="preserve">N Radians</t>
  </si>
  <si>
    <t xml:space="preserve">W Radians</t>
  </si>
  <si>
    <t xml:space="preserve">Lat 1 whole degrees</t>
  </si>
  <si>
    <t xml:space="preserve">Proportion</t>
  </si>
  <si>
    <t xml:space="preserve">Long 1 whole degrees</t>
  </si>
  <si>
    <t xml:space="preserve">Lat 2 whole degrees</t>
  </si>
  <si>
    <t xml:space="preserve">Long 2 whole degrees</t>
  </si>
  <si>
    <t xml:space="preserve">Interpolated variation</t>
  </si>
  <si>
    <t xml:space="preserve">Variation as minutes</t>
  </si>
  <si>
    <t xml:space="preserve">Variation degrees</t>
  </si>
  <si>
    <t xml:space="preserve">Variation minutes</t>
  </si>
  <si>
    <t xml:space="preserve">Start Latitude/Longitude</t>
  </si>
  <si>
    <t xml:space="preserve">N</t>
  </si>
  <si>
    <t xml:space="preserve">W</t>
  </si>
  <si>
    <t xml:space="preserve">Magnetic variation at start position:</t>
  </si>
  <si>
    <t xml:space="preserve">End Latitude/Longitude</t>
  </si>
  <si>
    <t xml:space="preserve">Distance nm</t>
  </si>
  <si>
    <t xml:space="preserve">Initial course (magnetic)</t>
  </si>
  <si>
    <t xml:space="preserve">º mag</t>
  </si>
  <si>
    <t xml:space="preserve">Arc length rad</t>
  </si>
  <si>
    <t xml:space="preserve">Rad to nm</t>
  </si>
  <si>
    <t xml:space="preserve">constant</t>
  </si>
  <si>
    <t xml:space="preserve">Nm to rad</t>
  </si>
  <si>
    <t xml:space="preserve">True course deg (tc1)</t>
  </si>
  <si>
    <t xml:space="preserve">º true</t>
  </si>
  <si>
    <t xml:space="preserve">Corrected true course deg</t>
  </si>
  <si>
    <t xml:space="preserve">Corrected for East-West or West-East Travel</t>
  </si>
  <si>
    <t xml:space="preserve">MANUAL ENTRY OF MAGNETIC VARIATION</t>
  </si>
  <si>
    <t xml:space="preserve">There may be situations where you wish to input a specific magnetic variation.  If you do, it will over-</t>
  </si>
  <si>
    <t xml:space="preserve">ride the automatically looked-up values in both of the computations on this sheet (but not on the</t>
  </si>
  <si>
    <r>
      <rPr>
        <b val="true"/>
        <sz val="12"/>
        <color rgb="FF0000FF"/>
        <rFont val="Arial"/>
        <family val="2"/>
      </rPr>
      <t xml:space="preserve">Great Circle sheet).  In order to have automatic lookup, enter a value of </t>
    </r>
    <r>
      <rPr>
        <b val="true"/>
        <sz val="12"/>
        <color rgb="FF993366"/>
        <rFont val="Arial"/>
        <family val="2"/>
      </rPr>
      <t xml:space="preserve">exactly</t>
    </r>
    <r>
      <rPr>
        <b val="true"/>
        <sz val="12"/>
        <color rgb="FF0000FF"/>
        <rFont val="Arial"/>
        <family val="2"/>
      </rPr>
      <t xml:space="preserve"> zero.  If you want</t>
    </r>
  </si>
  <si>
    <t xml:space="preserve">to manually set a variation of zero degrees, enter a very small value (e.g. 0.0001 Minutes).</t>
  </si>
  <si>
    <t xml:space="preserve">Enter magnetic variation (zero for automatic lookup):</t>
  </si>
  <si>
    <t xml:space="preserve">LAT/LONG OF NEW POSITION AT A GIVEN BEARING FROM ORIGINAL  POSITION (DARGAHI p573)</t>
  </si>
  <si>
    <t xml:space="preserve">Bearing (magnetic)</t>
  </si>
  <si>
    <t xml:space="preserve">Distance nm </t>
  </si>
  <si>
    <t xml:space="preserve">Lat/Long of New Position</t>
  </si>
  <si>
    <t xml:space="preserve">&lt;&lt;&lt;--These values can be copied and pasted into other tools, e.g. NavStar database</t>
  </si>
  <si>
    <t xml:space="preserve">Distance d (radians)</t>
  </si>
  <si>
    <t xml:space="preserve">rad</t>
  </si>
  <si>
    <t xml:space="preserve">True course deg</t>
  </si>
  <si>
    <t xml:space="preserve">True course radians (tc)</t>
  </si>
  <si>
    <t xml:space="preserve">Lat radians</t>
  </si>
  <si>
    <t xml:space="preserve">dlon</t>
  </si>
  <si>
    <t xml:space="preserve">Lon radians (lon)</t>
  </si>
  <si>
    <t xml:space="preserve">Lat degrees</t>
  </si>
  <si>
    <t xml:space="preserve">Lon degrees</t>
  </si>
  <si>
    <t xml:space="preserve">GREAT CIRCLE ROUTE CALCULATOR</t>
  </si>
  <si>
    <t xml:space="preserve">Enter the start and end positions on the Lat-Long sheet.</t>
  </si>
  <si>
    <t xml:space="preserve">Enter the distance (nm) between waypoints:</t>
  </si>
  <si>
    <t xml:space="preserve">Values below this bar are in white font to avoid clutter</t>
  </si>
  <si>
    <t xml:space="preserve">Fixed Leg Distance radians (gc_d)</t>
  </si>
  <si>
    <t xml:space="preserve">End of leg</t>
  </si>
  <si>
    <t xml:space="preserve">Only as condition for stopping</t>
  </si>
  <si>
    <t xml:space="preserve">Previous position to final position</t>
  </si>
  <si>
    <t xml:space="preserve">Previous position to new position</t>
  </si>
  <si>
    <t xml:space="preserve">Distance for current leg in radians(d)</t>
  </si>
  <si>
    <t xml:space="preserve">New Position, N Radians (lat)</t>
  </si>
  <si>
    <t xml:space="preserve">New Position, W Radians (lon)</t>
  </si>
  <si>
    <t xml:space="preserve">Distance remaining after this leg</t>
  </si>
  <si>
    <t xml:space="preserve">Lat Minutes</t>
  </si>
  <si>
    <t xml:space="preserve">Lon Degrees</t>
  </si>
  <si>
    <t xml:space="preserve">Lon Minutes</t>
  </si>
  <si>
    <t xml:space="preserve">arc length rad</t>
  </si>
  <si>
    <t xml:space="preserve">tc1 - deg</t>
  </si>
  <si>
    <t xml:space="preserve">corrected true hdg</t>
  </si>
  <si>
    <t xml:space="preserve">Leg</t>
  </si>
  <si>
    <t xml:space="preserve">Start Lat</t>
  </si>
  <si>
    <t xml:space="preserve">Start Long</t>
  </si>
  <si>
    <t xml:space="preserve">Initial True Course</t>
  </si>
  <si>
    <t xml:space="preserve">Initial Mag Course</t>
  </si>
  <si>
    <t xml:space="preserve">Distance (nm)</t>
  </si>
  <si>
    <t xml:space="preserve">IGRF95</t>
  </si>
  <si>
    <t xml:space="preserve">Implementation note:  it would be more intuitive if longitude ran horizontally in this table, and latitude vertically.</t>
  </si>
  <si>
    <t xml:space="preserve">Unfortunately the result appears to be too wide for an Excel sheet!  The "positive is NW" convention has been adopted here.</t>
  </si>
  <si>
    <t xml:space="preserve">Lat across
Long down</t>
  </si>
  <si>
    <t xml:space="preserve"> -90 
(South Pole)</t>
  </si>
  <si>
    <t xml:space="preserve"> -1
(south)</t>
  </si>
  <si>
    <t xml:space="preserve">0 (Equator)</t>
  </si>
  <si>
    <t xml:space="preserve">1
(north)</t>
  </si>
  <si>
    <t xml:space="preserve">99 
(North Pole)</t>
  </si>
  <si>
    <t xml:space="preserve"> -180 (E)</t>
  </si>
  <si>
    <t xml:space="preserve"> -1 (E)</t>
  </si>
  <si>
    <t xml:space="preserve">0
(Greenwich)</t>
  </si>
  <si>
    <t xml:space="preserve"> 1 (W)</t>
  </si>
  <si>
    <t xml:space="preserve">180 (W)</t>
  </si>
  <si>
    <t xml:space="preserve">TURNS AND BANKS</t>
  </si>
  <si>
    <t xml:space="preserve">STANDARD RATE TURNS:</t>
  </si>
  <si>
    <t xml:space="preserve">IFR flying normally uses 2 minute turns ("Rate 1")</t>
  </si>
  <si>
    <t xml:space="preserve">with a  max allowable bank angle of 25º</t>
  </si>
  <si>
    <t xml:space="preserve">(the author welcomes corrections in this area!)</t>
  </si>
  <si>
    <t xml:space="preserve">BANK ANGLES AND TURN RADIUS</t>
  </si>
  <si>
    <t xml:space="preserve">Rules of thumb:</t>
  </si>
  <si>
    <t xml:space="preserve">Bank angle (2min):  (KTAS / 10) + 7</t>
  </si>
  <si>
    <t xml:space="preserve">Bank angle (4min):  (KTAS / 10) * 0.75</t>
  </si>
  <si>
    <t xml:space="preserve">Turn radius (2min):  KTAS / 200</t>
  </si>
  <si>
    <t xml:space="preserve">Turn radius (4min):  KTAS / 100</t>
  </si>
  <si>
    <t xml:space="preserve">Set speed (KTAS):  (used in all calculations on this sheet)</t>
  </si>
  <si>
    <t xml:space="preserve">Set rate of turn ( normally 2 or 4 minutes, but other rates are possible):</t>
  </si>
  <si>
    <t xml:space="preserve">BANK ANGLE (using rule of thumb):</t>
  </si>
  <si>
    <t xml:space="preserve">º</t>
  </si>
  <si>
    <t xml:space="preserve">TURN RADIUS (using rule of thumb):</t>
  </si>
  <si>
    <t xml:space="preserve">ACCURATE TURN RADIUS AND BANK ANGLE - DARGAHI P45</t>
  </si>
  <si>
    <t xml:space="preserve">Set maximum bank angle (degrees), or 90 if no maximum required</t>
  </si>
  <si>
    <t xml:space="preserve">Normally 25º for IFR, or set to 90 if no maximum required</t>
  </si>
  <si>
    <t xml:space="preserve">BANK ANGLE (accurate):</t>
  </si>
  <si>
    <t xml:space="preserve">TURN RADIUS (accurate):</t>
  </si>
  <si>
    <t xml:space="preserve">V</t>
  </si>
  <si>
    <t xml:space="preserve">fps</t>
  </si>
  <si>
    <t xml:space="preserve">g</t>
  </si>
  <si>
    <t xml:space="preserve">fpsps</t>
  </si>
  <si>
    <t xml:space="preserve">turn radians/sec</t>
  </si>
  <si>
    <t xml:space="preserve">tan beta (bank angle)</t>
  </si>
  <si>
    <t xml:space="preserve">turn radius R feet</t>
  </si>
  <si>
    <t xml:space="preserve">feet</t>
  </si>
  <si>
    <t xml:space="preserve">bank angle is being limited</t>
  </si>
  <si>
    <t xml:space="preserve">turn time (different if bank angle is being limited)</t>
  </si>
  <si>
    <t xml:space="preserve">min</t>
  </si>
  <si>
    <t xml:space="preserve">time in seconds (rounded)</t>
  </si>
  <si>
    <t xml:space="preserve">CLASSIFICATIONS OF TURN ACCORDING TO BANK ANGLE</t>
  </si>
  <si>
    <r>
      <rPr>
        <b val="true"/>
        <sz val="12"/>
        <color rgb="FF0000FF"/>
        <rFont val="Arial"/>
        <family val="2"/>
      </rPr>
      <t xml:space="preserve">Shallow</t>
    </r>
    <r>
      <rPr>
        <b val="true"/>
        <sz val="12"/>
        <color rgb="FF000000"/>
        <rFont val="Arial"/>
        <family val="2"/>
      </rPr>
      <t xml:space="preserve"> (angle &lt; 20º) - wings will tend to level themselves without sustained</t>
    </r>
  </si>
  <si>
    <t xml:space="preserve">pressure on the ailerons.  Minor increase in stall speeds - see below.</t>
  </si>
  <si>
    <t xml:space="preserve">Shallow turns are recommended when climbing or flying at very low speeds.</t>
  </si>
  <si>
    <r>
      <rPr>
        <b val="true"/>
        <sz val="12"/>
        <color rgb="FF0000FF"/>
        <rFont val="Arial"/>
        <family val="2"/>
      </rPr>
      <t xml:space="preserve">Medium</t>
    </r>
    <r>
      <rPr>
        <b val="true"/>
        <sz val="12"/>
        <color rgb="FF000000"/>
        <rFont val="Arial"/>
        <family val="2"/>
      </rPr>
      <t xml:space="preserve"> (angle between 20º and 45º) - the plane will tend to continue to turn</t>
    </r>
  </si>
  <si>
    <t xml:space="preserve">with no additional application of the ailerons.  Stall speeds increasing as</t>
  </si>
  <si>
    <t xml:space="preserve">angle increases - see below.</t>
  </si>
  <si>
    <r>
      <rPr>
        <b val="true"/>
        <sz val="12"/>
        <color rgb="FF0000FF"/>
        <rFont val="Arial"/>
        <family val="2"/>
      </rPr>
      <t xml:space="preserve">Steep</t>
    </r>
    <r>
      <rPr>
        <b val="true"/>
        <sz val="12"/>
        <color rgb="FF000000"/>
        <rFont val="Arial"/>
        <family val="2"/>
      </rPr>
      <t xml:space="preserve"> (angle &gt; 45º) - the plane will tend to continue its bank, getting steeper</t>
    </r>
  </si>
  <si>
    <t xml:space="preserve">unless counteracted by pressure on the ailerons.  Significant increase in stall </t>
  </si>
  <si>
    <t xml:space="preserve">speeds - see below.</t>
  </si>
  <si>
    <t xml:space="preserve">EFFECT OF BANK ANGLE ON STALL SPEED IN LEVEL TURN - DARGAHI P156</t>
  </si>
  <si>
    <t xml:space="preserve">Multiplying factor for stall speed:</t>
  </si>
  <si>
    <t xml:space="preserve">The following works for speeds in KTAS, and also for </t>
  </si>
  <si>
    <t xml:space="preserve">speeds in KIAS where speed &lt; 200 knots:</t>
  </si>
  <si>
    <t xml:space="preserve">Enter stall speed in level flight:</t>
  </si>
  <si>
    <t xml:space="preserve">Corresponding stall speed in bank:</t>
  </si>
  <si>
    <t xml:space="preserve">LOAD FACTOR - DARGAHI P141</t>
  </si>
  <si>
    <t xml:space="preserve">Load factor for turn:</t>
  </si>
  <si>
    <t xml:space="preserve">WHEN TO ROLL OUT OF A TURN</t>
  </si>
  <si>
    <t xml:space="preserve">Rule of thumb:</t>
  </si>
  <si>
    <t xml:space="preserve">Roll out when you are half the bank angle away from the desired heading, </t>
  </si>
  <si>
    <t xml:space="preserve">CROSS TRACK DISTANCE, RADIUS, AND DEGREES</t>
  </si>
  <si>
    <t xml:space="preserve">It is sometimes useful to be able to work out the angle between two radial lines of a circle, </t>
  </si>
  <si>
    <t xml:space="preserve">given the radius of the circle and the length of the arc joining the outer ends of the lines.  </t>
  </si>
  <si>
    <t xml:space="preserve">This arc length approximates to a "cross-track" distance for small angles.</t>
  </si>
  <si>
    <t xml:space="preserve">For example:  I am flying a DME arc at 12 nm from a VOR.  The turn radius is 1 nm (say)</t>
  </si>
  <si>
    <t xml:space="preserve">so I need this distance before intercepting the final radial.  At what radial should I</t>
  </si>
  <si>
    <t xml:space="preserve">start the turn?  Using the following calculation with values 1, 11 (=12-1), tells me that I </t>
  </si>
  <si>
    <t xml:space="preserve">should start the turn when I intercept a radial 5º before the final radial (actually </t>
  </si>
  <si>
    <t xml:space="preserve">a little before this, in order to allow time for rolling into the turn).</t>
  </si>
  <si>
    <t xml:space="preserve">Rule of thumb:  a x-track distance of 1 nm represents 1º at a distance of ~ 60 nm, so </t>
  </si>
  <si>
    <t xml:space="preserve">comparing the ratio of the two numbers to (1/60) gives degrees.</t>
  </si>
  <si>
    <t xml:space="preserve">Set cross-track distance (xtd)</t>
  </si>
  <si>
    <t xml:space="preserve">Set distance to cross-track line (dtxt)</t>
  </si>
  <si>
    <t xml:space="preserve">Rule of thumb gives:</t>
  </si>
  <si>
    <t xml:space="preserve">Trig calculation gives:</t>
  </si>
  <si>
    <t xml:space="preserve">TEARDROP TURNS</t>
  </si>
  <si>
    <t xml:space="preserve">Set speed and turn rate above</t>
  </si>
  <si>
    <t xml:space="preserve">We may want to pass through a point on an outbound heading, and after a certain distance</t>
  </si>
  <si>
    <t xml:space="preserve">make a continuous turn until we are heading back towards the point on an inbound</t>
  </si>
  <si>
    <t xml:space="preserve">heading, which is often aligned with a runway.  Things we may want to know are:</t>
  </si>
  <si>
    <t xml:space="preserve">1, What is the relative angle between the outbound and inbound paths?</t>
  </si>
  <si>
    <t xml:space="preserve">2. If I want to remain inside a particular distance from the point, how far and for what time </t>
  </si>
  <si>
    <t xml:space="preserve">    should I travel on the outbound path before turning?</t>
  </si>
  <si>
    <t xml:space="preserve">We can specify either the distance on the outbound heading before the turn, or the</t>
  </si>
  <si>
    <t xml:space="preserve">remain-inside distance (in which case we compute a lesser distance before the turn).</t>
  </si>
  <si>
    <t xml:space="preserve">The point in question will often be an airfield or an NDB.</t>
  </si>
  <si>
    <t xml:space="preserve">Specify the remain-inside distance (nm), or set this zero if you don't want to specify:</t>
  </si>
  <si>
    <t xml:space="preserve">Specify the distance to travel on the outbound course (nm) - this will be over-ridden by the "remain-inside" distance if you specified one:</t>
  </si>
  <si>
    <t xml:space="preserve">nm (ignored if previous value not zero)</t>
  </si>
  <si>
    <t xml:space="preserve">Turn at distance from point (actually turn a little earlier to allow for roll-in time)</t>
  </si>
  <si>
    <t xml:space="preserve">Turn after elapsed time from crossing the point (actually turn a little earlier to allow for roll-in time):</t>
  </si>
  <si>
    <t xml:space="preserve">Relative angle between outbound and inbound paths (using trig calculation)</t>
  </si>
  <si>
    <t xml:space="preserve">Minutes</t>
  </si>
  <si>
    <t xml:space="preserve">TURNING AT A WAYPOINT</t>
  </si>
  <si>
    <t xml:space="preserve">How much lead distance do we need to allow when making a turn at a waypoint?</t>
  </si>
  <si>
    <t xml:space="preserve">For a course change "A" of 90º, we would need to turn at a distance D before the waypoint where D was equal to the radius of the turn, and for angles close to 90º we can use the turn radius as an approximation to D.</t>
  </si>
  <si>
    <t xml:space="preserve">If "A" is a large angle then this pattern of turn is probably inappropriate;  consider an offset turn (see below) or a turn as specified by an approach chart.</t>
  </si>
  <si>
    <t xml:space="preserve">Enter the angle "A" between the current and new course (i.e. degrees to turn through)</t>
  </si>
  <si>
    <t xml:space="preserve">You can enter this as a formula such as =(30+360)-290</t>
  </si>
  <si>
    <t xml:space="preserve">Turn at distance from point:</t>
  </si>
  <si>
    <t xml:space="preserve">nm - allow a bit extra for roll-in time</t>
  </si>
  <si>
    <t xml:space="preserve">Note that if the waypoint is a VOR and you are measuring distance using DME from this VOR, the distance may need to be adjusted for slant range, see below.</t>
  </si>
  <si>
    <t xml:space="preserve">CONVERTING GROUND DISTANCE TO DME SLANT RANGE</t>
  </si>
  <si>
    <t xml:space="preserve">At short distances and higher altitudes, the distance measured by DME (slant range) becomes</t>
  </si>
  <si>
    <t xml:space="preserve">significantly different from the horizontal distance.  We can correct for this…</t>
  </si>
  <si>
    <t xml:space="preserve">Enter horizontal (ground) distance as previously computed:</t>
  </si>
  <si>
    <t xml:space="preserve">TIP:  to permanently link this value to an output from a previous calculation, type "=" and then click the cell containing the previous result, then press ENTER.</t>
  </si>
  <si>
    <t xml:space="preserve">Enter height of the aircraft relative to the height of the VOR:</t>
  </si>
  <si>
    <t xml:space="preserve">feet - you can enter this as a formula such as =6,000-1,000</t>
  </si>
  <si>
    <t xml:space="preserve">DME will give a corresponding reading of:</t>
  </si>
  <si>
    <t xml:space="preserve">OFFSETS THROUGH POINTS - VARIOUS PROBLEMS</t>
  </si>
  <si>
    <t xml:space="preserve">TURNING THROUGH A POINT:</t>
  </si>
  <si>
    <t xml:space="preserve">Heading towards a point at which we will turn, often an NDB, we may want to leave </t>
  </si>
  <si>
    <t xml:space="preserve">turning room by veering left or right 10º and turning through the point onto</t>
  </si>
  <si>
    <t xml:space="preserve">a new heading - how much distance before the point do we veer, and when do we start</t>
  </si>
  <si>
    <t xml:space="preserve">the turn through the point?</t>
  </si>
  <si>
    <t xml:space="preserve">With current settings (see calculations below):</t>
  </si>
  <si>
    <t xml:space="preserve">We need to work out how far away from the point, as a cross-track distance, when we turn.  This is related to the turn radius, and how much of a 180 turn we are going to make - a full 180 turn would involve a two-radius distance</t>
  </si>
  <si>
    <t xml:space="preserve">So first compute the proportion of a 180 turn, allowing for the 10º veer:</t>
  </si>
  <si>
    <t xml:space="preserve">Cross-track distance (tn_xtrack)</t>
  </si>
  <si>
    <t xml:space="preserve">The 10º veer would correspond to 10 miles cross track at 60 miles distance, rule of thumb, so we can take a proportion of (xtrack/10) of 60 miles to get the following</t>
  </si>
  <si>
    <t xml:space="preserve">See the BANK sheet to visualise the bank angle</t>
  </si>
  <si>
    <t xml:space="preserve">How far from the point we should make our 10º turn, aiming for the offset:</t>
  </si>
  <si>
    <t xml:space="preserve">nm (allow a little extra for roll-in time)</t>
  </si>
  <si>
    <t xml:space="preserve">We are now approaching an offset from the point, whose bearing from us is changing.  When do we turn?</t>
  </si>
  <si>
    <r>
      <rPr>
        <sz val="10"/>
        <rFont val="Arial"/>
        <family val="0"/>
      </rPr>
      <t xml:space="preserve">We would start a right angle turn when the point is 45º bearing to one side, or a 180 turn when the point is a 90º bearing to one side, so we want </t>
    </r>
    <r>
      <rPr>
        <b val="true"/>
        <sz val="10"/>
        <rFont val="Arial"/>
        <family val="0"/>
      </rPr>
      <t xml:space="preserve">half</t>
    </r>
    <r>
      <rPr>
        <sz val="10"/>
        <rFont val="Arial"/>
        <family val="0"/>
      </rPr>
      <t xml:space="preserve"> the turn-through angle…</t>
    </r>
  </si>
  <si>
    <t xml:space="preserve">I.e. half of (A+10)</t>
  </si>
  <si>
    <t xml:space="preserve">Turn when point bears the following angle "B" from the current course (half the turn-through angle)</t>
  </si>
  <si>
    <t xml:space="preserve">(turn a little sooner than this to allow for roll-in time)</t>
  </si>
  <si>
    <t xml:space="preserve">TRAVERSING FROM ONE RADIAL TO ANOTHER WHEN HEADING TOWARDS A VOR:</t>
  </si>
  <si>
    <t xml:space="preserve">Heading drectly towards a VOR, we want to turn to intercept another radial, intercepting </t>
  </si>
  <si>
    <t xml:space="preserve">that radial at a particular distance "Dv"from the VOR, and then head towards the same </t>
  </si>
  <si>
    <t xml:space="preserve">VOR - how far away from the VOR do we turn and through what angle?</t>
  </si>
  <si>
    <t xml:space="preserve">As we approach the second radial, when do we start our turn to intercept that radial?</t>
  </si>
  <si>
    <t xml:space="preserve">We are not talking about a DME arc here, but traversing between two radials 60º or less apart.  Typically, the second radial is in line with a runway.</t>
  </si>
  <si>
    <t xml:space="preserve">To keep it simple, we make the length of the traverse the same as length "Dv".  Roughly speaking, we are going to turn to the traverse when a little less than (2 * Dv) away from the VOR, depending on the angle "A" between the radials.</t>
  </si>
  <si>
    <t xml:space="preserve">If the angle between the radials is &gt; 60º, then this simple pattern is either pointless or impossible.</t>
  </si>
  <si>
    <t xml:space="preserve">Enter the angle "A" between the current heading and the heading when we are eventually inbound on the new radial (positive number, max 60):</t>
  </si>
  <si>
    <t xml:space="preserve">You can enter this as a formula such as        =180-140</t>
  </si>
  <si>
    <t xml:space="preserve">Note:  because we are entering a path which is two equal sides of a triangle, this is also the angle through which we have to turn from our present course onto the traverse course:</t>
  </si>
  <si>
    <t xml:space="preserve">Same as angle in previous row</t>
  </si>
  <si>
    <t xml:space="preserve">Enter desired  distance "Dv" from the VOR to where we intercept the new radial:</t>
  </si>
  <si>
    <r>
      <rPr>
        <sz val="10"/>
        <rFont val="Arial"/>
        <family val="0"/>
      </rPr>
      <t xml:space="preserve">We are actually going to turn early, and follow a track (the "</t>
    </r>
    <r>
      <rPr>
        <b val="true"/>
        <sz val="10"/>
        <rFont val="Arial"/>
        <family val="0"/>
      </rPr>
      <t xml:space="preserve">offset traverse track</t>
    </r>
    <r>
      <rPr>
        <sz val="10"/>
        <rFont val="Arial"/>
        <family val="0"/>
      </rPr>
      <t xml:space="preserve">") which is parallel to the traverse track shown on the diagram, but separated from it by a perpendicular distance we will call "</t>
    </r>
    <r>
      <rPr>
        <b val="true"/>
        <sz val="10"/>
        <rFont val="Arial"/>
        <family val="0"/>
      </rPr>
      <t xml:space="preserve">Dx</t>
    </r>
    <r>
      <rPr>
        <sz val="10"/>
        <rFont val="Arial"/>
        <family val="0"/>
      </rPr>
      <t xml:space="preserve">" (see below).  </t>
    </r>
  </si>
  <si>
    <t xml:space="preserve">This is to allow turning room so that when we turn again onto the final approach track, we will intercept the second radial at the desired distance "Dv" from the VOR.</t>
  </si>
  <si>
    <t xml:space="preserve">The distance from the VOR at which we start the turn onto the offset traverse track is therefore made up of 3 parts (measured along the line of the initial approach radial):</t>
  </si>
  <si>
    <r>
      <rPr>
        <b val="true"/>
        <sz val="10"/>
        <rFont val="Arial"/>
        <family val="0"/>
      </rPr>
      <t xml:space="preserve">"D1"</t>
    </r>
    <r>
      <rPr>
        <sz val="10"/>
        <rFont val="Arial"/>
        <family val="0"/>
      </rPr>
      <t xml:space="preserve"> - the distance from the VOR to the start of the traverse track</t>
    </r>
  </si>
  <si>
    <r>
      <rPr>
        <b val="true"/>
        <sz val="10"/>
        <rFont val="Arial"/>
        <family val="0"/>
      </rPr>
      <t xml:space="preserve">"D2"</t>
    </r>
    <r>
      <rPr>
        <sz val="10"/>
        <rFont val="Arial"/>
        <family val="0"/>
      </rPr>
      <t xml:space="preserve"> - an additional lead distance to allow for the turn from the offset traverse track onto the final approach track</t>
    </r>
  </si>
  <si>
    <r>
      <rPr>
        <b val="true"/>
        <sz val="10"/>
        <rFont val="Arial"/>
        <family val="0"/>
      </rPr>
      <t xml:space="preserve">"D3"</t>
    </r>
    <r>
      <rPr>
        <sz val="10"/>
        <rFont val="Arial"/>
        <family val="0"/>
      </rPr>
      <t xml:space="preserve"> - an additional lead distance to allow room to turn onto the offset traverse track</t>
    </r>
  </si>
  <si>
    <t xml:space="preserve">How far from the VOR before we turn onto the traverse leg (allowing an additional lead distance so that we actually intercept the new radial at Dv from the VOR):</t>
  </si>
  <si>
    <t xml:space="preserve">nm - allow a little extra on top of this for roll-in time</t>
  </si>
  <si>
    <t xml:space="preserve">Angle to turn through between traverse course and course on new radial:</t>
  </si>
  <si>
    <t xml:space="preserve">Works out as twice the original course change</t>
  </si>
  <si>
    <t xml:space="preserve">"Dx" is the perpendicular distance separating the offset traverse track from the notional traverse track ( = turn radius if the final turn is 90º)</t>
  </si>
  <si>
    <r>
      <rPr>
        <b val="true"/>
        <sz val="10"/>
        <rFont val="Arial"/>
        <family val="0"/>
      </rPr>
      <t xml:space="preserve">"De"</t>
    </r>
    <r>
      <rPr>
        <sz val="10"/>
        <rFont val="Arial"/>
        <family val="0"/>
      </rPr>
      <t xml:space="preserve"> is the shortest (perpendicular) distance between the centre of the final turn and the notional traverse radial ( = 0 if A=45º and hence if final turn = 90º)   ( &lt;  0 if centre of final turn lies between offset traverse radial and the VOR)</t>
    </r>
  </si>
  <si>
    <r>
      <rPr>
        <sz val="10"/>
        <rFont val="Arial"/>
        <family val="0"/>
      </rPr>
      <t xml:space="preserve">Angle</t>
    </r>
    <r>
      <rPr>
        <b val="true"/>
        <sz val="10"/>
        <rFont val="Arial"/>
        <family val="0"/>
      </rPr>
      <t xml:space="preserve"> "C"</t>
    </r>
    <r>
      <rPr>
        <sz val="10"/>
        <rFont val="Arial"/>
        <family val="0"/>
      </rPr>
      <t xml:space="preserve"> is the amount by which the final turn angle exceeds 90º  &lt; 0 if final turn is through less than 90º)</t>
    </r>
  </si>
  <si>
    <t xml:space="preserve">The next calculation is working out what our bearing will be relative to the VOR when we start the final turn.  This allows us to set the OBS to the radial at which we start the final turn, or to time the turn by observing VOR needle movement.</t>
  </si>
  <si>
    <t xml:space="preserve">We will use an X, Y coordinate system here, with origin at the VOR.  The X axis is aligned with final approach radial, the Y axis is perpendicular to this radial in direction from which aircraft is traversing.</t>
  </si>
  <si>
    <t xml:space="preserve">"Dxv" is X distance from VOR when we start final turn.  This will be (Dv + turn radius) if the final turn is through 90º, less than this if the final turn is through more than 90º.</t>
  </si>
  <si>
    <t xml:space="preserve">"Dyv" is Y distance from VOR when we start final turn.  This will be same as the turn radius if the final turn is through 90º, more than this if the final turn is through more than 90º.</t>
  </si>
  <si>
    <t xml:space="preserve">We know that a x-track distance of 1 nm represents 1º at a distance of ~ 60 nm;  using this approximation gives us a relative angle from the second radial at which to start the turn:</t>
  </si>
  <si>
    <t xml:space="preserve">degrees from second radial at which to start the final turn - allow a little extra for roll-in time</t>
  </si>
  <si>
    <t xml:space="preserve">Or using a trig formula for the same purpose gives:</t>
  </si>
  <si>
    <t xml:space="preserve">Bank angle (from Speeds sheet)</t>
  </si>
  <si>
    <t xml:space="preserve">COMMONLY-REQUIRED UNIT CONVERSIONS</t>
  </si>
  <si>
    <t xml:space="preserve">Inches of Hg</t>
  </si>
  <si>
    <t xml:space="preserve">Millibars</t>
  </si>
  <si>
    <t xml:space="preserve">Easy rough approximation: double the value, then add 30.</t>
  </si>
  <si>
    <t xml:space="preserve">Easy rough approximation: subtract 30, then halve the result.</t>
  </si>
  <si>
    <t xml:space="preserve">Nautical Miles</t>
  </si>
  <si>
    <t xml:space="preserve">Metres</t>
  </si>
  <si>
    <t xml:space="preserve">Nautical Mile defined as one minute of arc along a great circle</t>
  </si>
  <si>
    <t xml:space="preserve">Feet</t>
  </si>
  <si>
    <t xml:space="preserve">of the earth. In the UK it is assigned a value of 6080 feet but</t>
  </si>
  <si>
    <t xml:space="preserve">Statute Miles</t>
  </si>
  <si>
    <t xml:space="preserve">internationally 1852 metres (6,076.1 feet) is used.</t>
  </si>
  <si>
    <t xml:space="preserve">Knots</t>
  </si>
  <si>
    <t xml:space="preserve">KPH</t>
  </si>
  <si>
    <t xml:space="preserve">Since 1 Knot = 1 NM per hour, this is the same as the previous</t>
  </si>
  <si>
    <t xml:space="preserve">MPH</t>
  </si>
  <si>
    <t xml:space="preserve">calculations, but is provided here for convenience</t>
  </si>
  <si>
    <t xml:space="preserve">For comprehensive unit conversions, download the freeware Breitling World Time</t>
  </si>
  <si>
    <t xml:space="preserve">Calculator from:</t>
  </si>
  <si>
    <t xml:space="preserve">http://www.breitling.com/eng/aeronautics/bwt/index.html</t>
  </si>
  <si>
    <t xml:space="preserve">Tip: you can link green cells on other sheets to any output (blue) cells above, and </t>
  </si>
  <si>
    <t xml:space="preserve">you can link any input (green) cells above to any numeric cells on other sheets.</t>
  </si>
  <si>
    <t xml:space="preserve">This sheet is protected but may be unprotected using the Tools,</t>
  </si>
  <si>
    <t xml:space="preserve">One minute</t>
  </si>
  <si>
    <t xml:space="preserve">Protection menu - keep it protected when you are using it.</t>
  </si>
  <si>
    <t xml:space="preserve">One hour</t>
  </si>
  <si>
    <t xml:space="preserve">PERFORMANCE TABLES CONSTRUCTED BY MEASURING IN SIMULATED FLIGHT</t>
  </si>
  <si>
    <t xml:space="preserve">SHOWING TIME TO CLIMB OR DESCEND VS. FUEL AND DISTANCE TRAVELLED</t>
  </si>
  <si>
    <t xml:space="preserve">These tables were constructed partly for the author's interest, and as a substitute for performance</t>
  </si>
  <si>
    <t xml:space="preserve">data on the aircraft which the author doesn't have.  They may be copied, changed or added to.</t>
  </si>
  <si>
    <t xml:space="preserve">CLIMB TABLE - STARTING WITH 50% FUEL, WIND LAYERS DELETED, 82 DEGREES F AT SEA LEVEL</t>
  </si>
  <si>
    <t xml:space="preserve">Adjusting climb rate to maintain 90 KIAS.  Some inaccuracies due to FS98's coarse modelling of fuel flow compared to Cessna's fuel capacity</t>
  </si>
  <si>
    <t xml:space="preserve">Number of engines for which fuel is being measured (set for this whole sheet, depending on what your fuel gauge measures)</t>
  </si>
  <si>
    <t xml:space="preserve">Climb to:</t>
  </si>
  <si>
    <t xml:space="preserve">Pressure altitude (ft)</t>
  </si>
  <si>
    <t xml:space="preserve">Time at which altitude reached</t>
  </si>
  <si>
    <t xml:space="preserve">Distance from start or finish reference points (nm)</t>
  </si>
  <si>
    <t xml:space="preserve">Elapsed Time</t>
  </si>
  <si>
    <t xml:space="preserve">Elapsed Distance (nm)</t>
  </si>
  <si>
    <t xml:space="preserve">Fuel to reach altitude, per engine</t>
  </si>
  <si>
    <t xml:space="preserve">Fuel used per nm to reach altitude, per engine</t>
  </si>
  <si>
    <t xml:space="preserve">FF/Hr to reach altitude (average, per engine)</t>
  </si>
  <si>
    <t xml:space="preserve">KTAS (average to reach altitude)</t>
  </si>
  <si>
    <t xml:space="preserve">Average climb gradient to reach altitude (fpnm):</t>
  </si>
  <si>
    <t xml:space="preserve">Average climb angle to reach altitude (degrees)</t>
  </si>
  <si>
    <t xml:space="preserve">Average climb rate to reach altitude (fpm)</t>
  </si>
  <si>
    <t xml:space="preserve">Engine started:</t>
  </si>
  <si>
    <t xml:space="preserve">Takeoff:</t>
  </si>
  <si>
    <t xml:space="preserve">Enter Cruise Height on the Profile sheet to read interpolated values from above table:</t>
  </si>
  <si>
    <t xml:space="preserve">Values supporting the construction and interpolations for the above table:</t>
  </si>
  <si>
    <t xml:space="preserve">Interval</t>
  </si>
  <si>
    <t xml:space="preserve">Defines the interval for the table</t>
  </si>
  <si>
    <t xml:space="preserve">Min_val</t>
  </si>
  <si>
    <t xml:space="preserve">Defines the lowest height value in the table</t>
  </si>
  <si>
    <t xml:space="preserve">Max_val</t>
  </si>
  <si>
    <t xml:space="preserve">Copy of the highest height value in the table</t>
  </si>
  <si>
    <t xml:space="preserve">IX_below</t>
  </si>
  <si>
    <t xml:space="preserve">Computes the index 1..N for the value at or below the selected height</t>
  </si>
  <si>
    <t xml:space="preserve">ht_below</t>
  </si>
  <si>
    <t xml:space="preserve">Computes the height corresponding to IX_below</t>
  </si>
  <si>
    <t xml:space="preserve">ratio</t>
  </si>
  <si>
    <t xml:space="preserve">Computes ratio within interval for interpolation</t>
  </si>
  <si>
    <t xml:space="preserve">CRUISE TABLE -  STANDARD ATMOSPHERE</t>
  </si>
  <si>
    <t xml:space="preserve">MP 23", 2200 rpm.  Inaccuracies as noted above.</t>
  </si>
  <si>
    <t xml:space="preserve">Cruise at:</t>
  </si>
  <si>
    <t xml:space="preserve">Fuel Flow per hour, per engine</t>
  </si>
  <si>
    <t xml:space="preserve">Equivalent KTAS at altitude</t>
  </si>
  <si>
    <t xml:space="preserve">Fuel used per nm, per engine, at altitude</t>
  </si>
  <si>
    <t xml:space="preserve">DESCENT TABLE - STARTING WITH 20% FUEL, WIND LAYERS DELETED, 82 DEGREES F AT SEA LEVEL</t>
  </si>
  <si>
    <t xml:space="preserve">Inaccuracies as noted above.</t>
  </si>
  <si>
    <t xml:space="preserve">(This table is filled in reverse order, starting from the last row!)</t>
  </si>
  <si>
    <t xml:space="preserve">Descend from:</t>
  </si>
  <si>
    <t xml:space="preserve">Elapsed Time from altitude to landing</t>
  </si>
  <si>
    <t xml:space="preserve">Fuel to descend from altitude, per engine</t>
  </si>
  <si>
    <t xml:space="preserve">Fuel used per nm to descend from altitude, per engine</t>
  </si>
  <si>
    <t xml:space="preserve">FF/Hr to descend from altitude (average, per engine)</t>
  </si>
  <si>
    <t xml:space="preserve">KTAS (average to descend from altitude)</t>
  </si>
  <si>
    <t xml:space="preserve">Average descent gradient to descend from altitude (fpnm)</t>
  </si>
  <si>
    <t xml:space="preserve">Average descent angle to descend from altitude (degrees)</t>
  </si>
  <si>
    <t xml:space="preserve">Average descent rate to descend from altitude (fpm)</t>
  </si>
  <si>
    <t xml:space="preserve">Engine stopped:</t>
  </si>
  <si>
    <t xml:space="preserve">Touchdown:</t>
  </si>
  <si>
    <t xml:space="preserve">Cruise climb above about 4,000 feet, throttle 34" MP, prop 2,400 rpm, pitch adjusted to maintain 120 KIAS</t>
  </si>
  <si>
    <t xml:space="preserve">Pounds as measured by NavStar</t>
  </si>
  <si>
    <t xml:space="preserve">Fuel reading in pounds at real weight of 6.0 lb per gallon (check)</t>
  </si>
  <si>
    <t xml:space="preserve">Measured using NavStar, which uses pounds, but believes that a gallon weighs 6.601563 pounds (jet fuel). </t>
  </si>
  <si>
    <t xml:space="preserve">Cruise climb 120 KIAS</t>
  </si>
  <si>
    <t xml:space="preserve">Constant economic throttle/prop setting, gives a little less than 160 KIAS</t>
  </si>
  <si>
    <t xml:space="preserve">Throttle 32" MP 2400 rpm</t>
  </si>
  <si>
    <t xml:space="preserve">Throttle 30"MP 2400rpm</t>
  </si>
  <si>
    <t xml:space="preserve">Throttle 27"MP 2400rpm</t>
  </si>
  <si>
    <t xml:space="preserve">Descent includes level-off distance of about 5 miles.  Maintained approx 3 degree glide, no speed brakes, 140 to 150 KIAS</t>
  </si>
  <si>
    <t xml:space="preserve">Throttle 20" MP 2400 rpm</t>
  </si>
  <si>
    <t xml:space="preserve">Climb following settings in the checklist supplied with Marcel Ritzema's FS98 model</t>
  </si>
  <si>
    <t xml:space="preserve">* &gt;15,000 ft using 84% power, 52500 on TRQ gauge (David Durst panel)</t>
  </si>
  <si>
    <t xml:space="preserve">230 KIAS</t>
  </si>
  <si>
    <t xml:space="preserve">227 KIAS*</t>
  </si>
  <si>
    <t xml:space="preserve">219 KIAS*</t>
  </si>
  <si>
    <t xml:space="preserve">210 KIAS*</t>
  </si>
  <si>
    <t xml:space="preserve">203 KIAS*</t>
  </si>
  <si>
    <t xml:space="preserve">194 KIAS*</t>
  </si>
  <si>
    <t xml:space="preserve">186 KIAS*</t>
  </si>
  <si>
    <t xml:space="preserve">176 KIAS / Mach 0.44*</t>
  </si>
  <si>
    <t xml:space="preserve">171 KIAS / Mach 0.44*</t>
  </si>
  <si>
    <t xml:space="preserve">CLIMB TABLE - STARTING WITH 50% FUEL, WIND LAYERS DELETED, 76 DEGREES F AT SEA LEVEL</t>
  </si>
  <si>
    <t xml:space="preserve">Maintaining 1,600 prop RPM, pitch 5 to 6 degrees approx, 90% N1 (turbine RPM)</t>
  </si>
  <si>
    <t xml:space="preserve">1,600 RPM</t>
  </si>
  <si>
    <t xml:space="preserve">Pitch 5-6 deg approx</t>
  </si>
  <si>
    <t xml:space="preserve">170 KIAS approx</t>
  </si>
  <si>
    <t xml:space="preserve">160 KIAS approx</t>
  </si>
  <si>
    <t xml:space="preserve">150 KIAS approx</t>
  </si>
  <si>
    <t xml:space="preserve">140 KIAS approx</t>
  </si>
  <si>
    <t xml:space="preserve">130 KIAS approx</t>
  </si>
  <si>
    <t xml:space="preserve">120 KIAS approx</t>
  </si>
  <si>
    <t xml:space="preserve">1,500 prop RPM, 90% N1 (turbine RPM)</t>
  </si>
  <si>
    <t xml:space="preserve">DESCENT TABLE - STARTING WITH 20% FUEL, WIND LAYERS DELETED, 76 DEGREES F AT SEA LEVEL</t>
  </si>
  <si>
    <t xml:space="preserve">This descent includes a level approach of about 11 nm.  Maintaining 30% torque during main descent.</t>
  </si>
  <si>
    <t xml:space="preserve">Set KIAS to 180, adjust climb rate to maintain 92% power - initial 2400 fpm climb reducing</t>
  </si>
  <si>
    <t xml:space="preserve">Maintaining 85% power approximately</t>
  </si>
  <si>
    <t xml:space="preserve">Maintaining power at 60-62% and approximately 3% glide slope</t>
  </si>
  <si>
    <t xml:space="preserve">Adjust angle of climb to maintain Vy (105 knots). At 500 AGL, reduce to 36" manifold pressure, 2400 rpm.</t>
  </si>
  <si>
    <t xml:space="preserve">Mixture: auto-rich.</t>
  </si>
  <si>
    <t xml:space="preserve">Unpressurized aircraft -</t>
  </si>
  <si>
    <t xml:space="preserve">this region requires use of</t>
  </si>
  <si>
    <t xml:space="preserve">oxygen masks, and is</t>
  </si>
  <si>
    <t xml:space="preserve">not normally used.</t>
  </si>
  <si>
    <t xml:space="preserve">See note with yellow</t>
  </si>
  <si>
    <t xml:space="preserve">background below this</t>
  </si>
  <si>
    <t xml:space="preserve">table.</t>
  </si>
  <si>
    <t xml:space="preserve">Note: Since the DC-3 is unpressurized it is seldom flown above 10,000 feet. If you want to restrict suggested cruise</t>
  </si>
  <si>
    <t xml:space="preserve">heights to a normal range, change Max Cruise Altitude on the Aircraft sheet (Row 15) from 23,200 feet to a lower</t>
  </si>
  <si>
    <t xml:space="preserve">figure such as 10,000 or 12,000 feet, depending on how high you actually need to fly.</t>
  </si>
  <si>
    <t xml:space="preserve">I believe that the FS model being measured is not super-charged, and performance figures measured in the higher</t>
  </si>
  <si>
    <t xml:space="preserve">regions probably reflect this.  The MAP and tach gauges may also be a little under powered in this FS model, according</t>
  </si>
  <si>
    <t xml:space="preserve">to Trev Morson, and the KIAS may be 10-20 lower than expected as a result.</t>
  </si>
  <si>
    <t xml:space="preserve">Mixture:  Auto Lean  Normal cruise: Prop 2,000 rpm, 32" manifold pressure up to 16,000 ft</t>
  </si>
  <si>
    <t xml:space="preserve">Above 16,000 ft throttle set to point where increasing it makes no difference to manifold pressure</t>
  </si>
  <si>
    <t xml:space="preserve">FF in pounds per hour, as measured by NavStar</t>
  </si>
  <si>
    <t xml:space="preserve">32" manifold pressure</t>
  </si>
  <si>
    <t xml:space="preserve">30" manifold pressure</t>
  </si>
  <si>
    <t xml:space="preserve">28" manifold pressure</t>
  </si>
  <si>
    <t xml:space="preserve">26" manifold pressure</t>
  </si>
  <si>
    <t xml:space="preserve">24" manifold pressure</t>
  </si>
  <si>
    <t xml:space="preserve">Mixture:  Auto Rich.  23" manifold pressure, 2,000 rpm.</t>
  </si>
  <si>
    <t xml:space="preserve">background below the</t>
  </si>
  <si>
    <t xml:space="preserve">climb table.</t>
  </si>
  <si>
    <t xml:space="preserve">250 knots to 10,000 ft</t>
  </si>
  <si>
    <t xml:space="preserve">280 knots to cruise alt.</t>
  </si>
  <si>
    <t xml:space="preserve">190 KIAS 1 deg flap 47% N1</t>
  </si>
  <si>
    <t xml:space="preserve">170 KIAS 5 deg flap 57% N1</t>
  </si>
  <si>
    <t xml:space="preserve">250 KIAS</t>
  </si>
  <si>
    <t xml:space="preserve">300 KIAS</t>
  </si>
  <si>
    <t xml:space="preserve">Mach 0.78 (set on A/P)</t>
  </si>
  <si>
    <t xml:space="preserve">This descent includes a level approach of a little over 5 nm.</t>
  </si>
  <si>
    <t xml:space="preserve">Mach 0.81 / 317 KIAS</t>
  </si>
  <si>
    <t xml:space="preserve">Mach 0.81 / 287 KIAS</t>
  </si>
  <si>
    <t xml:space="preserve">Mach 0.81 / 272 KIAS</t>
  </si>
  <si>
    <t xml:space="preserve">Mach 0.80 / 256 KIAS</t>
  </si>
  <si>
    <t xml:space="preserve">Mach 0.81 / 244 KIAS</t>
  </si>
  <si>
    <t xml:space="preserve">CLIMB TABLE - STARTING WITH 90% FUEL, WIND LAYERS DELETED, 82 DEGREES F AT SEA LEVEL</t>
  </si>
  <si>
    <t xml:space="preserve">190 KIAS 1 deg flap 43% N1</t>
  </si>
  <si>
    <t xml:space="preserve">170 KIAS 5 deg flap 45% N1</t>
  </si>
  <si>
    <t xml:space="preserve">249 KIAS</t>
  </si>
  <si>
    <t xml:space="preserve">252 KIAS</t>
  </si>
  <si>
    <t xml:space="preserve">298 KIAS</t>
  </si>
  <si>
    <t xml:space="preserve">299 KIAS</t>
  </si>
  <si>
    <t xml:space="preserve">301 KIAS</t>
  </si>
  <si>
    <t xml:space="preserve">Mach 0.80 / 319 KIAS</t>
  </si>
  <si>
    <t xml:space="preserve">Mach 0.80 / 303 KIAS</t>
  </si>
  <si>
    <t xml:space="preserve">Mach 0.80 / 287 KIAS</t>
  </si>
  <si>
    <t xml:space="preserve">Mach 0.80 / 272 KIAS</t>
  </si>
  <si>
    <t xml:space="preserve">Mach 0.80 / 258 KIAS</t>
  </si>
  <si>
    <t xml:space="preserve">This descent includes a level approach of a little over 10 nm.</t>
  </si>
  <si>
    <t xml:space="preserve">CLIMB TABLE - STARTING WITH 80% FUEL, WIND LAYERS DELETED, 78 DEGREES F AT SEA LEVEL</t>
  </si>
  <si>
    <t xml:space="preserve">Maintaining approx 320 knots above 10,000 ft with approx 95% N1, transition to Mach 0.76 approx 98% N1</t>
  </si>
  <si>
    <t xml:space="preserve">CRUISE TABLE -  WIND LAYERS DELETED, 78 DEGREES F AT SEA LEVEL</t>
  </si>
  <si>
    <t xml:space="preserve">Note:  autopilot set to control Mach 0.83 in order to achieve Mach 0.84</t>
  </si>
  <si>
    <t xml:space="preserve">50% N1 250 KIAS</t>
  </si>
  <si>
    <t xml:space="preserve">51% N1 250 KIAS</t>
  </si>
  <si>
    <t xml:space="preserve">57.0% N1 320 KIAS</t>
  </si>
  <si>
    <t xml:space="preserve">58.5% N1 320 KIAS</t>
  </si>
  <si>
    <t xml:space="preserve">60.4% N1 320 KIAS</t>
  </si>
  <si>
    <t xml:space="preserve">62.8% N1 321 KIAS</t>
  </si>
  <si>
    <t xml:space="preserve">65.2% N1 321 KIAS</t>
  </si>
  <si>
    <t xml:space="preserve">67.3% N1 320 KIAS</t>
  </si>
  <si>
    <t xml:space="preserve">70.8% N1 320 KIAS</t>
  </si>
  <si>
    <t xml:space="preserve">73.5% N1 321 KIAS</t>
  </si>
  <si>
    <t xml:space="preserve">77.2% N1 Mach 0.83</t>
  </si>
  <si>
    <t xml:space="preserve">77.1% N1 Mach 0.84</t>
  </si>
  <si>
    <t xml:space="preserve">76.6% N1 Mach 0.83</t>
  </si>
  <si>
    <t xml:space="preserve">77.3% N1 Mach 0.84</t>
  </si>
  <si>
    <t xml:space="preserve">78.2% N1 Mach 0.84</t>
  </si>
  <si>
    <t xml:space="preserve">79.5% N1 Mach 0.84</t>
  </si>
  <si>
    <t xml:space="preserve">DESCENT TABLE - STARTING WITH 20% FUEL, WIND LAYERS DELETED, 78 DEGREES F AT SEA LEVEL</t>
  </si>
  <si>
    <t xml:space="preserve">This descent includes a level approach of a little over 4 nm.</t>
  </si>
  <si>
    <t xml:space="preserve">170 KIAS 5 deg flap 51% N1</t>
  </si>
  <si>
    <t xml:space="preserve">MACH 0.75 (85% N1)</t>
  </si>
  <si>
    <t xml:space="preserve">MACH 0.78</t>
  </si>
  <si>
    <t xml:space="preserve">Note that the MD-83 panel uses kilograms for fuel and weight units, and so do the following tables.</t>
  </si>
  <si>
    <t xml:space="preserve">However, in FS2000, the aircraft fuel menu still uses pounds.  The following calculator may prove</t>
  </si>
  <si>
    <t xml:space="preserve">useful in converting from percentage fuel capacity to be loaded (from Prof&amp;Fuel sheet) to values</t>
  </si>
  <si>
    <t xml:space="preserve">that can be entered via the aircraft fuel menu.  (Of course, one could simply enter the same</t>
  </si>
  <si>
    <t xml:space="preserve">percentage into each of the fuel tanks, but the following is a little more realistic.)</t>
  </si>
  <si>
    <r>
      <rPr>
        <b val="true"/>
        <sz val="10"/>
        <rFont val="Arial"/>
        <family val="0"/>
      </rPr>
      <t xml:space="preserve">Percentage fuel to be loaded </t>
    </r>
    <r>
      <rPr>
        <i val="true"/>
        <sz val="10"/>
        <rFont val="Arial"/>
        <family val="2"/>
      </rPr>
      <t xml:space="preserve">(automatically copied from cell B96 on Prof&amp;Fuel sheet, no need to manually enter)</t>
    </r>
    <r>
      <rPr>
        <b val="true"/>
        <sz val="10"/>
        <rFont val="Arial"/>
        <family val="0"/>
      </rPr>
      <t xml:space="preserve">:</t>
    </r>
  </si>
  <si>
    <t xml:space="preserve">total pounds to load</t>
  </si>
  <si>
    <t xml:space="preserve">total kilos to load</t>
  </si>
  <si>
    <t xml:space="preserve">Total capacity, kilos</t>
  </si>
  <si>
    <t xml:space="preserve">Load left tank:</t>
  </si>
  <si>
    <t xml:space="preserve">pounds</t>
  </si>
  <si>
    <t xml:space="preserve">kilos</t>
  </si>
  <si>
    <t xml:space="preserve">Left 
capacity</t>
  </si>
  <si>
    <t xml:space="preserve">Load centre tank:</t>
  </si>
  <si>
    <t xml:space="preserve">Centre capacity</t>
  </si>
  <si>
    <t xml:space="preserve">Load right tank:</t>
  </si>
  <si>
    <t xml:space="preserve">Right capacity</t>
  </si>
  <si>
    <t xml:space="preserve">CLIMB TABLE - STARTING WITH 50% FUEL, WIND LAYERS DELETED, 68 DEGREES F AT SEA LEVEL</t>
  </si>
  <si>
    <t xml:space="preserve">250 KIAS (IAS/Mach Climb)</t>
  </si>
  <si>
    <t xml:space="preserve">290 KIAS (IAS/Mach Climb)</t>
  </si>
  <si>
    <t xml:space="preserve">250 KIAS (to give accurate reading at 10,000 ft)</t>
  </si>
  <si>
    <t xml:space="preserve">330 KIAS</t>
  </si>
  <si>
    <t xml:space="preserve">DESCENT TABLE - STARTING WITH 20% FUEL, WIND LAYERS DELETED, 68 DEGREES F AT SEA LEVEL</t>
  </si>
  <si>
    <t xml:space="preserve">Idle power descent, 250 KIAS set</t>
  </si>
  <si>
    <t xml:space="preserve">Idle power descent, 290 KIAS set</t>
  </si>
</sst>
</file>

<file path=xl/styles.xml><?xml version="1.0" encoding="utf-8"?>
<styleSheet xmlns="http://schemas.openxmlformats.org/spreadsheetml/2006/main">
  <numFmts count="22">
    <numFmt numFmtId="164" formatCode="General"/>
    <numFmt numFmtId="165" formatCode="mmmm\ d&quot;, &quot;yyyy"/>
    <numFmt numFmtId="166" formatCode="[$-409]d\-mmm\-yy"/>
    <numFmt numFmtId="167" formatCode="@"/>
    <numFmt numFmtId="168" formatCode="General"/>
    <numFmt numFmtId="169" formatCode="#,##0"/>
    <numFmt numFmtId="170" formatCode="0.00"/>
    <numFmt numFmtId="171" formatCode="#,##0.0"/>
    <numFmt numFmtId="172" formatCode="0"/>
    <numFmt numFmtId="173" formatCode="h:mm"/>
    <numFmt numFmtId="174" formatCode="0.0%"/>
    <numFmt numFmtId="175" formatCode="0%"/>
    <numFmt numFmtId="176" formatCode="0.0"/>
    <numFmt numFmtId="177" formatCode="#,##0.00"/>
    <numFmt numFmtId="178" formatCode="#,##0.000"/>
    <numFmt numFmtId="179" formatCode="0.0000000"/>
    <numFmt numFmtId="180" formatCode="0.0000"/>
    <numFmt numFmtId="181" formatCode="0.00000"/>
    <numFmt numFmtId="182" formatCode="0.000"/>
    <numFmt numFmtId="183" formatCode="[h]:mm:ss"/>
    <numFmt numFmtId="184" formatCode="d\-mmm\-yy"/>
    <numFmt numFmtId="185" formatCode="h:mm:ss"/>
  </numFmts>
  <fonts count="122">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u val="single"/>
      <sz val="18"/>
      <color rgb="FF333399"/>
      <name val="Arial"/>
      <family val="2"/>
    </font>
    <font>
      <sz val="18"/>
      <color rgb="FF3333CC"/>
      <name val="Arial"/>
      <family val="2"/>
    </font>
    <font>
      <b val="true"/>
      <sz val="14"/>
      <color rgb="FF333399"/>
      <name val="Arial"/>
      <family val="2"/>
    </font>
    <font>
      <sz val="14"/>
      <color rgb="FF3333CC"/>
      <name val="Arial"/>
      <family val="2"/>
    </font>
    <font>
      <b val="true"/>
      <u val="single"/>
      <sz val="12"/>
      <color rgb="FF333399"/>
      <name val="Arial"/>
      <family val="2"/>
    </font>
    <font>
      <b val="true"/>
      <sz val="11"/>
      <color rgb="FF3333CC"/>
      <name val="Arial"/>
      <family val="2"/>
    </font>
    <font>
      <sz val="10"/>
      <color rgb="FF3333CC"/>
      <name val="Arial"/>
      <family val="2"/>
    </font>
    <font>
      <b val="true"/>
      <u val="single"/>
      <sz val="14"/>
      <color rgb="FF3333CC"/>
      <name val="Arial"/>
      <family val="2"/>
    </font>
    <font>
      <b val="true"/>
      <sz val="12"/>
      <color rgb="FF0000FF"/>
      <name val="Arial"/>
      <family val="2"/>
    </font>
    <font>
      <sz val="12"/>
      <color rgb="FF0000FF"/>
      <name val="Arial"/>
      <family val="2"/>
    </font>
    <font>
      <sz val="10"/>
      <color rgb="FF0000FF"/>
      <name val="Arial"/>
      <family val="2"/>
    </font>
    <font>
      <b val="true"/>
      <sz val="18"/>
      <color rgb="FF0000FF"/>
      <name val="Arial"/>
      <family val="2"/>
    </font>
    <font>
      <b val="true"/>
      <sz val="14"/>
      <color rgb="FF0000FF"/>
      <name val="Arial"/>
      <family val="2"/>
    </font>
    <font>
      <b val="true"/>
      <sz val="11"/>
      <name val="Arial"/>
      <family val="2"/>
    </font>
    <font>
      <b val="true"/>
      <sz val="14"/>
      <name val="Arial"/>
      <family val="2"/>
    </font>
    <font>
      <b val="true"/>
      <sz val="12"/>
      <color rgb="FFFF0000"/>
      <name val="Arial"/>
      <family val="0"/>
    </font>
    <font>
      <b val="true"/>
      <sz val="11"/>
      <color rgb="FF000000"/>
      <name val="Arial"/>
      <family val="2"/>
    </font>
    <font>
      <b val="true"/>
      <sz val="11"/>
      <color rgb="FFFF0000"/>
      <name val="Arial"/>
      <family val="2"/>
    </font>
    <font>
      <b val="true"/>
      <sz val="22"/>
      <color rgb="FFFF0000"/>
      <name val="Arial"/>
      <family val="2"/>
    </font>
    <font>
      <b val="true"/>
      <sz val="10"/>
      <color rgb="FFFFFFFF"/>
      <name val="Arial"/>
      <family val="2"/>
    </font>
    <font>
      <b val="true"/>
      <sz val="10"/>
      <name val="Arial"/>
      <family val="0"/>
    </font>
    <font>
      <sz val="11"/>
      <color rgb="FF000000"/>
      <name val="Arial"/>
      <family val="2"/>
    </font>
    <font>
      <b val="true"/>
      <sz val="10"/>
      <color rgb="FFFF0000"/>
      <name val="Arial"/>
      <family val="0"/>
    </font>
    <font>
      <b val="true"/>
      <sz val="14"/>
      <color rgb="FF993366"/>
      <name val="Arial"/>
      <family val="2"/>
    </font>
    <font>
      <b val="true"/>
      <sz val="10"/>
      <color rgb="FFFFFFFF"/>
      <name val="Arial"/>
      <family val="0"/>
    </font>
    <font>
      <b val="true"/>
      <u val="single"/>
      <sz val="10"/>
      <color rgb="FFFF0000"/>
      <name val="Arial"/>
      <family val="0"/>
    </font>
    <font>
      <b val="true"/>
      <sz val="11"/>
      <name val="Arial"/>
      <family val="0"/>
    </font>
    <font>
      <sz val="10"/>
      <color rgb="FFFF0000"/>
      <name val="Arial"/>
      <family val="2"/>
    </font>
    <font>
      <b val="true"/>
      <sz val="10"/>
      <color rgb="FF663300"/>
      <name val="Arial"/>
      <family val="2"/>
    </font>
    <font>
      <sz val="10"/>
      <color rgb="FF663300"/>
      <name val="Arial"/>
      <family val="2"/>
    </font>
    <font>
      <sz val="10"/>
      <name val="Arial"/>
      <family val="2"/>
    </font>
    <font>
      <sz val="10"/>
      <color rgb="FFE3E3E3"/>
      <name val="Arial"/>
      <family val="2"/>
    </font>
    <font>
      <sz val="10"/>
      <color rgb="FFFFFFFF"/>
      <name val="Arial"/>
      <family val="2"/>
    </font>
    <font>
      <b val="true"/>
      <sz val="10"/>
      <color rgb="FF993366"/>
      <name val="Arial"/>
      <family val="0"/>
    </font>
    <font>
      <b val="true"/>
      <sz val="10"/>
      <name val="Arial"/>
      <family val="2"/>
    </font>
    <font>
      <b val="true"/>
      <sz val="12"/>
      <color rgb="FFFF0000"/>
      <name val="Arial"/>
      <family val="2"/>
    </font>
    <font>
      <b val="true"/>
      <i val="true"/>
      <sz val="10"/>
      <color rgb="FFFF0000"/>
      <name val="Arial"/>
      <family val="2"/>
    </font>
    <font>
      <b val="true"/>
      <sz val="10"/>
      <color rgb="FFFF0000"/>
      <name val="Arial"/>
      <family val="2"/>
    </font>
    <font>
      <b val="true"/>
      <i val="true"/>
      <sz val="10"/>
      <name val="Arial"/>
      <family val="0"/>
    </font>
    <font>
      <sz val="10"/>
      <color rgb="FFFF0000"/>
      <name val="Arial"/>
      <family val="0"/>
    </font>
    <font>
      <b val="true"/>
      <sz val="14"/>
      <color rgb="FFFF0000"/>
      <name val="Arial"/>
      <family val="2"/>
    </font>
    <font>
      <b val="true"/>
      <sz val="12"/>
      <color rgb="FF000000"/>
      <name val="Arial"/>
      <family val="2"/>
    </font>
    <font>
      <b val="true"/>
      <sz val="12"/>
      <color rgb="FF000000"/>
      <name val="Arial"/>
      <family val="0"/>
    </font>
    <font>
      <b val="true"/>
      <sz val="12"/>
      <color rgb="FF3366FF"/>
      <name val="Arial"/>
      <family val="2"/>
    </font>
    <font>
      <b val="true"/>
      <sz val="14"/>
      <color rgb="FF3366FF"/>
      <name val="Arial"/>
      <family val="2"/>
    </font>
    <font>
      <b val="true"/>
      <sz val="11"/>
      <color rgb="FF3366FF"/>
      <name val="Arial"/>
      <family val="2"/>
    </font>
    <font>
      <b val="true"/>
      <sz val="14"/>
      <color rgb="FF333300"/>
      <name val="Arial"/>
      <family val="2"/>
    </font>
    <font>
      <sz val="10"/>
      <color rgb="FFFFFFFF"/>
      <name val="Arial"/>
      <family val="0"/>
    </font>
    <font>
      <b val="true"/>
      <u val="single"/>
      <sz val="10"/>
      <color rgb="FFFF0000"/>
      <name val="Arial"/>
      <family val="2"/>
    </font>
    <font>
      <sz val="10"/>
      <color rgb="FF333300"/>
      <name val="Arial"/>
      <family val="2"/>
    </font>
    <font>
      <sz val="10"/>
      <color rgb="FF993366"/>
      <name val="Arial"/>
      <family val="2"/>
    </font>
    <font>
      <b val="true"/>
      <sz val="16"/>
      <color rgb="FF0000FF"/>
      <name val="Arial"/>
      <family val="2"/>
    </font>
    <font>
      <b val="true"/>
      <sz val="12"/>
      <name val="Arial"/>
      <family val="2"/>
    </font>
    <font>
      <b val="true"/>
      <sz val="12"/>
      <color rgb="FF3333CC"/>
      <name val="Arial"/>
      <family val="2"/>
    </font>
    <font>
      <b val="true"/>
      <sz val="12"/>
      <color rgb="FF993366"/>
      <name val="Arial"/>
      <family val="2"/>
    </font>
    <font>
      <sz val="12"/>
      <name val="Arial"/>
      <family val="2"/>
    </font>
    <font>
      <b val="true"/>
      <i val="true"/>
      <sz val="12"/>
      <color rgb="FF0000FF"/>
      <name val="Arial"/>
      <family val="0"/>
    </font>
    <font>
      <b val="true"/>
      <sz val="12"/>
      <color rgb="FF0000FF"/>
      <name val="Arial"/>
      <family val="0"/>
    </font>
    <font>
      <b val="true"/>
      <sz val="12"/>
      <color rgb="FF800080"/>
      <name val="Arial"/>
      <family val="2"/>
    </font>
    <font>
      <sz val="10"/>
      <color rgb="FF800080"/>
      <name val="Arial"/>
      <family val="2"/>
    </font>
    <font>
      <sz val="11"/>
      <name val="Arial"/>
      <family val="2"/>
    </font>
    <font>
      <i val="true"/>
      <sz val="12"/>
      <color rgb="FF0000FF"/>
      <name val="Arial"/>
      <family val="2"/>
    </font>
    <font>
      <b val="true"/>
      <i val="true"/>
      <sz val="11"/>
      <color rgb="FFFF0000"/>
      <name val="Arial"/>
      <family val="2"/>
    </font>
    <font>
      <b val="true"/>
      <u val="single"/>
      <sz val="11"/>
      <name val="Arial"/>
      <family val="2"/>
    </font>
    <font>
      <u val="single"/>
      <sz val="11"/>
      <name val="Arial"/>
      <family val="2"/>
    </font>
    <font>
      <b val="true"/>
      <u val="single"/>
      <sz val="12"/>
      <color rgb="FF0000FF"/>
      <name val="Arial"/>
      <family val="2"/>
    </font>
    <font>
      <b val="true"/>
      <i val="true"/>
      <sz val="12"/>
      <color rgb="FF0000FF"/>
      <name val="Arial"/>
      <family val="2"/>
    </font>
    <font>
      <b val="true"/>
      <sz val="10"/>
      <color rgb="FF3333CC"/>
      <name val="Arial"/>
      <family val="2"/>
    </font>
    <font>
      <b val="true"/>
      <sz val="10"/>
      <color rgb="FF3333CC"/>
      <name val="Symbol"/>
      <family val="1"/>
      <charset val="2"/>
    </font>
    <font>
      <sz val="10"/>
      <color rgb="FF3333CC"/>
      <name val="Arial"/>
      <family val="0"/>
    </font>
    <font>
      <b val="true"/>
      <sz val="10"/>
      <color rgb="FF0000FF"/>
      <name val="Arial"/>
      <family val="2"/>
    </font>
    <font>
      <b val="true"/>
      <sz val="12"/>
      <color rgb="FF339933"/>
      <name val="Arial"/>
      <family val="2"/>
    </font>
    <font>
      <b val="true"/>
      <sz val="12"/>
      <color rgb="FF0000FF"/>
      <name val="Symbol"/>
      <family val="1"/>
      <charset val="2"/>
    </font>
    <font>
      <b val="true"/>
      <sz val="10"/>
      <color rgb="FF000000"/>
      <name val="Arial"/>
      <family val="0"/>
    </font>
    <font>
      <sz val="12"/>
      <color rgb="FF000000"/>
      <name val="Arial"/>
      <family val="0"/>
    </font>
    <font>
      <b val="true"/>
      <sz val="10"/>
      <color rgb="FF800000"/>
      <name val="Arial"/>
      <family val="2"/>
    </font>
    <font>
      <b val="true"/>
      <sz val="11"/>
      <color rgb="FFFF00FF"/>
      <name val="Arial"/>
      <family val="2"/>
    </font>
    <font>
      <b val="true"/>
      <sz val="10"/>
      <color rgb="FFFF00FF"/>
      <name val="Arial"/>
      <family val="2"/>
    </font>
    <font>
      <b val="true"/>
      <sz val="11"/>
      <color rgb="FFFFFFFF"/>
      <name val="Arial"/>
      <family val="2"/>
    </font>
    <font>
      <b val="true"/>
      <sz val="11"/>
      <color rgb="FF663300"/>
      <name val="Arial"/>
      <family val="2"/>
    </font>
    <font>
      <b val="true"/>
      <sz val="11"/>
      <color rgb="FF0000FF"/>
      <name val="Arial"/>
      <family val="2"/>
    </font>
    <font>
      <b val="true"/>
      <sz val="12"/>
      <color rgb="FFFF00FF"/>
      <name val="Arial"/>
      <family val="2"/>
    </font>
    <font>
      <sz val="14"/>
      <name val="Arial"/>
      <family val="2"/>
    </font>
    <font>
      <sz val="12"/>
      <name val="Arial Unicode MS"/>
      <family val="2"/>
    </font>
    <font>
      <sz val="10"/>
      <name val="Arial Unicode MS"/>
      <family val="2"/>
    </font>
    <font>
      <sz val="10"/>
      <name val="Courier New"/>
      <family val="3"/>
    </font>
    <font>
      <b val="true"/>
      <sz val="12"/>
      <color rgb="FF663300"/>
      <name val="Arial"/>
      <family val="2"/>
    </font>
    <font>
      <sz val="11"/>
      <color rgb="FF0000FF"/>
      <name val="Arial"/>
      <family val="2"/>
    </font>
    <font>
      <sz val="10"/>
      <color rgb="FF969696"/>
      <name val="Arial"/>
      <family val="2"/>
    </font>
    <font>
      <b val="true"/>
      <sz val="14"/>
      <color rgb="FF000000"/>
      <name val="Arial"/>
      <family val="2"/>
    </font>
    <font>
      <b val="true"/>
      <i val="true"/>
      <sz val="8"/>
      <color rgb="FF0000FF"/>
      <name val="Arial"/>
      <family val="2"/>
    </font>
    <font>
      <sz val="8"/>
      <name val="Arial"/>
      <family val="2"/>
    </font>
    <font>
      <b val="true"/>
      <sz val="8"/>
      <color rgb="FFFF0000"/>
      <name val="Symbol"/>
      <family val="1"/>
      <charset val="2"/>
    </font>
    <font>
      <b val="true"/>
      <sz val="10"/>
      <color rgb="FF3366FF"/>
      <name val="Arial"/>
      <family val="2"/>
    </font>
    <font>
      <sz val="11"/>
      <color rgb="FFFF0000"/>
      <name val="Arial"/>
      <family val="2"/>
    </font>
    <font>
      <b val="true"/>
      <sz val="12"/>
      <color rgb="FF000080"/>
      <name val="Arial"/>
      <family val="2"/>
    </font>
    <font>
      <i val="true"/>
      <sz val="12"/>
      <color rgb="FF000080"/>
      <name val="Arial"/>
      <family val="2"/>
    </font>
    <font>
      <b val="true"/>
      <sz val="11"/>
      <color rgb="FFFFFFFF"/>
      <name val="Arial"/>
      <family val="0"/>
    </font>
    <font>
      <b val="true"/>
      <sz val="10"/>
      <color rgb="FF993366"/>
      <name val="Arial"/>
      <family val="2"/>
    </font>
    <font>
      <sz val="10"/>
      <color rgb="FF996633"/>
      <name val="Arial"/>
      <family val="2"/>
    </font>
    <font>
      <b val="true"/>
      <sz val="18"/>
      <color rgb="FF3333CC"/>
      <name val="Arial"/>
      <family val="2"/>
    </font>
    <font>
      <b val="true"/>
      <sz val="12"/>
      <color rgb="FF424242"/>
      <name val="Arial"/>
      <family val="2"/>
    </font>
    <font>
      <b val="true"/>
      <sz val="8"/>
      <color rgb="FF0000FF"/>
      <name val="Arial"/>
      <family val="2"/>
    </font>
    <font>
      <b val="true"/>
      <sz val="8"/>
      <color rgb="FF42424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
      <sz val="10"/>
      <color rgb="FFFFFF00"/>
      <name val="Arial"/>
      <family val="2"/>
    </font>
    <font>
      <b val="true"/>
      <sz val="16"/>
      <color rgb="FFFF0000"/>
      <name val="Arial"/>
      <family val="2"/>
    </font>
    <font>
      <b val="true"/>
      <sz val="10"/>
      <color rgb="FF333300"/>
      <name val="Arial"/>
      <family val="0"/>
    </font>
    <font>
      <b val="true"/>
      <sz val="14"/>
      <color rgb="FF424242"/>
      <name val="Arial"/>
      <family val="2"/>
    </font>
    <font>
      <b val="true"/>
      <sz val="12"/>
      <name val="Arial"/>
      <family val="0"/>
    </font>
    <font>
      <b val="true"/>
      <sz val="18"/>
      <color rgb="FF993366"/>
      <name val="Arial"/>
      <family val="2"/>
    </font>
    <font>
      <b val="true"/>
      <sz val="14"/>
      <color rgb="FF3333CC"/>
      <name val="Arial"/>
      <family val="2"/>
    </font>
    <font>
      <i val="true"/>
      <sz val="10"/>
      <name val="Arial"/>
      <family val="2"/>
    </font>
  </fonts>
  <fills count="16">
    <fill>
      <patternFill patternType="none"/>
    </fill>
    <fill>
      <patternFill patternType="gray125"/>
    </fill>
    <fill>
      <patternFill patternType="solid">
        <fgColor rgb="FFFFFFFF"/>
        <bgColor rgb="FFFFFFC0"/>
      </patternFill>
    </fill>
    <fill>
      <patternFill patternType="solid">
        <fgColor rgb="FFC0C0C0"/>
        <bgColor rgb="FFE3E3E3"/>
      </patternFill>
    </fill>
    <fill>
      <patternFill patternType="solid">
        <fgColor rgb="FF00FF00"/>
        <bgColor rgb="FF33CCCC"/>
      </patternFill>
    </fill>
    <fill>
      <patternFill patternType="solid">
        <fgColor rgb="FF339933"/>
        <bgColor rgb="FF008000"/>
      </patternFill>
    </fill>
    <fill>
      <patternFill patternType="solid">
        <fgColor rgb="FF00FFFF"/>
        <bgColor rgb="FF00FFFF"/>
      </patternFill>
    </fill>
    <fill>
      <patternFill patternType="solid">
        <fgColor rgb="FF3366FF"/>
        <bgColor rgb="FF0066CC"/>
      </patternFill>
    </fill>
    <fill>
      <patternFill patternType="solid">
        <fgColor rgb="FF69FFFF"/>
        <bgColor rgb="FF33CCCC"/>
      </patternFill>
    </fill>
    <fill>
      <patternFill patternType="solid">
        <fgColor rgb="FFFFFF99"/>
        <bgColor rgb="FFFFFFC0"/>
      </patternFill>
    </fill>
    <fill>
      <patternFill patternType="solid">
        <fgColor rgb="FFFFFF00"/>
        <bgColor rgb="FFFFFF00"/>
      </patternFill>
    </fill>
    <fill>
      <patternFill patternType="solid">
        <fgColor rgb="FF0000FF"/>
        <bgColor rgb="FF0000FF"/>
      </patternFill>
    </fill>
    <fill>
      <patternFill patternType="solid">
        <fgColor rgb="FF3333CC"/>
        <bgColor rgb="FF333399"/>
      </patternFill>
    </fill>
    <fill>
      <patternFill patternType="solid">
        <fgColor rgb="FF008000"/>
        <bgColor rgb="FF339933"/>
      </patternFill>
    </fill>
    <fill>
      <patternFill patternType="solid">
        <fgColor rgb="FF00CCFF"/>
        <bgColor rgb="FF33CCCC"/>
      </patternFill>
    </fill>
    <fill>
      <patternFill patternType="solid">
        <fgColor rgb="FFFFFFC0"/>
        <bgColor rgb="FFFFFF99"/>
      </patternFill>
    </fill>
  </fills>
  <borders count="129">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hair"/>
      <right style="hair"/>
      <top style="hair"/>
      <bottom style="hair"/>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right style="thin"/>
      <top style="thin"/>
      <bottom style="thin">
        <color rgb="FF339933"/>
      </bottom>
      <diagonal/>
    </border>
    <border diagonalUp="false" diagonalDown="false">
      <left style="thin">
        <color rgb="FF339933"/>
      </left>
      <right style="thin">
        <color rgb="FF339933"/>
      </right>
      <top style="thin">
        <color rgb="FF339933"/>
      </top>
      <bottom style="thin">
        <color rgb="FF339933"/>
      </bottom>
      <diagonal/>
    </border>
    <border diagonalUp="false" diagonalDown="false">
      <left/>
      <right/>
      <top style="thin"/>
      <bottom style="medium">
        <color rgb="FFFFFFFF"/>
      </bottom>
      <diagonal/>
    </border>
    <border diagonalUp="false" diagonalDown="false">
      <left/>
      <right/>
      <top/>
      <bottom style="thick">
        <color rgb="FFFFFFFF"/>
      </bottom>
      <diagonal/>
    </border>
    <border diagonalUp="false" diagonalDown="false">
      <left style="thin"/>
      <right style="thin">
        <color rgb="FF008000"/>
      </right>
      <top style="thin"/>
      <bottom style="thin"/>
      <diagonal/>
    </border>
    <border diagonalUp="false" diagonalDown="false">
      <left style="thin">
        <color rgb="FF008000"/>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thick">
        <color rgb="FFFFFFFF"/>
      </bottom>
      <diagonal/>
    </border>
    <border diagonalUp="false" diagonalDown="false">
      <left/>
      <right/>
      <top/>
      <bottom style="thin">
        <color rgb="FFFFFFFF"/>
      </bottom>
      <diagonal/>
    </border>
    <border diagonalUp="false" diagonalDown="false">
      <left style="thin"/>
      <right style="thin"/>
      <top style="thin"/>
      <bottom style="thin">
        <color rgb="FF0080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thin"/>
      <bottom style="thin"/>
      <diagonal/>
    </border>
    <border diagonalUp="false" diagonalDown="false">
      <left style="thick"/>
      <right style="double"/>
      <top style="thick"/>
      <bottom style="thin"/>
      <diagonal/>
    </border>
    <border diagonalUp="false" diagonalDown="false">
      <left style="thin"/>
      <right style="thin"/>
      <top style="thick"/>
      <bottom style="thin"/>
      <diagonal/>
    </border>
    <border diagonalUp="false" diagonalDown="false">
      <left/>
      <right/>
      <top/>
      <bottom style="double"/>
      <diagonal/>
    </border>
    <border diagonalUp="false" diagonalDown="false">
      <left style="thick"/>
      <right style="double"/>
      <top/>
      <bottom style="double"/>
      <diagonal/>
    </border>
    <border diagonalUp="false" diagonalDown="false">
      <left style="thin"/>
      <right style="thin"/>
      <top/>
      <bottom style="double"/>
      <diagonal/>
    </border>
    <border diagonalUp="false" diagonalDown="false">
      <left/>
      <right style="thin"/>
      <top style="thick"/>
      <bottom style="thin"/>
      <diagonal/>
    </border>
    <border diagonalUp="false" diagonalDown="false">
      <left style="thick"/>
      <right style="double"/>
      <top/>
      <bottom style="thin"/>
      <diagonal/>
    </border>
    <border diagonalUp="false" diagonalDown="false">
      <left style="thin"/>
      <right style="thin"/>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style="thick"/>
      <right style="thick"/>
      <top style="thin"/>
      <bottom style="thin"/>
      <diagonal/>
    </border>
    <border diagonalUp="false" diagonalDown="false">
      <left style="thick"/>
      <right style="double"/>
      <top/>
      <bottom/>
      <diagonal/>
    </border>
    <border diagonalUp="false" diagonalDown="false">
      <left style="thick"/>
      <right style="double"/>
      <top/>
      <bottom style="thick"/>
      <diagonal/>
    </border>
    <border diagonalUp="false" diagonalDown="false">
      <left/>
      <right/>
      <top/>
      <bottom style="thick"/>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medium"/>
      <bottom style="medium"/>
      <diagonal/>
    </border>
    <border diagonalUp="false" diagonalDown="false">
      <left style="medium"/>
      <right style="medium">
        <color rgb="FF00FFFF"/>
      </right>
      <top style="medium"/>
      <bottom style="medium"/>
      <diagonal/>
    </border>
    <border diagonalUp="false" diagonalDown="false">
      <left style="medium">
        <color rgb="FF00FFFF"/>
      </left>
      <right style="medium">
        <color rgb="FF00FFFF"/>
      </right>
      <top style="medium"/>
      <bottom style="medium"/>
      <diagonal/>
    </border>
    <border diagonalUp="false" diagonalDown="false">
      <left style="medium">
        <color rgb="FF00FFFF"/>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color rgb="FFFF0000"/>
      </left>
      <right style="thin"/>
      <top style="double">
        <color rgb="FFFF0000"/>
      </top>
      <bottom style="medium"/>
      <diagonal/>
    </border>
    <border diagonalUp="false" diagonalDown="false">
      <left style="hair"/>
      <right style="thin"/>
      <top style="double">
        <color rgb="FFFF0000"/>
      </top>
      <bottom style="medium"/>
      <diagonal/>
    </border>
    <border diagonalUp="false" diagonalDown="false">
      <left style="hair"/>
      <right style="double">
        <color rgb="FFFF0000"/>
      </right>
      <top style="double">
        <color rgb="FFFF0000"/>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double">
        <color rgb="FFFF0000"/>
      </left>
      <right/>
      <top/>
      <bottom/>
      <diagonal/>
    </border>
    <border diagonalUp="false" diagonalDown="false">
      <left/>
      <right style="double">
        <color rgb="FFFF0000"/>
      </right>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double">
        <color rgb="FFFF0000"/>
      </left>
      <right/>
      <top/>
      <bottom style="double">
        <color rgb="FFFF0000"/>
      </bottom>
      <diagonal/>
    </border>
    <border diagonalUp="false" diagonalDown="false">
      <left/>
      <right/>
      <top/>
      <bottom style="double">
        <color rgb="FFFF0000"/>
      </bottom>
      <diagonal/>
    </border>
    <border diagonalUp="false" diagonalDown="false">
      <left/>
      <right style="double">
        <color rgb="FFFF0000"/>
      </right>
      <top/>
      <bottom style="double">
        <color rgb="FFFF0000"/>
      </bottom>
      <diagonal/>
    </border>
    <border diagonalUp="false" diagonalDown="false">
      <left style="thin">
        <color rgb="FFFFFFFF"/>
      </left>
      <right/>
      <top style="thin">
        <color rgb="FFFFFFFF"/>
      </top>
      <bottom/>
      <diagonal/>
    </border>
    <border diagonalUp="false" diagonalDown="false">
      <left/>
      <right style="thin"/>
      <top/>
      <bottom style="thin"/>
      <diagonal/>
    </border>
    <border diagonalUp="false" diagonalDown="false">
      <left/>
      <right style="thin">
        <color rgb="FFFFFFFF"/>
      </right>
      <top/>
      <bottom style="thin">
        <color rgb="FFFFFFFF"/>
      </bottom>
      <diagonal/>
    </border>
    <border diagonalUp="false" diagonalDown="false">
      <left/>
      <right style="hair"/>
      <top/>
      <bottom style="thin">
        <color rgb="FFFFFFFF"/>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color rgb="FF969696"/>
      </right>
      <top style="thin">
        <color rgb="FF969696"/>
      </top>
      <bottom style="thin">
        <color rgb="FF969696"/>
      </bottom>
      <diagonal/>
    </border>
    <border diagonalUp="false" diagonalDown="false">
      <left/>
      <right/>
      <top/>
      <bottom style="hair"/>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top style="thin"/>
      <bottom/>
      <diagonal/>
    </border>
    <border diagonalUp="false" diagonalDown="false">
      <left/>
      <right style="thin">
        <color rgb="FFFFFFFF"/>
      </right>
      <top style="thin"/>
      <bottom style="hair"/>
      <diagonal/>
    </border>
    <border diagonalUp="false" diagonalDown="false">
      <left style="thin">
        <color rgb="FFFFFFFF"/>
      </left>
      <right style="thin">
        <color rgb="FFFFFFFF"/>
      </right>
      <top style="thin"/>
      <bottom style="hair"/>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right style="thin">
        <color rgb="FFFFFFFF"/>
      </right>
      <top/>
      <bottom style="hair"/>
      <diagonal/>
    </border>
    <border diagonalUp="false" diagonalDown="false">
      <left style="thin">
        <color rgb="FFFFFFFF"/>
      </left>
      <right style="thin">
        <color rgb="FFFFFFFF"/>
      </right>
      <top/>
      <bottom style="hair"/>
      <diagonal/>
    </border>
    <border diagonalUp="false" diagonalDown="false">
      <left style="thin">
        <color rgb="FFFFFFFF"/>
      </left>
      <right/>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color rgb="FF008000"/>
      </bottom>
      <diagonal/>
    </border>
    <border diagonalUp="false" diagonalDown="false">
      <left style="thin"/>
      <right style="medium"/>
      <top style="thin"/>
      <bottom style="thin">
        <color rgb="FF339933"/>
      </bottom>
      <diagonal/>
    </border>
    <border diagonalUp="false" diagonalDown="false">
      <left style="medium"/>
      <right style="medium"/>
      <top/>
      <bottom style="thin"/>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top/>
      <bottom style="medium"/>
      <diagonal/>
    </border>
    <border diagonalUp="false" diagonalDown="false">
      <left style="medium"/>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medium"/>
      <top style="medium"/>
      <bottom style="medium"/>
      <diagonal/>
    </border>
    <border diagonalUp="false" diagonalDown="false">
      <left style="medium"/>
      <right style="medium"/>
      <top style="thin"/>
      <bottom/>
      <diagonal/>
    </border>
    <border diagonalUp="false" diagonalDown="false">
      <left/>
      <right style="thin">
        <color rgb="FFC0C0C0"/>
      </right>
      <top style="medium"/>
      <bottom style="medium"/>
      <diagonal/>
    </border>
    <border diagonalUp="false" diagonalDown="false">
      <left style="thin">
        <color rgb="FFC0C0C0"/>
      </left>
      <right/>
      <top style="thin">
        <color rgb="FFC0C0C0"/>
      </top>
      <bottom style="thin">
        <color rgb="FFC0C0C0"/>
      </botto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ck"/>
      <right style="double"/>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thick"/>
      <top style="thick"/>
      <bottom style="double"/>
      <diagonal/>
    </border>
    <border diagonalUp="false" diagonalDown="false">
      <left style="thin"/>
      <right style="thick"/>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style="thin">
        <color rgb="FFFFFFFF"/>
      </top>
      <bottom style="hair"/>
      <diagonal/>
    </border>
    <border diagonalUp="false" diagonalDown="false">
      <left/>
      <right/>
      <top style="hair"/>
      <bottom style="hair">
        <color rgb="FFFFFFFF"/>
      </bottom>
      <diagonal/>
    </border>
    <border diagonalUp="false" diagonalDown="false">
      <left/>
      <right/>
      <top style="hair"/>
      <bottom/>
      <diagonal/>
    </border>
    <border diagonalUp="false" diagonalDown="false">
      <left/>
      <right/>
      <top/>
      <bottom style="hair">
        <color rgb="FFFFFFFF"/>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ck"/>
      <bottom style="thick"/>
      <diagonal/>
    </border>
    <border diagonalUp="false" diagonalDown="false">
      <left style="thin"/>
      <right style="thin"/>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7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top" textRotation="0" wrapText="true" indent="0" shrinkToFit="false"/>
      <protection locked="true" hidden="false"/>
    </xf>
    <xf numFmtId="164" fontId="23" fillId="4" borderId="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0" fillId="3" borderId="0" xfId="0" applyFont="true" applyBorder="false" applyAlignment="true" applyProtection="true">
      <alignment horizontal="center" vertical="top" textRotation="0" wrapText="false" indent="0" shrinkToFit="false"/>
      <protection locked="true" hidden="false"/>
    </xf>
    <xf numFmtId="164" fontId="25" fillId="5" borderId="0" xfId="0" applyFont="true" applyBorder="false" applyAlignment="true" applyProtection="false">
      <alignment horizontal="general" vertical="top" textRotation="0" wrapText="true" indent="0" shrinkToFit="false"/>
      <protection locked="true" hidden="false"/>
    </xf>
    <xf numFmtId="164" fontId="26" fillId="3" borderId="0" xfId="0" applyFont="true" applyBorder="false" applyAlignment="true" applyProtection="true">
      <alignment horizontal="general" vertical="top" textRotation="0" wrapText="false" indent="0" shrinkToFit="false"/>
      <protection locked="true" hidden="false"/>
    </xf>
    <xf numFmtId="164" fontId="22" fillId="6"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8" fontId="29" fillId="3" borderId="0" xfId="0" applyFont="true" applyBorder="true" applyAlignment="true" applyProtection="false">
      <alignment horizontal="general" vertical="top" textRotation="0" wrapText="true" indent="0" shrinkToFit="false"/>
      <protection locked="true" hidden="false"/>
    </xf>
    <xf numFmtId="169" fontId="19" fillId="4" borderId="3" xfId="0" applyFont="true" applyBorder="true" applyAlignment="true" applyProtection="false">
      <alignment horizontal="general" vertical="top" textRotation="0" wrapText="true" indent="0" shrinkToFit="false"/>
      <protection locked="true" hidden="false"/>
    </xf>
    <xf numFmtId="169" fontId="19" fillId="4" borderId="3" xfId="0" applyFont="true" applyBorder="true" applyAlignment="true" applyProtection="true">
      <alignment horizontal="general" vertical="top" textRotation="0" wrapText="true" indent="0" shrinkToFit="false"/>
      <protection locked="false" hidden="false"/>
    </xf>
    <xf numFmtId="168" fontId="28" fillId="3" borderId="4" xfId="0" applyFont="true" applyBorder="true" applyAlignment="true" applyProtection="false">
      <alignment horizontal="general" vertical="top" textRotation="0" wrapText="true" indent="0" shrinkToFit="false"/>
      <protection locked="true" hidden="false"/>
    </xf>
    <xf numFmtId="168" fontId="30" fillId="7" borderId="5" xfId="0" applyFont="true" applyBorder="true" applyAlignment="true" applyProtection="false">
      <alignment horizontal="general" vertical="top" textRotation="0" wrapText="true" indent="0" shrinkToFit="false"/>
      <protection locked="true" hidden="false"/>
    </xf>
    <xf numFmtId="164" fontId="19" fillId="4" borderId="6" xfId="0" applyFont="true" applyBorder="true" applyAlignment="true" applyProtection="false">
      <alignment horizontal="general" vertical="top" textRotation="0" wrapText="true" indent="0" shrinkToFit="false"/>
      <protection locked="true" hidden="false"/>
    </xf>
    <xf numFmtId="169" fontId="19" fillId="4" borderId="6" xfId="0" applyFont="true" applyBorder="true" applyAlignment="true" applyProtection="true">
      <alignment horizontal="general" vertical="top" textRotation="0" wrapText="true" indent="0" shrinkToFit="false"/>
      <protection locked="false" hidden="false"/>
    </xf>
    <xf numFmtId="169" fontId="19" fillId="4" borderId="6" xfId="0" applyFont="true" applyBorder="true" applyAlignment="true" applyProtection="false">
      <alignment horizontal="general" vertical="top" textRotation="0" wrapText="true" indent="0" shrinkToFit="false"/>
      <protection locked="true" hidden="false"/>
    </xf>
    <xf numFmtId="164" fontId="25" fillId="5" borderId="7" xfId="0" applyFont="true" applyBorder="true" applyAlignment="true" applyProtection="false">
      <alignment horizontal="general" vertical="top" textRotation="0" wrapText="true" indent="0" shrinkToFit="false"/>
      <protection locked="true" hidden="false"/>
    </xf>
    <xf numFmtId="164" fontId="30" fillId="5" borderId="7" xfId="0" applyFont="true" applyBorder="true" applyAlignment="true" applyProtection="true">
      <alignment horizontal="general" vertical="top" textRotation="0" wrapText="true" indent="0" shrinkToFit="false"/>
      <protection locked="true" hidden="false"/>
    </xf>
    <xf numFmtId="168" fontId="29"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8" fontId="25" fillId="5" borderId="5" xfId="0" applyFont="true" applyBorder="true" applyAlignment="true" applyProtection="false">
      <alignment horizontal="general" vertical="top" textRotation="0" wrapText="true" indent="0" shrinkToFit="false"/>
      <protection locked="true" hidden="false"/>
    </xf>
    <xf numFmtId="170" fontId="30" fillId="5" borderId="9" xfId="0" applyFont="true" applyBorder="true" applyAlignment="true" applyProtection="true">
      <alignment horizontal="right" vertical="top" textRotation="0" wrapText="true" indent="0" shrinkToFit="false"/>
      <protection locked="true" hidden="false"/>
    </xf>
    <xf numFmtId="164" fontId="25" fillId="5" borderId="10" xfId="0" applyFont="true" applyBorder="true" applyAlignment="true" applyProtection="false">
      <alignment horizontal="general" vertical="top" textRotation="0" wrapText="true" indent="0" shrinkToFit="false"/>
      <protection locked="true" hidden="false"/>
    </xf>
    <xf numFmtId="164" fontId="25" fillId="5" borderId="11" xfId="0" applyFont="true" applyBorder="true" applyAlignment="true" applyProtection="false">
      <alignment horizontal="general" vertical="top" textRotation="0" wrapText="true" indent="0" shrinkToFit="false"/>
      <protection locked="true" hidden="false"/>
    </xf>
    <xf numFmtId="164" fontId="25" fillId="5" borderId="5" xfId="0" applyFont="true" applyBorder="true" applyAlignment="true" applyProtection="false">
      <alignment horizontal="general" vertical="top" textRotation="0" wrapText="false" indent="0" shrinkToFit="false"/>
      <protection locked="true" hidden="false"/>
    </xf>
    <xf numFmtId="169" fontId="30" fillId="5" borderId="12" xfId="0" applyFont="true" applyBorder="true" applyAlignment="true" applyProtection="true">
      <alignment horizontal="right" vertical="top" textRotation="0" wrapText="true" indent="0" shrinkToFit="false"/>
      <protection locked="true" hidden="false"/>
    </xf>
    <xf numFmtId="164" fontId="26" fillId="6" borderId="5" xfId="0" applyFont="true" applyBorder="true" applyAlignment="true" applyProtection="false">
      <alignment horizontal="general" vertical="top" textRotation="0" wrapText="false" indent="0" shrinkToFit="false"/>
      <protection locked="true" hidden="false"/>
    </xf>
    <xf numFmtId="171" fontId="26" fillId="6" borderId="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9" fillId="6" borderId="5" xfId="0" applyFont="true" applyBorder="true" applyAlignment="true" applyProtection="false">
      <alignment horizontal="general" vertical="top" textRotation="0" wrapText="true" indent="0" shrinkToFit="false"/>
      <protection locked="true" hidden="false"/>
    </xf>
    <xf numFmtId="169" fontId="32" fillId="6" borderId="5"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2" fontId="32" fillId="6" borderId="5" xfId="0" applyFont="true" applyBorder="true" applyAlignment="true" applyProtection="true">
      <alignment horizontal="general" vertical="top"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72" fontId="32" fillId="6" borderId="5" xfId="0" applyFont="true" applyBorder="true" applyAlignment="true" applyProtection="false">
      <alignment horizontal="general" vertical="top" textRotation="0" wrapText="true" indent="0" shrinkToFit="false"/>
      <protection locked="true" hidden="false"/>
    </xf>
    <xf numFmtId="164" fontId="26" fillId="6" borderId="5" xfId="0" applyFont="true" applyBorder="true" applyAlignment="true" applyProtection="false">
      <alignment horizontal="general" vertical="top" textRotation="0" wrapText="true" indent="0" shrinkToFit="false"/>
      <protection locked="true" hidden="false"/>
    </xf>
    <xf numFmtId="170" fontId="26" fillId="6" borderId="5" xfId="0" applyFont="true" applyBorder="true" applyAlignment="true" applyProtection="false">
      <alignment horizontal="general" vertical="top" textRotation="0" wrapText="true" indent="0" shrinkToFit="false"/>
      <protection locked="true" hidden="false"/>
    </xf>
    <xf numFmtId="169" fontId="26" fillId="6" borderId="5" xfId="0" applyFont="true" applyBorder="true" applyAlignment="true" applyProtection="true">
      <alignment horizontal="general" vertical="top" textRotation="0" wrapText="true" indent="0" shrinkToFit="false"/>
      <protection locked="true" hidden="false"/>
    </xf>
    <xf numFmtId="169" fontId="30" fillId="5" borderId="5"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26" fillId="4" borderId="3" xfId="0" applyFont="true" applyBorder="true" applyAlignment="true" applyProtection="false">
      <alignment horizontal="general" vertical="top" textRotation="0" wrapText="true" indent="0" shrinkToFit="false"/>
      <protection locked="true" hidden="false"/>
    </xf>
    <xf numFmtId="169" fontId="26" fillId="4" borderId="3"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26" fillId="4" borderId="5" xfId="0" applyFont="true" applyBorder="true" applyAlignment="true" applyProtection="false">
      <alignment horizontal="general" vertical="top" textRotation="0" wrapText="true" indent="0" shrinkToFit="false"/>
      <protection locked="true" hidden="false"/>
    </xf>
    <xf numFmtId="172" fontId="26" fillId="4" borderId="5" xfId="0" applyFont="true" applyBorder="true" applyAlignment="true" applyProtection="true">
      <alignment horizontal="general" vertical="top" textRotation="0" wrapText="true" indent="0" shrinkToFit="false"/>
      <protection locked="false" hidden="false"/>
    </xf>
    <xf numFmtId="172" fontId="26" fillId="6" borderId="5" xfId="0" applyFont="true" applyBorder="true" applyAlignment="true" applyProtection="false">
      <alignment horizontal="general" vertical="top" textRotation="0" wrapText="true" indent="0" shrinkToFit="false"/>
      <protection locked="true" hidden="false"/>
    </xf>
    <xf numFmtId="164" fontId="25" fillId="7" borderId="5" xfId="0" applyFont="true" applyBorder="true" applyAlignment="true" applyProtection="false">
      <alignment horizontal="general" vertical="top" textRotation="0" wrapText="true" indent="0" shrinkToFit="false"/>
      <protection locked="true" hidden="false"/>
    </xf>
    <xf numFmtId="173" fontId="30" fillId="7" borderId="5" xfId="0" applyFont="true" applyBorder="true" applyAlignment="true" applyProtection="false">
      <alignment horizontal="general" vertical="top" textRotation="0" wrapText="true" indent="0" shrinkToFit="false"/>
      <protection locked="true" hidden="false"/>
    </xf>
    <xf numFmtId="173" fontId="37" fillId="3"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9" fillId="3"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26" fillId="4" borderId="5" xfId="0" applyFont="true" applyBorder="true" applyAlignment="true" applyProtection="true">
      <alignment horizontal="general" vertical="top" textRotation="0" wrapText="true" indent="0" shrinkToFit="false"/>
      <protection locked="false" hidden="false"/>
    </xf>
    <xf numFmtId="164" fontId="36" fillId="0" borderId="0" xfId="0" applyFont="true" applyBorder="false" applyAlignment="true" applyProtection="false">
      <alignment horizontal="general" vertical="top" textRotation="0" wrapText="true" indent="0" shrinkToFit="false"/>
      <protection locked="true" hidden="false"/>
    </xf>
    <xf numFmtId="168" fontId="30" fillId="5" borderId="5" xfId="0" applyFont="true" applyBorder="true" applyAlignment="true" applyProtection="true">
      <alignment horizontal="right" vertical="top" textRotation="0" wrapText="tru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true" indent="0" shrinkToFit="false"/>
      <protection locked="true" hidden="false"/>
    </xf>
    <xf numFmtId="171" fontId="30" fillId="5" borderId="13" xfId="0" applyFont="true" applyBorder="true" applyAlignment="true" applyProtection="true">
      <alignment horizontal="right" vertical="top" textRotation="0" wrapText="true" indent="0" shrinkToFit="false"/>
      <protection locked="true" hidden="false"/>
    </xf>
    <xf numFmtId="171" fontId="30" fillId="5" borderId="12" xfId="0" applyFont="true" applyBorder="true" applyAlignment="true" applyProtection="true">
      <alignment horizontal="right" vertical="top" textRotation="0" wrapText="true" indent="0" shrinkToFit="false"/>
      <protection locked="true" hidden="false"/>
    </xf>
    <xf numFmtId="171" fontId="30" fillId="5" borderId="5" xfId="0" applyFont="true" applyBorder="true" applyAlignment="true" applyProtection="true">
      <alignment horizontal="right" vertical="top" textRotation="0" wrapText="true" indent="0" shrinkToFit="false"/>
      <protection locked="true" hidden="false"/>
    </xf>
    <xf numFmtId="164" fontId="25" fillId="7" borderId="5" xfId="0" applyFont="true" applyBorder="true" applyAlignment="true" applyProtection="false">
      <alignment horizontal="general" vertical="top" textRotation="0" wrapText="false" indent="0" shrinkToFit="false"/>
      <protection locked="true" hidden="false"/>
    </xf>
    <xf numFmtId="171" fontId="30" fillId="7" borderId="5" xfId="0" applyFont="true" applyBorder="true" applyAlignment="true" applyProtection="false">
      <alignment horizontal="general" vertical="top" textRotation="0" wrapText="true" indent="0" shrinkToFit="false"/>
      <protection locked="true" hidden="false"/>
    </xf>
    <xf numFmtId="174" fontId="30" fillId="7" borderId="5"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8" fontId="28" fillId="3"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5" fontId="30" fillId="0" borderId="0" xfId="0" applyFont="true" applyBorder="false" applyAlignment="true" applyProtection="false">
      <alignment horizontal="general" vertical="top" textRotation="0" wrapText="true" indent="0" shrinkToFit="false"/>
      <protection locked="true" hidden="false"/>
    </xf>
    <xf numFmtId="164" fontId="40" fillId="4" borderId="5" xfId="0" applyFont="true" applyBorder="true" applyAlignment="true" applyProtection="false">
      <alignment horizontal="general" vertical="top" textRotation="0" wrapText="false" indent="0" shrinkToFit="false"/>
      <protection locked="true" hidden="false"/>
    </xf>
    <xf numFmtId="175" fontId="26" fillId="4" borderId="5" xfId="0" applyFont="true" applyBorder="true" applyAlignment="true" applyProtection="true">
      <alignment horizontal="right" vertical="top" textRotation="0" wrapText="true" indent="0" shrinkToFit="false"/>
      <protection locked="fals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25" fillId="5" borderId="15" xfId="0" applyFont="true" applyBorder="true" applyAlignment="true" applyProtection="false">
      <alignment horizontal="general" vertical="top" textRotation="0" wrapText="false" indent="0" shrinkToFit="false"/>
      <protection locked="true" hidden="false"/>
    </xf>
    <xf numFmtId="168" fontId="25" fillId="5" borderId="15" xfId="0" applyFont="true" applyBorder="true" applyAlignment="true" applyProtection="true">
      <alignment horizontal="right" vertical="top" textRotation="0" wrapText="false" indent="0" shrinkToFit="false"/>
      <protection locked="true" hidden="false"/>
    </xf>
    <xf numFmtId="170" fontId="25" fillId="5" borderId="15" xfId="0" applyFont="true" applyBorder="true" applyAlignment="true" applyProtection="true">
      <alignment horizontal="general" vertical="top" textRotation="0" wrapText="false" indent="0" shrinkToFit="false"/>
      <protection locked="true" hidden="false"/>
    </xf>
    <xf numFmtId="169" fontId="25" fillId="5" borderId="15" xfId="0" applyFont="true" applyBorder="true" applyAlignment="true" applyProtection="true">
      <alignment horizontal="general" vertical="top" textRotation="0" wrapText="false" indent="0" shrinkToFit="false"/>
      <protection locked="true" hidden="false"/>
    </xf>
    <xf numFmtId="164" fontId="25" fillId="5" borderId="13" xfId="0" applyFont="true" applyBorder="true" applyAlignment="true" applyProtection="false">
      <alignment horizontal="general" vertical="top" textRotation="0" wrapText="false" indent="0" shrinkToFit="false"/>
      <protection locked="true" hidden="false"/>
    </xf>
    <xf numFmtId="169" fontId="30" fillId="5" borderId="13" xfId="0" applyFont="true" applyBorder="true" applyAlignment="true" applyProtection="true">
      <alignment horizontal="right" vertical="top"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8" fontId="41" fillId="3" borderId="16" xfId="0" applyFont="true" applyBorder="true" applyAlignment="true" applyProtection="true">
      <alignment horizontal="center" vertical="center" textRotation="0" wrapText="true" indent="0" shrinkToFit="false"/>
      <protection locked="true" hidden="false"/>
    </xf>
    <xf numFmtId="164" fontId="41" fillId="3" borderId="17" xfId="0" applyFont="true" applyBorder="true" applyAlignment="true" applyProtection="true">
      <alignment horizontal="center" vertical="center" textRotation="0" wrapText="false" indent="0" shrinkToFit="false"/>
      <protection locked="true" hidden="false"/>
    </xf>
    <xf numFmtId="168" fontId="28" fillId="3" borderId="12" xfId="0" applyFont="true" applyBorder="true" applyAlignment="true" applyProtection="true">
      <alignment horizontal="left" vertical="center" textRotation="0" wrapText="true" indent="0" shrinkToFit="false"/>
      <protection locked="true" hidden="false"/>
    </xf>
    <xf numFmtId="168" fontId="28" fillId="3" borderId="4"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4" fontId="26" fillId="4" borderId="15" xfId="0" applyFont="true" applyBorder="true" applyAlignment="true" applyProtection="false">
      <alignment horizontal="general" vertical="top" textRotation="0" wrapText="true" indent="0" shrinkToFit="false"/>
      <protection locked="true" hidden="false"/>
    </xf>
    <xf numFmtId="169" fontId="26" fillId="4" borderId="15"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9" fontId="26" fillId="6" borderId="5" xfId="0" applyFont="true" applyBorder="true" applyAlignment="true" applyProtection="false">
      <alignment horizontal="general" vertical="top" textRotation="0" wrapText="false" indent="0" shrinkToFit="false"/>
      <protection locked="true" hidden="false"/>
    </xf>
    <xf numFmtId="169" fontId="25" fillId="5" borderId="5" xfId="0" applyFont="true" applyBorder="true" applyAlignment="true" applyProtection="true">
      <alignment horizontal="general" vertical="top" textRotation="0" wrapText="false" indent="0" shrinkToFit="false"/>
      <protection locked="true" hidden="false"/>
    </xf>
    <xf numFmtId="169" fontId="26" fillId="6" borderId="5" xfId="0" applyFont="true" applyBorder="true" applyAlignment="true" applyProtection="true">
      <alignment horizontal="general" vertical="top" textRotation="0" wrapText="false" indent="0" shrinkToFit="false"/>
      <protection locked="true" hidden="false"/>
    </xf>
    <xf numFmtId="168" fontId="36" fillId="8" borderId="0" xfId="0" applyFont="true" applyBorder="false" applyAlignment="true" applyProtection="false">
      <alignment horizontal="general" vertical="top" textRotation="0" wrapText="true" indent="0" shrinkToFit="false"/>
      <protection locked="true" hidden="false"/>
    </xf>
    <xf numFmtId="169" fontId="25" fillId="7" borderId="5" xfId="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5" fontId="26" fillId="6" borderId="5" xfId="0" applyFont="true" applyBorder="true" applyAlignment="true" applyProtection="false">
      <alignment horizontal="general" vertical="top" textRotation="0" wrapText="fals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9" fontId="26" fillId="4" borderId="5"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1" fontId="26" fillId="4" borderId="5" xfId="0" applyFont="true" applyBorder="true" applyAlignment="true" applyProtection="true">
      <alignment horizontal="general" vertical="top" textRotation="0" wrapText="true" indent="0" shrinkToFit="false"/>
      <protection locked="false" hidden="false"/>
    </xf>
    <xf numFmtId="176" fontId="26" fillId="6" borderId="5" xfId="0" applyFont="true" applyBorder="true" applyAlignment="true" applyProtection="false">
      <alignment horizontal="general" vertical="top" textRotation="0" wrapText="true" indent="0" shrinkToFit="false"/>
      <protection locked="true" hidden="false"/>
    </xf>
    <xf numFmtId="164" fontId="46" fillId="3" borderId="15"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true">
      <alignment horizontal="general" vertical="top" textRotation="0" wrapText="true" indent="0" shrinkToFit="false"/>
      <protection locked="fals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7" fillId="4" borderId="16" xfId="0" applyFont="true" applyBorder="true" applyAlignment="true" applyProtection="false">
      <alignment horizontal="general" vertical="top" textRotation="0" wrapText="true" indent="0" shrinkToFit="false"/>
      <protection locked="true" hidden="false"/>
    </xf>
    <xf numFmtId="164" fontId="29" fillId="4" borderId="17" xfId="0" applyFont="true" applyBorder="true" applyAlignment="true" applyProtection="true">
      <alignment horizontal="center" vertical="top" textRotation="0" wrapText="true" indent="0" shrinkToFit="false"/>
      <protection locked="false" hidden="false"/>
    </xf>
    <xf numFmtId="168" fontId="29" fillId="3" borderId="12" xfId="0" applyFont="true" applyBorder="true" applyAlignment="true" applyProtection="false">
      <alignment horizontal="general" vertical="top" textRotation="0" wrapText="true" indent="0" shrinkToFit="false"/>
      <protection locked="true" hidden="false"/>
    </xf>
    <xf numFmtId="169" fontId="29" fillId="3" borderId="12" xfId="0" applyFont="true" applyBorder="true" applyAlignment="true" applyProtection="false">
      <alignment horizontal="general" vertical="top" textRotation="0" wrapText="true" indent="0" shrinkToFit="false"/>
      <protection locked="true" hidden="false"/>
    </xf>
    <xf numFmtId="164" fontId="48" fillId="4" borderId="0" xfId="0" applyFont="true" applyBorder="false" applyAlignment="true" applyProtection="false">
      <alignment horizontal="general" vertical="top" textRotation="0" wrapText="true" indent="0" shrinkToFit="false"/>
      <protection locked="true" hidden="false"/>
    </xf>
    <xf numFmtId="164" fontId="49" fillId="3" borderId="12" xfId="0" applyFont="true" applyBorder="true" applyAlignment="true" applyProtection="false">
      <alignment horizontal="general" vertical="top" textRotation="0" wrapText="true" indent="0" shrinkToFit="false"/>
      <protection locked="true" hidden="false"/>
    </xf>
    <xf numFmtId="164" fontId="50" fillId="3" borderId="21" xfId="0" applyFont="true" applyBorder="true" applyAlignment="true" applyProtection="false">
      <alignment horizontal="general" vertical="top" textRotation="0" wrapText="true" indent="0" shrinkToFit="false"/>
      <protection locked="true" hidden="false"/>
    </xf>
    <xf numFmtId="164" fontId="18" fillId="3" borderId="22" xfId="0" applyFont="tru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29" fillId="3" borderId="24" xfId="0" applyFont="true" applyBorder="true" applyAlignment="true" applyProtection="false">
      <alignment horizontal="general" vertical="top" textRotation="0" wrapText="true" indent="0" shrinkToFit="false"/>
      <protection locked="true" hidden="false"/>
    </xf>
    <xf numFmtId="172" fontId="29" fillId="3" borderId="25" xfId="0" applyFont="true" applyBorder="true" applyAlignment="true" applyProtection="false">
      <alignment horizontal="center" vertical="top" textRotation="0" wrapText="true" indent="0" shrinkToFit="false"/>
      <protection locked="true" hidden="false"/>
    </xf>
    <xf numFmtId="164" fontId="51" fillId="3" borderId="26" xfId="0" applyFont="true" applyBorder="true" applyAlignment="true" applyProtection="false">
      <alignment horizontal="general" vertical="top" textRotation="0" wrapText="true" indent="0" shrinkToFit="false"/>
      <protection locked="true" hidden="false"/>
    </xf>
    <xf numFmtId="172" fontId="52" fillId="3" borderId="12" xfId="0" applyFont="true" applyBorder="true" applyAlignment="true" applyProtection="false">
      <alignment horizontal="center" vertical="top" textRotation="0" wrapText="true" indent="0" shrinkToFit="false"/>
      <protection locked="true" hidden="false"/>
    </xf>
    <xf numFmtId="164" fontId="25" fillId="5" borderId="27" xfId="0" applyFont="true" applyBorder="true" applyAlignment="true" applyProtection="false">
      <alignment horizontal="general" vertical="top" textRotation="0" wrapText="true" indent="0" shrinkToFit="false"/>
      <protection locked="true" hidden="false"/>
    </xf>
    <xf numFmtId="164" fontId="40" fillId="4" borderId="4" xfId="0" applyFont="true" applyBorder="true" applyAlignment="true" applyProtection="true">
      <alignment horizontal="general" vertical="top" textRotation="0" wrapText="true" indent="0" shrinkToFit="false"/>
      <protection locked="false" hidden="false"/>
    </xf>
    <xf numFmtId="164" fontId="40" fillId="4" borderId="28" xfId="0" applyFont="true" applyBorder="true" applyAlignment="true" applyProtection="true">
      <alignment horizontal="general" vertical="top" textRotation="0" wrapText="true" indent="0" shrinkToFit="false"/>
      <protection locked="fals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28" fillId="3" borderId="20" xfId="0" applyFont="true" applyBorder="true" applyAlignment="true" applyProtection="false">
      <alignment horizontal="general" vertical="top" textRotation="0" wrapText="true" indent="0" shrinkToFit="false"/>
      <protection locked="true" hidden="false"/>
    </xf>
    <xf numFmtId="172" fontId="52" fillId="3" borderId="11" xfId="0" applyFont="true" applyBorder="true" applyAlignment="true" applyProtection="false">
      <alignment horizontal="center" vertical="top" textRotation="0" wrapText="true" indent="0" shrinkToFit="false"/>
      <protection locked="true" hidden="false"/>
    </xf>
    <xf numFmtId="164" fontId="40" fillId="4" borderId="4" xfId="0" applyFont="true" applyBorder="true" applyAlignment="true" applyProtection="true">
      <alignment horizontal="right" vertical="top" textRotation="0" wrapText="true" indent="0" shrinkToFit="false"/>
      <protection locked="false" hidden="false"/>
    </xf>
    <xf numFmtId="164" fontId="40" fillId="4" borderId="28" xfId="0" applyFont="true" applyBorder="true" applyAlignment="true" applyProtection="true">
      <alignment horizontal="right" vertical="top" textRotation="0" wrapText="true" indent="0" shrinkToFit="false"/>
      <protection locked="false" hidden="false"/>
    </xf>
    <xf numFmtId="164" fontId="36" fillId="3" borderId="20" xfId="0" applyFont="true" applyBorder="true" applyAlignment="true" applyProtection="false">
      <alignment horizontal="general" vertical="top" textRotation="0" wrapText="true" indent="0" shrinkToFit="false"/>
      <protection locked="true" hidden="false"/>
    </xf>
    <xf numFmtId="164" fontId="40" fillId="4" borderId="4" xfId="0" applyFont="true" applyBorder="true" applyAlignment="true" applyProtection="true">
      <alignment horizontal="general" vertical="top" textRotation="0" wrapText="true" indent="0" shrinkToFit="false"/>
      <protection locked="false" hidden="false"/>
    </xf>
    <xf numFmtId="169" fontId="40" fillId="4" borderId="28" xfId="0" applyFont="true" applyBorder="true" applyAlignment="true" applyProtection="true">
      <alignment horizontal="general" vertical="top" textRotation="0" wrapText="true" indent="0" shrinkToFit="false"/>
      <protection locked="false" hidden="false"/>
    </xf>
    <xf numFmtId="164" fontId="40" fillId="4" borderId="28" xfId="0" applyFont="true" applyBorder="true" applyAlignment="true" applyProtection="true">
      <alignment horizontal="general" vertical="top" textRotation="0" wrapText="true" indent="0" shrinkToFit="false"/>
      <protection locked="false" hidden="false"/>
    </xf>
    <xf numFmtId="169" fontId="25" fillId="5" borderId="28" xfId="0" applyFont="true" applyBorder="true" applyAlignment="true" applyProtection="true">
      <alignment horizontal="general" vertical="top" textRotation="0" wrapText="true" indent="0" shrinkToFit="false"/>
      <protection locked="true" hidden="false"/>
    </xf>
    <xf numFmtId="177" fontId="25" fillId="5" borderId="28" xfId="0" applyFont="true" applyBorder="true" applyAlignment="true" applyProtection="true">
      <alignment horizontal="general" vertical="top" textRotation="0" wrapText="true" indent="0" shrinkToFit="false"/>
      <protection locked="true" hidden="false"/>
    </xf>
    <xf numFmtId="164" fontId="40" fillId="4" borderId="4" xfId="0" applyFont="true" applyBorder="true" applyAlignment="true" applyProtection="true">
      <alignment horizontal="right" vertical="top" textRotation="0" wrapText="true" indent="0" shrinkToFit="false"/>
      <protection locked="false" hidden="false"/>
    </xf>
    <xf numFmtId="164" fontId="40" fillId="4" borderId="28" xfId="0" applyFont="true" applyBorder="true" applyAlignment="true" applyProtection="true">
      <alignment horizontal="right" vertical="top" textRotation="0" wrapText="true" indent="0" shrinkToFit="false"/>
      <protection locked="false" hidden="false"/>
    </xf>
    <xf numFmtId="178" fontId="40" fillId="4" borderId="28" xfId="0" applyFont="true" applyBorder="true" applyAlignment="true" applyProtection="true">
      <alignment horizontal="general" vertical="top" textRotation="0" wrapText="true" indent="0" shrinkToFit="false"/>
      <protection locked="false" hidden="false"/>
    </xf>
    <xf numFmtId="164" fontId="51" fillId="3" borderId="12" xfId="0" applyFont="true" applyBorder="true" applyAlignment="true" applyProtection="false">
      <alignment horizontal="general" vertical="top" textRotation="0" wrapText="true" indent="0" shrinkToFit="false"/>
      <protection locked="true" hidden="false"/>
    </xf>
    <xf numFmtId="172" fontId="52" fillId="3" borderId="30" xfId="0" applyFont="true" applyBorder="true" applyAlignment="true" applyProtection="false">
      <alignment horizontal="center" vertical="top" textRotation="0" wrapText="true" indent="0" shrinkToFit="false"/>
      <protection locked="true" hidden="false"/>
    </xf>
    <xf numFmtId="169" fontId="40" fillId="4" borderId="4" xfId="0" applyFont="true" applyBorder="true" applyAlignment="true" applyProtection="true">
      <alignment horizontal="general" vertical="top" textRotation="0" wrapText="true" indent="0" shrinkToFit="false"/>
      <protection locked="false" hidden="false"/>
    </xf>
    <xf numFmtId="164" fontId="25" fillId="5" borderId="27" xfId="0" applyFont="true" applyBorder="true" applyAlignment="true" applyProtection="true">
      <alignment horizontal="general" vertical="top" textRotation="0" wrapText="true" indent="0" shrinkToFit="false"/>
      <protection locked="true" hidden="false"/>
    </xf>
    <xf numFmtId="170" fontId="40" fillId="4" borderId="4" xfId="0" applyFont="true" applyBorder="true" applyAlignment="true" applyProtection="true">
      <alignment horizontal="general" vertical="top" textRotation="0" wrapText="true" indent="0" shrinkToFit="false"/>
      <protection locked="false" hidden="false"/>
    </xf>
    <xf numFmtId="170" fontId="40" fillId="4" borderId="28" xfId="0" applyFont="true" applyBorder="true" applyAlignment="true" applyProtection="true">
      <alignment horizontal="general" vertical="top" textRotation="0" wrapText="true" indent="0" shrinkToFit="false"/>
      <protection locked="false" hidden="false"/>
    </xf>
    <xf numFmtId="164" fontId="43" fillId="3" borderId="12" xfId="0" applyFont="true" applyBorder="true" applyAlignment="true" applyProtection="false">
      <alignment horizontal="general" vertical="top" textRotation="0" wrapText="true" indent="0" shrinkToFit="false"/>
      <protection locked="true" hidden="false"/>
    </xf>
    <xf numFmtId="172" fontId="43" fillId="3" borderId="31" xfId="0" applyFont="true" applyBorder="true" applyAlignment="true" applyProtection="false">
      <alignment horizontal="left" vertical="top" textRotation="0" wrapText="true" indent="0" shrinkToFit="false"/>
      <protection locked="true" hidden="false"/>
    </xf>
    <xf numFmtId="172" fontId="43" fillId="3" borderId="12" xfId="0" applyFont="true" applyBorder="true" applyAlignment="true" applyProtection="false">
      <alignment horizontal="left" vertical="top" textRotation="0" wrapText="true" indent="0" shrinkToFit="false"/>
      <protection locked="true" hidden="false"/>
    </xf>
    <xf numFmtId="172" fontId="43" fillId="3" borderId="30" xfId="0" applyFont="true" applyBorder="true" applyAlignment="true" applyProtection="false">
      <alignment horizontal="left" vertical="top" textRotation="0" wrapText="true" indent="0" shrinkToFit="false"/>
      <protection locked="true" hidden="false"/>
    </xf>
    <xf numFmtId="172" fontId="0" fillId="3" borderId="20" xfId="0" applyFont="false" applyBorder="true" applyAlignment="true" applyProtection="false">
      <alignment horizontal="general" vertical="top" textRotation="0" wrapText="true" indent="0" shrinkToFit="false"/>
      <protection locked="true" hidden="false"/>
    </xf>
    <xf numFmtId="171" fontId="25" fillId="5" borderId="28" xfId="0" applyFont="true" applyBorder="true" applyAlignment="true" applyProtection="true">
      <alignment horizontal="general" vertical="top" textRotation="0" wrapText="true" indent="0" shrinkToFit="false"/>
      <protection locked="true" hidden="false"/>
    </xf>
    <xf numFmtId="164" fontId="25" fillId="5" borderId="27" xfId="0" applyFont="true" applyBorder="true" applyAlignment="true" applyProtection="true">
      <alignment horizontal="general" vertical="top" textRotation="0" wrapText="true" indent="0" shrinkToFit="false"/>
      <protection locked="false" hidden="false"/>
    </xf>
    <xf numFmtId="169" fontId="26" fillId="4" borderId="28" xfId="0" applyFont="true" applyBorder="true" applyAlignment="true" applyProtection="true">
      <alignment horizontal="general" vertical="top" textRotation="0" wrapText="true" indent="0" shrinkToFit="false"/>
      <protection locked="false" hidden="false"/>
    </xf>
    <xf numFmtId="164" fontId="36" fillId="3" borderId="20" xfId="0" applyFont="true" applyBorder="true" applyAlignment="true" applyProtection="true">
      <alignment horizontal="general" vertical="top" textRotation="0" wrapText="true" indent="0" shrinkToFit="false"/>
      <protection locked="false" hidden="false"/>
    </xf>
    <xf numFmtId="164" fontId="26" fillId="4" borderId="28"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false" indent="0" shrinkToFit="false"/>
      <protection locked="true" hidden="false"/>
    </xf>
    <xf numFmtId="164" fontId="47" fillId="0" borderId="35" xfId="0" applyFont="true" applyBorder="true" applyAlignment="true" applyProtection="false">
      <alignment horizontal="general" vertical="top" textRotation="0" wrapText="false" indent="0" shrinkToFit="false"/>
      <protection locked="true" hidden="false"/>
    </xf>
    <xf numFmtId="164" fontId="14" fillId="0" borderId="35" xfId="0" applyFont="true" applyBorder="true" applyAlignment="true" applyProtection="false">
      <alignment horizontal="general" vertical="top" textRotation="0" wrapText="false" indent="0" shrinkToFit="false"/>
      <protection locked="true" hidden="false"/>
    </xf>
    <xf numFmtId="164" fontId="58" fillId="0" borderId="35" xfId="0" applyFont="true" applyBorder="true" applyAlignment="true" applyProtection="false">
      <alignment horizontal="general" vertical="top" textRotation="0" wrapText="false" indent="0" shrinkToFit="false"/>
      <protection locked="true" hidden="false"/>
    </xf>
    <xf numFmtId="164" fontId="60" fillId="0" borderId="35" xfId="0" applyFont="true" applyBorder="true" applyAlignment="true" applyProtection="false">
      <alignment horizontal="general" vertical="top" textRotation="0" wrapText="false" indent="0" shrinkToFit="false"/>
      <protection locked="true" hidden="false"/>
    </xf>
    <xf numFmtId="164" fontId="61" fillId="0" borderId="35" xfId="0" applyFont="true" applyBorder="true" applyAlignment="true" applyProtection="false">
      <alignment horizontal="general" vertical="top" textRotation="0" wrapText="true" indent="0" shrinkToFit="false"/>
      <protection locked="true" hidden="false"/>
    </xf>
    <xf numFmtId="164" fontId="61" fillId="0" borderId="35" xfId="0" applyFont="true" applyBorder="true" applyAlignment="true" applyProtection="false">
      <alignment horizontal="general" vertical="top" textRotation="0" wrapText="false" indent="0" shrinkToFit="false"/>
      <protection locked="true" hidden="false"/>
    </xf>
    <xf numFmtId="164" fontId="62" fillId="0" borderId="35" xfId="0" applyFont="true" applyBorder="true" applyAlignment="true" applyProtection="false">
      <alignment horizontal="general" vertical="top" textRotation="0" wrapText="false" indent="0" shrinkToFit="false"/>
      <protection locked="true" hidden="false"/>
    </xf>
    <xf numFmtId="164" fontId="64" fillId="0" borderId="35" xfId="0" applyFont="true" applyBorder="true" applyAlignment="true" applyProtection="false">
      <alignment horizontal="general" vertical="top" textRotation="0" wrapText="false" indent="0" shrinkToFit="false"/>
      <protection locked="true" hidden="false"/>
    </xf>
    <xf numFmtId="164" fontId="65" fillId="0" borderId="35" xfId="0" applyFont="true" applyBorder="true" applyAlignment="true" applyProtection="false">
      <alignment horizontal="general" vertical="top" textRotation="0" wrapText="true" indent="0" shrinkToFit="false"/>
      <protection locked="true" hidden="false"/>
    </xf>
    <xf numFmtId="164" fontId="65" fillId="0" borderId="3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9" fontId="19" fillId="4" borderId="15" xfId="0" applyFont="true" applyBorder="true" applyAlignment="true" applyProtection="true">
      <alignment horizontal="general" vertical="top" textRotation="0" wrapText="true" indent="0" shrinkToFit="false"/>
      <protection locked="false" hidden="false"/>
    </xf>
    <xf numFmtId="164" fontId="19" fillId="6" borderId="15" xfId="0" applyFont="true" applyBorder="true" applyAlignment="true" applyProtection="false">
      <alignment horizontal="general" vertical="top" textRotation="0" wrapText="true" indent="0" shrinkToFit="false"/>
      <protection locked="true" hidden="false"/>
    </xf>
    <xf numFmtId="169" fontId="19" fillId="6" borderId="15"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67" fillId="0" borderId="35" xfId="0" applyFont="true" applyBorder="true" applyAlignment="true" applyProtection="false">
      <alignment horizontal="general" vertical="top" textRotation="0" wrapText="false" indent="0" shrinkToFit="false"/>
      <protection locked="true" hidden="false"/>
    </xf>
    <xf numFmtId="177" fontId="19" fillId="4" borderId="15" xfId="0" applyFont="true" applyBorder="true" applyAlignment="true" applyProtection="true">
      <alignment horizontal="general" vertical="top" textRotation="0" wrapText="true" indent="0" shrinkToFit="false"/>
      <protection locked="false" hidden="false"/>
    </xf>
    <xf numFmtId="172" fontId="0" fillId="0" borderId="0" xfId="0" applyFont="false" applyBorder="false" applyAlignment="true" applyProtection="false">
      <alignment horizontal="general"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71" fontId="19" fillId="4" borderId="15" xfId="0" applyFont="true" applyBorder="true" applyAlignment="true" applyProtection="true">
      <alignment horizontal="general" vertical="top" textRotation="0" wrapText="true" indent="0" shrinkToFit="false"/>
      <protection locked="false" hidden="false"/>
    </xf>
    <xf numFmtId="168" fontId="68" fillId="4" borderId="15" xfId="0" applyFont="true" applyBorder="true" applyAlignment="true" applyProtection="false">
      <alignment horizontal="general" vertical="top" textRotation="0" wrapText="true" indent="0" shrinkToFit="false"/>
      <protection locked="true" hidden="false"/>
    </xf>
    <xf numFmtId="171" fontId="19" fillId="6" borderId="15" xfId="0" applyFont="true" applyBorder="true" applyAlignment="true" applyProtection="false">
      <alignment horizontal="general" vertical="top" textRotation="0" wrapText="tru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4" fillId="0" borderId="37" xfId="0" applyFont="true" applyBorder="true" applyAlignment="true" applyProtection="false">
      <alignment horizontal="general" vertical="top" textRotation="0" wrapText="false" indent="0" shrinkToFit="false"/>
      <protection locked="true" hidden="false"/>
    </xf>
    <xf numFmtId="164" fontId="14" fillId="9" borderId="3" xfId="0" applyFont="true" applyBorder="true" applyAlignment="true" applyProtection="false">
      <alignment horizontal="left" vertical="top" textRotation="0" wrapText="false" indent="0" shrinkToFit="false"/>
      <protection locked="true" hidden="false"/>
    </xf>
    <xf numFmtId="167" fontId="14" fillId="9" borderId="3" xfId="0" applyFont="true" applyBorder="true" applyAlignment="true" applyProtection="false">
      <alignment horizontal="left"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4" fontId="14" fillId="10" borderId="3" xfId="0" applyFont="true" applyBorder="true" applyAlignment="true" applyProtection="false">
      <alignment horizontal="left" vertical="top" textRotation="0" wrapText="false" indent="0" shrinkToFit="false"/>
      <protection locked="true" hidden="false"/>
    </xf>
    <xf numFmtId="167" fontId="14" fillId="10" borderId="3" xfId="0" applyFont="true" applyBorder="true" applyAlignment="true" applyProtection="false">
      <alignment horizontal="left" vertical="top" textRotation="0" wrapText="false" indent="0" shrinkToFit="false"/>
      <protection locked="true" hidden="false"/>
    </xf>
    <xf numFmtId="164" fontId="14" fillId="0" borderId="36" xfId="0" applyFont="true" applyBorder="true" applyAlignment="true" applyProtection="false">
      <alignment horizontal="general" vertical="top" textRotation="0" wrapText="false" indent="0" shrinkToFit="false"/>
      <protection locked="true" hidden="false"/>
    </xf>
    <xf numFmtId="170" fontId="19" fillId="4" borderId="15" xfId="0" applyFont="true" applyBorder="true" applyAlignment="true" applyProtection="true">
      <alignment horizontal="general" vertical="top" textRotation="0" wrapText="true" indent="0" shrinkToFit="false"/>
      <protection locked="fals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19" fillId="6" borderId="15" xfId="0" applyFont="true" applyBorder="true" applyAlignment="true" applyProtection="false">
      <alignment horizontal="general" vertical="top" textRotation="0" wrapText="true" indent="0" shrinkToFit="false"/>
      <protection locked="true" hidden="false"/>
    </xf>
    <xf numFmtId="169" fontId="19" fillId="6" borderId="15"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76" fontId="19" fillId="4" borderId="15" xfId="0" applyFont="true" applyBorder="true" applyAlignment="true" applyProtection="true">
      <alignment horizontal="general" vertical="top" textRotation="0" wrapText="true" indent="0" shrinkToFit="false"/>
      <protection locked="false" hidden="false"/>
    </xf>
    <xf numFmtId="176" fontId="0" fillId="0" borderId="0" xfId="0" applyFont="false" applyBorder="false" applyAlignment="true" applyProtection="false">
      <alignment horizontal="general" vertical="top" textRotation="0" wrapText="false" indent="0" shrinkToFit="false"/>
      <protection locked="true" hidden="false"/>
    </xf>
    <xf numFmtId="176" fontId="19" fillId="6" borderId="15" xfId="0" applyFont="true" applyBorder="true" applyAlignment="true" applyProtection="false">
      <alignment horizontal="general" vertical="top" textRotation="0" wrapText="true" indent="0" shrinkToFit="false"/>
      <protection locked="true" hidden="false"/>
    </xf>
    <xf numFmtId="179" fontId="19" fillId="6" borderId="15" xfId="0" applyFont="true" applyBorder="true" applyAlignment="true" applyProtection="false">
      <alignment horizontal="general" vertical="top" textRotation="0" wrapText="true" indent="0" shrinkToFit="false"/>
      <protection locked="true" hidden="false"/>
    </xf>
    <xf numFmtId="164" fontId="41" fillId="0" borderId="35" xfId="0" applyFont="true" applyBorder="true" applyAlignment="true" applyProtection="false">
      <alignment horizontal="general" vertical="top" textRotation="0" wrapText="fals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8" fontId="36" fillId="0" borderId="15" xfId="0" applyFont="true" applyBorder="true" applyAlignment="true" applyProtection="false">
      <alignment horizontal="general" vertical="top" textRotation="0" wrapText="true" indent="0" shrinkToFit="false"/>
      <protection locked="true" hidden="false"/>
    </xf>
    <xf numFmtId="169" fontId="36" fillId="0" borderId="15"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57" fillId="0" borderId="35" xfId="0" applyFont="true" applyBorder="true" applyAlignment="true" applyProtection="true">
      <alignment horizontal="general" vertical="top" textRotation="0" wrapText="false" indent="0" shrinkToFit="false"/>
      <protection locked="true" hidden="false"/>
    </xf>
    <xf numFmtId="164" fontId="62" fillId="0" borderId="35" xfId="0" applyFont="true" applyBorder="true" applyAlignment="true" applyProtection="true">
      <alignment horizontal="general" vertical="top"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true" applyProtection="true">
      <alignment horizontal="general" vertical="bottom" textRotation="0" wrapText="false" indent="0" shrinkToFit="false"/>
      <protection locked="true" hidden="false"/>
    </xf>
    <xf numFmtId="179" fontId="19" fillId="6" borderId="39" xfId="0" applyFont="true" applyBorder="true" applyAlignment="false" applyProtection="true">
      <alignment horizontal="general" vertical="bottom" textRotation="0" wrapText="false" indent="0" shrinkToFit="false"/>
      <protection locked="true" hidden="false"/>
    </xf>
    <xf numFmtId="164" fontId="19" fillId="6" borderId="40" xfId="0" applyFont="true" applyBorder="true" applyAlignment="false" applyProtection="true">
      <alignment horizontal="general" vertical="bottom" textRotation="0" wrapText="false" indent="0" shrinkToFit="false"/>
      <protection locked="true" hidden="false"/>
    </xf>
    <xf numFmtId="164" fontId="40" fillId="6" borderId="41" xfId="0" applyFont="true" applyBorder="true" applyAlignment="false" applyProtection="true">
      <alignment horizontal="general" vertical="bottom" textRotation="0" wrapText="false" indent="0" shrinkToFit="false"/>
      <protection locked="true" hidden="false"/>
    </xf>
    <xf numFmtId="164" fontId="40" fillId="6" borderId="42" xfId="0" applyFont="true" applyBorder="true" applyAlignment="false" applyProtection="true">
      <alignment horizontal="general" vertical="bottom" textRotation="0" wrapText="false" indent="0" shrinkToFit="false"/>
      <protection locked="true" hidden="false"/>
    </xf>
    <xf numFmtId="168" fontId="41" fillId="0" borderId="35"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9" fontId="19" fillId="4" borderId="43" xfId="0" applyFont="true" applyBorder="true" applyAlignment="true" applyProtection="true">
      <alignment horizontal="center" vertical="top" textRotation="0" wrapText="false" indent="0" shrinkToFit="false"/>
      <protection locked="false" hidden="false"/>
    </xf>
    <xf numFmtId="171" fontId="19" fillId="6" borderId="44" xfId="0" applyFont="true" applyBorder="true" applyAlignment="false" applyProtection="true">
      <alignment horizontal="general" vertical="bottom" textRotation="0" wrapText="false" indent="0" shrinkToFit="false"/>
      <protection locked="true" hidden="false"/>
    </xf>
    <xf numFmtId="178" fontId="19" fillId="6" borderId="45" xfId="0" applyFont="true" applyBorder="true" applyAlignment="false" applyProtection="true">
      <alignment horizontal="general" vertical="bottom" textRotation="0" wrapText="false" indent="0" shrinkToFit="false"/>
      <protection locked="true" hidden="false"/>
    </xf>
    <xf numFmtId="176" fontId="19" fillId="6" borderId="46" xfId="0" applyFont="true" applyBorder="true" applyAlignment="false" applyProtection="true">
      <alignment horizontal="general" vertical="bottom" textRotation="0" wrapText="false" indent="0" shrinkToFit="false"/>
      <protection locked="true" hidden="false"/>
    </xf>
    <xf numFmtId="176" fontId="19" fillId="6" borderId="44" xfId="0" applyFont="true" applyBorder="true" applyAlignment="false" applyProtection="true">
      <alignment horizontal="general" vertical="bottom" textRotation="0" wrapText="false" indent="0" shrinkToFit="false"/>
      <protection locked="true" hidden="false"/>
    </xf>
    <xf numFmtId="176" fontId="19" fillId="6" borderId="45" xfId="0" applyFont="true" applyBorder="true" applyAlignment="false" applyProtection="true">
      <alignment horizontal="general" vertical="bottom" textRotation="0" wrapText="false" indent="0" shrinkToFit="false"/>
      <protection locked="true" hidden="false"/>
    </xf>
    <xf numFmtId="169" fontId="25" fillId="5"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73" fillId="3" borderId="39" xfId="0" applyFont="true" applyBorder="true" applyAlignment="true" applyProtection="true">
      <alignment horizontal="center" vertical="top" textRotation="0" wrapText="true" indent="0" shrinkToFit="false"/>
      <protection locked="true" hidden="false"/>
    </xf>
    <xf numFmtId="164" fontId="73" fillId="3" borderId="43" xfId="0" applyFont="true" applyBorder="true" applyAlignment="true" applyProtection="true">
      <alignment horizontal="center" vertical="top" textRotation="0" wrapText="true" indent="0" shrinkToFit="false"/>
      <protection locked="true" hidden="false"/>
    </xf>
    <xf numFmtId="164" fontId="73" fillId="3" borderId="45" xfId="0" applyFont="true" applyBorder="true" applyAlignment="true" applyProtection="true">
      <alignment horizontal="center" vertical="top" textRotation="0" wrapText="true" indent="0" shrinkToFit="false"/>
      <protection locked="true" hidden="false"/>
    </xf>
    <xf numFmtId="164" fontId="73" fillId="3" borderId="46" xfId="0" applyFont="true" applyBorder="true" applyAlignment="true" applyProtection="true">
      <alignment horizontal="center" vertical="top" textRotation="0" wrapText="true" indent="0" shrinkToFit="false"/>
      <protection locked="true" hidden="false"/>
    </xf>
    <xf numFmtId="164" fontId="74" fillId="3" borderId="39" xfId="0" applyFont="true" applyBorder="true" applyAlignment="true" applyProtection="true">
      <alignment horizontal="center" vertical="top" textRotation="0" wrapText="true" indent="0" shrinkToFit="false"/>
      <protection locked="true" hidden="false"/>
    </xf>
    <xf numFmtId="164" fontId="73" fillId="3" borderId="44" xfId="0" applyFont="true" applyBorder="true" applyAlignment="true" applyProtection="true">
      <alignment horizontal="center" vertical="top" textRotation="0" wrapText="true" indent="0" shrinkToFit="false"/>
      <protection locked="true" hidden="false"/>
    </xf>
    <xf numFmtId="170" fontId="75" fillId="3" borderId="47" xfId="0" applyFont="true" applyBorder="true" applyAlignment="true" applyProtection="true">
      <alignment horizontal="center" vertical="top" textRotation="0" wrapText="true" indent="0" shrinkToFit="false"/>
      <protection locked="false" hidden="false"/>
    </xf>
    <xf numFmtId="170" fontId="75" fillId="3" borderId="48" xfId="0" applyFont="true" applyBorder="true" applyAlignment="true" applyProtection="true">
      <alignment horizontal="center" vertical="top" textRotation="0" wrapText="true" indent="0" shrinkToFit="false"/>
      <protection locked="false" hidden="false"/>
    </xf>
    <xf numFmtId="170" fontId="75" fillId="3" borderId="48" xfId="0" applyFont="true" applyBorder="true" applyAlignment="true" applyProtection="true">
      <alignment horizontal="left" vertical="top" textRotation="0" wrapText="true" indent="0" shrinkToFit="false"/>
      <protection locked="false" hidden="false"/>
    </xf>
    <xf numFmtId="170" fontId="75" fillId="3" borderId="49" xfId="0" applyFont="true" applyBorder="true" applyAlignment="true" applyProtection="true">
      <alignment horizontal="center" vertical="top" textRotation="0" wrapText="true" indent="0" shrinkToFit="false"/>
      <protection locked="false" hidden="false"/>
    </xf>
    <xf numFmtId="169" fontId="76" fillId="3" borderId="50" xfId="0" applyFont="true" applyBorder="true" applyAlignment="true" applyProtection="true">
      <alignment horizontal="center" vertical="top" textRotation="0" wrapText="true" indent="0" shrinkToFit="false"/>
      <protection locked="true" hidden="false"/>
    </xf>
    <xf numFmtId="171" fontId="0" fillId="0" borderId="17" xfId="0" applyFont="false" applyBorder="true" applyAlignment="false" applyProtection="true">
      <alignment horizontal="general" vertical="bottom" textRotation="0" wrapText="false" indent="0" shrinkToFit="false"/>
      <protection locked="true" hidden="false"/>
    </xf>
    <xf numFmtId="178" fontId="0" fillId="0" borderId="12" xfId="0" applyFont="false" applyBorder="true" applyAlignment="false" applyProtection="true">
      <alignment horizontal="general" vertical="bottom" textRotation="0" wrapText="false" indent="0" shrinkToFit="false"/>
      <protection locked="true" hidden="false"/>
    </xf>
    <xf numFmtId="176" fontId="0" fillId="0" borderId="51" xfId="0" applyFont="false" applyBorder="true" applyAlignment="false" applyProtection="true">
      <alignment horizontal="general" vertical="bottom" textRotation="0" wrapText="false" indent="0" shrinkToFit="false"/>
      <protection locked="true" hidden="false"/>
    </xf>
    <xf numFmtId="179" fontId="0" fillId="0" borderId="52" xfId="0" applyFont="false" applyBorder="true" applyAlignment="false" applyProtection="true">
      <alignment horizontal="general" vertical="bottom" textRotation="0" wrapText="false" indent="0" shrinkToFit="false"/>
      <protection locked="true" hidden="false"/>
    </xf>
    <xf numFmtId="176" fontId="0" fillId="0" borderId="17" xfId="0" applyFont="false" applyBorder="true" applyAlignment="false" applyProtection="true">
      <alignment horizontal="general" vertical="bottom" textRotation="0" wrapText="false" indent="0" shrinkToFit="false"/>
      <protection locked="true" hidden="false"/>
    </xf>
    <xf numFmtId="176" fontId="0" fillId="0" borderId="12" xfId="0" applyFont="false" applyBorder="true" applyAlignment="false" applyProtection="true">
      <alignment horizontal="general" vertical="bottom" textRotation="0" wrapText="false" indent="0" shrinkToFit="false"/>
      <protection locked="true" hidden="false"/>
    </xf>
    <xf numFmtId="169" fontId="73" fillId="3" borderId="52" xfId="0" applyFont="true" applyBorder="true" applyAlignment="true" applyProtection="true">
      <alignment horizontal="center" vertical="top" textRotation="0" wrapText="true" indent="0" shrinkToFit="false"/>
      <protection locked="tru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9" fontId="76" fillId="3" borderId="55" xfId="0" applyFont="true" applyBorder="true" applyAlignment="true" applyProtection="true">
      <alignment horizontal="center" vertical="top" textRotation="0" wrapText="true" indent="0" shrinkToFit="false"/>
      <protection locked="true" hidden="false"/>
    </xf>
    <xf numFmtId="171" fontId="0" fillId="0" borderId="56" xfId="0" applyFont="false" applyBorder="true" applyAlignment="false" applyProtection="true">
      <alignment horizontal="general" vertical="bottom" textRotation="0" wrapText="false" indent="0" shrinkToFit="false"/>
      <protection locked="true" hidden="false"/>
    </xf>
    <xf numFmtId="178" fontId="0" fillId="0" borderId="57" xfId="0" applyFont="false" applyBorder="true" applyAlignment="false" applyProtection="true">
      <alignment horizontal="general" vertical="bottom" textRotation="0" wrapText="false" indent="0" shrinkToFit="false"/>
      <protection locked="true" hidden="false"/>
    </xf>
    <xf numFmtId="176" fontId="0" fillId="0" borderId="58" xfId="0" applyFont="false" applyBorder="true" applyAlignment="false" applyProtection="true">
      <alignment horizontal="general" vertical="bottom" textRotation="0" wrapText="false" indent="0" shrinkToFit="false"/>
      <protection locked="true" hidden="false"/>
    </xf>
    <xf numFmtId="179" fontId="0" fillId="0" borderId="59" xfId="0" applyFont="false" applyBorder="true" applyAlignment="false" applyProtection="true">
      <alignment horizontal="general" vertical="bottom" textRotation="0" wrapText="false" indent="0" shrinkToFit="false"/>
      <protection locked="true" hidden="false"/>
    </xf>
    <xf numFmtId="176" fontId="0" fillId="0" borderId="56" xfId="0" applyFont="false" applyBorder="true" applyAlignment="false" applyProtection="true">
      <alignment horizontal="general" vertical="bottom" textRotation="0" wrapText="false" indent="0" shrinkToFit="false"/>
      <protection locked="true" hidden="false"/>
    </xf>
    <xf numFmtId="176" fontId="0" fillId="0" borderId="57" xfId="0" applyFont="false" applyBorder="true" applyAlignment="false" applyProtection="true">
      <alignment horizontal="general" vertical="bottom" textRotation="0" wrapText="false" indent="0" shrinkToFit="false"/>
      <protection locked="true" hidden="false"/>
    </xf>
    <xf numFmtId="169" fontId="73" fillId="3" borderId="59" xfId="0" applyFont="true" applyBorder="true" applyAlignment="true" applyProtection="true">
      <alignment horizontal="center" vertical="top" textRotation="0" wrapText="tru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14" fillId="2" borderId="14"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57" fillId="2" borderId="14" xfId="0"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48" fillId="0" borderId="19" xfId="0" applyFont="true" applyBorder="true" applyAlignment="true" applyProtection="false">
      <alignment horizontal="general" vertical="top" textRotation="0" wrapText="false" indent="0" shrinkToFit="false"/>
      <protection locked="true" hidden="false"/>
    </xf>
    <xf numFmtId="164" fontId="79" fillId="0" borderId="19" xfId="0" applyFont="true" applyBorder="true" applyAlignment="true" applyProtection="false">
      <alignment horizontal="general" vertical="top" textRotation="0" wrapText="false" indent="0" shrinkToFit="false"/>
      <protection locked="true" hidden="false"/>
    </xf>
    <xf numFmtId="164" fontId="80" fillId="0" borderId="19" xfId="0" applyFont="true" applyBorder="true" applyAlignment="true" applyProtection="false">
      <alignment horizontal="general" vertical="top" textRotation="0" wrapText="false" indent="0" shrinkToFit="false"/>
      <protection locked="true" hidden="false"/>
    </xf>
    <xf numFmtId="164" fontId="19" fillId="4" borderId="12" xfId="0" applyFont="true" applyBorder="true" applyAlignment="true" applyProtection="false">
      <alignment horizontal="general" vertical="top" textRotation="0" wrapText="false" indent="0" shrinkToFit="false"/>
      <protection locked="true" hidden="false"/>
    </xf>
    <xf numFmtId="172" fontId="19" fillId="4" borderId="12" xfId="0" applyFont="true" applyBorder="true" applyAlignment="true" applyProtection="true">
      <alignment horizontal="general" vertical="top" textRotation="0" wrapText="true" indent="0" shrinkToFit="false"/>
      <protection locked="false" hidden="false"/>
    </xf>
    <xf numFmtId="168" fontId="81" fillId="0" borderId="0" xfId="0" applyFont="true" applyBorder="false" applyAlignment="true" applyProtection="false">
      <alignment horizontal="general" vertical="top" textRotation="0" wrapText="true" indent="0" shrinkToFit="false"/>
      <protection locked="true" hidden="false"/>
    </xf>
    <xf numFmtId="164" fontId="19" fillId="4" borderId="12" xfId="0" applyFont="true" applyBorder="true" applyAlignment="true" applyProtection="false">
      <alignment horizontal="general" vertical="top" textRotation="0" wrapText="true" indent="0" shrinkToFit="false"/>
      <protection locked="true" hidden="false"/>
    </xf>
    <xf numFmtId="169" fontId="19" fillId="4" borderId="12" xfId="0" applyFont="true" applyBorder="true" applyAlignment="true" applyProtection="true">
      <alignment horizontal="general" vertical="top" textRotation="0" wrapText="true" indent="0" shrinkToFit="false"/>
      <protection locked="false" hidden="false"/>
    </xf>
    <xf numFmtId="168" fontId="41" fillId="3" borderId="0" xfId="0" applyFont="true" applyBorder="false" applyAlignment="true" applyProtection="false">
      <alignment horizontal="left" vertical="top" textRotation="0" wrapText="true" indent="0" shrinkToFit="false"/>
      <protection locked="true" hidden="false"/>
    </xf>
    <xf numFmtId="164" fontId="19" fillId="6" borderId="12" xfId="0" applyFont="true" applyBorder="true" applyAlignment="true" applyProtection="false">
      <alignment horizontal="general" vertical="top" textRotation="0" wrapText="false" indent="0" shrinkToFit="false"/>
      <protection locked="true" hidden="false"/>
    </xf>
    <xf numFmtId="172" fontId="19" fillId="6" borderId="12"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22" fillId="4" borderId="12" xfId="0" applyFont="true" applyBorder="true" applyAlignment="true" applyProtection="false">
      <alignment horizontal="general" vertical="top" textRotation="0" wrapText="true" indent="0" shrinkToFit="false"/>
      <protection locked="true" hidden="false"/>
    </xf>
    <xf numFmtId="176" fontId="19" fillId="4" borderId="12" xfId="0" applyFont="true" applyBorder="true" applyAlignment="true" applyProtection="true">
      <alignment horizontal="general" vertical="top" textRotation="0" wrapText="true" indent="0" shrinkToFit="false"/>
      <protection locked="false" hidden="false"/>
    </xf>
    <xf numFmtId="164" fontId="8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80" fontId="66" fillId="0" borderId="0" xfId="0" applyFont="true" applyBorder="false" applyAlignment="true" applyProtection="false">
      <alignment horizontal="general" vertical="top" textRotation="0" wrapText="true" indent="0" shrinkToFit="false"/>
      <protection locked="true" hidden="false"/>
    </xf>
    <xf numFmtId="164" fontId="84" fillId="11" borderId="12" xfId="0" applyFont="true" applyBorder="true" applyAlignment="true" applyProtection="false">
      <alignment horizontal="general" vertical="top" textRotation="0" wrapText="false" indent="0" shrinkToFit="false"/>
      <protection locked="true" hidden="false"/>
    </xf>
    <xf numFmtId="170" fontId="84" fillId="11" borderId="12" xfId="0" applyFont="true" applyBorder="true" applyAlignment="true" applyProtection="false">
      <alignment horizontal="general" vertical="top" textRotation="0" wrapText="true" indent="0" shrinkToFit="false"/>
      <protection locked="true" hidden="false"/>
    </xf>
    <xf numFmtId="181" fontId="0" fillId="0" borderId="0" xfId="0" applyFont="false" applyBorder="false" applyAlignment="true" applyProtection="false">
      <alignment horizontal="general" vertical="top" textRotation="0" wrapText="false" indent="0" shrinkToFit="false"/>
      <protection locked="true" hidden="false"/>
    </xf>
    <xf numFmtId="172" fontId="84" fillId="11" borderId="12" xfId="0" applyFont="true" applyBorder="true" applyAlignment="true" applyProtection="false">
      <alignment horizontal="general" vertical="top" textRotation="0" wrapText="true" indent="0" shrinkToFit="false"/>
      <protection locked="true" hidden="false"/>
    </xf>
    <xf numFmtId="164" fontId="85" fillId="2" borderId="0" xfId="0" applyFont="true" applyBorder="true" applyAlignment="true" applyProtection="false">
      <alignment horizontal="general" vertical="bottom" textRotation="0" wrapText="false" indent="0" shrinkToFit="false"/>
      <protection locked="true" hidden="false"/>
    </xf>
    <xf numFmtId="164" fontId="86" fillId="2" borderId="0" xfId="0" applyFont="true" applyBorder="true" applyAlignment="tru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87" fillId="3"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top" textRotation="0" wrapText="false" indent="0" shrinkToFit="false"/>
      <protection locked="true" hidden="false"/>
    </xf>
    <xf numFmtId="176" fontId="87" fillId="0" borderId="0" xfId="0" applyFont="true" applyBorder="false" applyAlignment="true" applyProtection="false">
      <alignment horizontal="center" vertical="top" textRotation="0" wrapText="false" indent="0" shrinkToFit="false"/>
      <protection locked="true" hidden="false"/>
    </xf>
    <xf numFmtId="171" fontId="14" fillId="0" borderId="0" xfId="0" applyFont="true" applyBorder="false" applyAlignment="true" applyProtection="false">
      <alignment horizontal="center" vertical="top" textRotation="0" wrapText="false" indent="0" shrinkToFit="false"/>
      <protection locked="true" hidden="false"/>
    </xf>
    <xf numFmtId="182" fontId="14" fillId="0" borderId="0" xfId="0" applyFont="true" applyBorder="false" applyAlignment="true" applyProtection="false">
      <alignment horizontal="center" vertical="top" textRotation="0" wrapText="false" indent="0" shrinkToFit="false"/>
      <protection locked="true" hidden="false"/>
    </xf>
    <xf numFmtId="176" fontId="14"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true">
      <alignment horizontal="general" vertical="top" textRotation="0" wrapText="true" indent="0" shrinkToFit="false"/>
      <protection locked="false" hidden="false"/>
    </xf>
    <xf numFmtId="172" fontId="19" fillId="6" borderId="15" xfId="0" applyFont="true" applyBorder="true" applyAlignment="true" applyProtection="false">
      <alignment horizontal="general" vertical="top" textRotation="0" wrapText="true" indent="0" shrinkToFit="false"/>
      <protection locked="true" hidden="false"/>
    </xf>
    <xf numFmtId="183" fontId="19" fillId="6" borderId="15"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14" fillId="0" borderId="38" xfId="0" applyFont="true" applyBorder="true" applyAlignment="true" applyProtection="false">
      <alignment horizontal="general" vertical="top" textRotation="0" wrapText="false" indent="0" shrinkToFit="false"/>
      <protection locked="true" hidden="false"/>
    </xf>
    <xf numFmtId="164" fontId="61" fillId="0" borderId="1" xfId="0" applyFont="true" applyBorder="true" applyAlignment="true" applyProtection="false">
      <alignment horizontal="general" vertical="top" textRotation="0" wrapText="tru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76" fillId="3" borderId="12" xfId="0" applyFont="true" applyBorder="true" applyAlignment="true" applyProtection="true">
      <alignment horizontal="right" vertical="top" textRotation="0" wrapText="true" indent="0" shrinkToFit="false"/>
      <protection locked="true" hidden="false"/>
    </xf>
    <xf numFmtId="167" fontId="76" fillId="3" borderId="12" xfId="0" applyFont="true" applyBorder="true" applyAlignment="true" applyProtection="true">
      <alignment horizontal="right" vertical="top" textRotation="0" wrapText="true" indent="0" shrinkToFit="false"/>
      <protection locked="true" hidden="false"/>
    </xf>
    <xf numFmtId="164" fontId="76" fillId="3" borderId="28" xfId="0" applyFont="true" applyBorder="true" applyAlignment="true" applyProtection="true">
      <alignment horizontal="left" vertical="top" textRotation="0" wrapText="true" indent="0" shrinkToFit="false"/>
      <protection locked="true" hidden="false"/>
    </xf>
    <xf numFmtId="167" fontId="90" fillId="0" borderId="64" xfId="0" applyFont="true" applyBorder="true" applyAlignment="true" applyProtection="false">
      <alignment horizontal="right" vertical="top" textRotation="0" wrapText="true" indent="0" shrinkToFit="false"/>
      <protection locked="true" hidden="false"/>
    </xf>
    <xf numFmtId="164" fontId="76" fillId="3" borderId="12" xfId="0" applyFont="true" applyBorder="true" applyAlignment="true" applyProtection="true">
      <alignment horizontal="left" vertical="top" textRotation="0" wrapText="true" indent="0" shrinkToFit="false"/>
      <protection locked="true" hidden="false"/>
    </xf>
    <xf numFmtId="167" fontId="91" fillId="0" borderId="64" xfId="0" applyFont="true" applyBorder="true" applyAlignment="true" applyProtection="false">
      <alignment horizontal="right" vertical="top" textRotation="0" wrapText="true" indent="0" shrinkToFit="false"/>
      <protection locked="true" hidden="false"/>
    </xf>
    <xf numFmtId="164" fontId="92" fillId="2"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93" fillId="2"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8" fontId="26" fillId="3" borderId="0" xfId="0" applyFont="true" applyBorder="false" applyAlignment="true" applyProtection="false">
      <alignment horizontal="general" vertical="top" textRotation="0" wrapText="true" indent="0" shrinkToFit="false"/>
      <protection locked="true" hidden="false"/>
    </xf>
    <xf numFmtId="164" fontId="19" fillId="4" borderId="15" xfId="0" applyFont="true" applyBorder="true" applyAlignment="true" applyProtection="true">
      <alignment horizontal="general" vertical="top" textRotation="0" wrapText="true" indent="0" shrinkToFit="false"/>
      <protection locked="false" hidden="false"/>
    </xf>
    <xf numFmtId="168" fontId="43" fillId="3" borderId="0" xfId="0" applyFont="true" applyBorder="false" applyAlignment="true" applyProtection="false">
      <alignment horizontal="left" vertical="top" textRotation="0" wrapText="true" indent="0" shrinkToFit="false"/>
      <protection locked="true" hidden="false"/>
    </xf>
    <xf numFmtId="164" fontId="26" fillId="6" borderId="15" xfId="0" applyFont="true" applyBorder="true" applyAlignment="true" applyProtection="false">
      <alignment horizontal="general" vertical="top" textRotation="0" wrapText="true" indent="0" shrinkToFit="false"/>
      <protection locked="true" hidden="false"/>
    </xf>
    <xf numFmtId="176" fontId="26" fillId="6"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true">
      <alignment horizontal="general" vertical="top" textRotation="0" wrapText="true" indent="0" shrinkToFit="false"/>
      <protection locked="true" hidden="false"/>
    </xf>
    <xf numFmtId="169" fontId="32" fillId="4" borderId="15" xfId="0" applyFont="true" applyBorder="true" applyAlignment="true" applyProtection="true">
      <alignment horizontal="general" vertical="top" textRotation="0" wrapText="true" indent="0" shrinkToFit="false"/>
      <protection locked="false" hidden="false"/>
    </xf>
    <xf numFmtId="164" fontId="94"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true" applyProtection="false">
      <alignment horizontal="general" vertical="top" textRotation="0" wrapText="true" indent="0" shrinkToFit="false"/>
      <protection locked="true" hidden="false"/>
    </xf>
    <xf numFmtId="164" fontId="0" fillId="0" borderId="66" xfId="0" applyFont="false" applyBorder="tru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14" fillId="2" borderId="66" xfId="0" applyFont="tru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9" fontId="19" fillId="4" borderId="67" xfId="0" applyFont="true" applyBorder="true" applyAlignment="true" applyProtection="false">
      <alignment horizontal="general" vertical="top" textRotation="0" wrapText="true" indent="0" shrinkToFit="false"/>
      <protection locked="true" hidden="false"/>
    </xf>
    <xf numFmtId="169" fontId="19" fillId="4" borderId="68" xfId="0" applyFont="true" applyBorder="true" applyAlignment="true" applyProtection="true">
      <alignment horizontal="general" vertical="top" textRotation="0" wrapText="true" indent="0" shrinkToFit="false"/>
      <protection locked="false" hidden="false"/>
    </xf>
    <xf numFmtId="164" fontId="0" fillId="0" borderId="69" xfId="0" applyFont="true" applyBorder="true" applyAlignment="true" applyProtection="false">
      <alignment horizontal="general" vertical="top" textRotation="0" wrapText="true" indent="0" shrinkToFit="false"/>
      <protection locked="true" hidden="false"/>
    </xf>
    <xf numFmtId="169" fontId="19" fillId="6" borderId="5" xfId="0" applyFont="true" applyBorder="true" applyAlignment="true" applyProtection="false">
      <alignment horizontal="general" vertical="top" textRotation="0" wrapText="true" indent="0" shrinkToFit="false"/>
      <protection locked="true" hidden="false"/>
    </xf>
    <xf numFmtId="164" fontId="0" fillId="0" borderId="70" xfId="0" applyFont="true" applyBorder="true" applyAlignment="true" applyProtection="false">
      <alignment horizontal="general" vertical="top" textRotation="0" wrapText="true" indent="0" shrinkToFit="false"/>
      <protection locked="true" hidden="false"/>
    </xf>
    <xf numFmtId="169" fontId="19" fillId="4" borderId="71" xfId="0" applyFont="true" applyBorder="true" applyAlignment="true" applyProtection="false">
      <alignment horizontal="general" vertical="top" textRotation="0" wrapText="true" indent="0" shrinkToFit="false"/>
      <protection locked="true" hidden="false"/>
    </xf>
    <xf numFmtId="164" fontId="19" fillId="6" borderId="12" xfId="0" applyFont="true" applyBorder="true" applyAlignment="true" applyProtection="false">
      <alignment horizontal="general" vertical="top" textRotation="0" wrapText="true" indent="0" shrinkToFit="false"/>
      <protection locked="true" hidden="false"/>
    </xf>
    <xf numFmtId="169" fontId="19" fillId="6" borderId="12" xfId="0" applyFont="true" applyBorder="true" applyAlignment="true" applyProtection="false">
      <alignment horizontal="general" vertical="top" textRotation="0" wrapText="true" indent="0" shrinkToFit="false"/>
      <protection locked="true" hidden="false"/>
    </xf>
    <xf numFmtId="164" fontId="0" fillId="0" borderId="64" xfId="0" applyFont="true" applyBorder="true" applyAlignment="true" applyProtection="false">
      <alignment horizontal="general" vertical="top" textRotation="0" wrapText="true" indent="0" shrinkToFit="false"/>
      <protection locked="true" hidden="false"/>
    </xf>
    <xf numFmtId="164" fontId="14" fillId="2" borderId="72" xfId="0" applyFont="tru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41" fillId="2" borderId="14" xfId="0" applyFont="true" applyBorder="true" applyAlignment="true" applyProtection="false">
      <alignment horizontal="general" vertical="bottom" textRotation="0" wrapText="false" indent="0" shrinkToFit="false"/>
      <protection locked="true" hidden="false"/>
    </xf>
    <xf numFmtId="164" fontId="18" fillId="2" borderId="14" xfId="0" applyFont="true" applyBorder="true" applyAlignment="true" applyProtection="false">
      <alignment horizontal="general" vertical="bottom" textRotation="0" wrapText="false" indent="0" shrinkToFit="false"/>
      <protection locked="true" hidden="false"/>
    </xf>
    <xf numFmtId="164" fontId="47" fillId="2" borderId="14" xfId="0" applyFont="true" applyBorder="true" applyAlignment="true" applyProtection="false">
      <alignment horizontal="general" vertical="bottom" textRotation="0" wrapText="false" indent="0" shrinkToFit="false"/>
      <protection locked="true" hidden="false"/>
    </xf>
    <xf numFmtId="164" fontId="61" fillId="0" borderId="66"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95" fillId="2" borderId="14" xfId="0" applyFont="true" applyBorder="true" applyAlignment="true" applyProtection="false">
      <alignment horizontal="general" vertical="bottom" textRotation="0" wrapText="false" indent="0" shrinkToFit="false"/>
      <protection locked="true" hidden="false"/>
    </xf>
    <xf numFmtId="171" fontId="19" fillId="4" borderId="68" xfId="0" applyFont="true" applyBorder="true" applyAlignment="true" applyProtection="true">
      <alignment horizontal="general" vertical="top" textRotation="0" wrapText="true" indent="0" shrinkToFit="false"/>
      <protection locked="false" hidden="false"/>
    </xf>
    <xf numFmtId="164" fontId="84" fillId="7" borderId="5" xfId="0" applyFont="true" applyBorder="true" applyAlignment="true" applyProtection="false">
      <alignment horizontal="general" vertical="top" textRotation="0" wrapText="true" indent="0" shrinkToFit="false"/>
      <protection locked="true" hidden="false"/>
    </xf>
    <xf numFmtId="169" fontId="84" fillId="7" borderId="5" xfId="0" applyFont="true" applyBorder="true" applyAlignment="true" applyProtection="false">
      <alignment horizontal="general" vertical="top" textRotation="0" wrapText="true" indent="0" shrinkToFit="false"/>
      <protection locked="true" hidden="false"/>
    </xf>
    <xf numFmtId="170" fontId="84" fillId="5" borderId="12" xfId="0" applyFont="true" applyBorder="true" applyAlignment="true" applyProtection="true">
      <alignment horizontal="center" vertical="top" textRotation="0" wrapText="true" indent="0" shrinkToFit="false"/>
      <protection locked="true" hidden="false"/>
    </xf>
    <xf numFmtId="164" fontId="0" fillId="3" borderId="20" xfId="0" applyFont="true" applyBorder="true" applyAlignment="true" applyProtection="false">
      <alignment horizontal="general" vertical="top" textRotation="0" wrapText="false" indent="0" shrinkToFit="false"/>
      <protection locked="true" hidden="false"/>
    </xf>
    <xf numFmtId="164" fontId="0" fillId="3" borderId="17" xfId="0" applyFont="false" applyBorder="true" applyAlignment="true" applyProtection="false">
      <alignment horizontal="general" vertical="top" textRotation="0" wrapText="false" indent="0" shrinkToFit="false"/>
      <protection locked="true" hidden="false"/>
    </xf>
    <xf numFmtId="164" fontId="96" fillId="0" borderId="1" xfId="0" applyFont="true" applyBorder="true" applyAlignment="true" applyProtection="false">
      <alignment horizontal="general" vertical="top" textRotation="0" wrapText="false" indent="0" shrinkToFit="false"/>
      <protection locked="true" hidden="false"/>
    </xf>
    <xf numFmtId="164" fontId="97" fillId="0" borderId="1" xfId="0" applyFont="true" applyBorder="true" applyAlignment="true" applyProtection="false">
      <alignment horizontal="general" vertical="top" textRotation="0" wrapText="true" indent="0" shrinkToFit="false"/>
      <protection locked="true" hidden="false"/>
    </xf>
    <xf numFmtId="164" fontId="97" fillId="0" borderId="1" xfId="0" applyFont="true" applyBorder="true" applyAlignment="true" applyProtection="false">
      <alignment horizontal="general" vertical="top" textRotation="0" wrapText="false" indent="0" shrinkToFit="false"/>
      <protection locked="true" hidden="false"/>
    </xf>
    <xf numFmtId="164" fontId="23" fillId="3" borderId="20" xfId="0" applyFont="true" applyBorder="true" applyAlignment="true" applyProtection="false">
      <alignment horizontal="general" vertical="top" textRotation="0" wrapText="false" indent="0" shrinkToFit="false"/>
      <protection locked="true" hidden="false"/>
    </xf>
    <xf numFmtId="171" fontId="32" fillId="4" borderId="12" xfId="0" applyFont="true" applyBorder="true" applyAlignment="true" applyProtection="true">
      <alignment horizontal="center" vertical="top" textRotation="0" wrapText="true" indent="0" shrinkToFit="false"/>
      <protection locked="false" hidden="false"/>
    </xf>
    <xf numFmtId="164" fontId="23" fillId="3" borderId="73" xfId="0" applyFont="true" applyBorder="true" applyAlignment="true" applyProtection="false">
      <alignment horizontal="center" vertical="top" textRotation="0" wrapText="false" indent="0" shrinkToFit="false"/>
      <protection locked="true" hidden="false"/>
    </xf>
    <xf numFmtId="167" fontId="19" fillId="4" borderId="5" xfId="0" applyFont="true" applyBorder="true" applyAlignment="true" applyProtection="true">
      <alignment horizontal="center" vertical="top" textRotation="0" wrapText="true" indent="0" shrinkToFit="false"/>
      <protection locked="false" hidden="false"/>
    </xf>
    <xf numFmtId="168" fontId="28" fillId="3" borderId="20" xfId="0" applyFont="true" applyBorder="true" applyAlignment="true" applyProtection="false">
      <alignment horizontal="general" vertical="top" textRotation="0" wrapText="false" indent="0" shrinkToFit="false"/>
      <protection locked="true" hidden="false"/>
    </xf>
    <xf numFmtId="177" fontId="32" fillId="4" borderId="12" xfId="0" applyFont="true" applyBorder="true" applyAlignment="true" applyProtection="true">
      <alignment horizontal="center" vertical="top" textRotation="0" wrapText="true" indent="0" shrinkToFit="false"/>
      <protection locked="false" hidden="false"/>
    </xf>
    <xf numFmtId="169" fontId="32" fillId="4" borderId="12" xfId="0" applyFont="true" applyBorder="true" applyAlignment="true" applyProtection="true">
      <alignment horizontal="center" vertical="top" textRotation="0" wrapText="true" indent="0" shrinkToFit="false"/>
      <protection locked="false" hidden="false"/>
    </xf>
    <xf numFmtId="169" fontId="32" fillId="4" borderId="12" xfId="0" applyFont="true" applyBorder="true" applyAlignment="true" applyProtection="true">
      <alignment horizontal="general" vertical="top" textRotation="0" wrapText="true" indent="0" shrinkToFit="false"/>
      <protection locked="false" hidden="false"/>
    </xf>
    <xf numFmtId="171" fontId="32" fillId="4" borderId="12" xfId="0" applyFont="true" applyBorder="true" applyAlignment="true" applyProtection="true">
      <alignment horizontal="general" vertical="top" textRotation="0" wrapText="true" indent="0" shrinkToFit="false"/>
      <protection locked="false" hidden="false"/>
    </xf>
    <xf numFmtId="164" fontId="66" fillId="3" borderId="74"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true" applyProtection="false">
      <alignment horizontal="general" vertical="top" textRotation="0" wrapText="false" indent="0" shrinkToFit="false"/>
      <protection locked="true" hidden="false"/>
    </xf>
    <xf numFmtId="164" fontId="0" fillId="3" borderId="75" xfId="0" applyFont="true" applyBorder="true" applyAlignment="true" applyProtection="false">
      <alignment horizontal="general" vertical="top" textRotation="0" wrapText="false" indent="0" shrinkToFit="false"/>
      <protection locked="true" hidden="false"/>
    </xf>
    <xf numFmtId="168" fontId="0" fillId="3" borderId="75" xfId="0" applyFont="false" applyBorder="true" applyAlignment="true" applyProtection="false">
      <alignment horizontal="center" vertical="top" textRotation="0" wrapText="false" indent="0" shrinkToFit="false"/>
      <protection locked="true" hidden="false"/>
    </xf>
    <xf numFmtId="164" fontId="0" fillId="0" borderId="76" xfId="0" applyFont="true" applyBorder="true" applyAlignment="true" applyProtection="true">
      <alignment horizontal="general" vertical="top" textRotation="0" wrapText="false" indent="0" shrinkToFit="false"/>
      <protection locked="true" hidden="false"/>
    </xf>
    <xf numFmtId="164" fontId="0" fillId="0" borderId="77"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98" fillId="3" borderId="78" xfId="0" applyFont="true" applyBorder="true" applyAlignment="true" applyProtection="true">
      <alignment horizontal="center" vertical="center" textRotation="0" wrapText="false" indent="0" shrinkToFit="false"/>
      <protection locked="true" hidden="false"/>
    </xf>
    <xf numFmtId="164" fontId="98" fillId="3" borderId="79" xfId="0" applyFont="true" applyBorder="true" applyAlignment="true" applyProtection="true">
      <alignment horizontal="center" vertical="center" textRotation="0" wrapText="false" indent="0" shrinkToFit="false"/>
      <protection locked="true" hidden="false"/>
    </xf>
    <xf numFmtId="164" fontId="0" fillId="0" borderId="80" xfId="0" applyFont="true" applyBorder="true" applyAlignment="true" applyProtection="true">
      <alignment horizontal="general" vertical="top" textRotation="0" wrapText="false" indent="0" shrinkToFit="false"/>
      <protection locked="true" hidden="false"/>
    </xf>
    <xf numFmtId="164" fontId="0" fillId="0" borderId="81" xfId="0" applyFont="false" applyBorder="true" applyAlignment="true" applyProtection="true">
      <alignment horizontal="general" vertical="top" textRotation="0" wrapText="true" indent="0" shrinkToFit="false"/>
      <protection locked="true" hidden="false"/>
    </xf>
    <xf numFmtId="164" fontId="0" fillId="0" borderId="82"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76" fillId="3" borderId="43" xfId="0" applyFont="true" applyBorder="true" applyAlignment="true" applyProtection="true">
      <alignment horizontal="center" vertical="top" textRotation="0" wrapText="true" indent="0" shrinkToFit="false"/>
      <protection locked="true" hidden="false"/>
    </xf>
    <xf numFmtId="169" fontId="76" fillId="3" borderId="45" xfId="0" applyFont="true" applyBorder="true" applyAlignment="true" applyProtection="true">
      <alignment horizontal="center" vertical="top" textRotation="0" wrapText="true" indent="0" shrinkToFit="false"/>
      <protection locked="true" hidden="false"/>
    </xf>
    <xf numFmtId="168" fontId="76" fillId="3" borderId="45" xfId="0" applyFont="true" applyBorder="true" applyAlignment="true" applyProtection="true">
      <alignment horizontal="center" vertical="top" textRotation="0" wrapText="true" indent="0" shrinkToFit="false"/>
      <protection locked="true" hidden="false"/>
    </xf>
    <xf numFmtId="168" fontId="76" fillId="3" borderId="46" xfId="0" applyFont="true" applyBorder="true" applyAlignment="true" applyProtection="true">
      <alignment horizontal="center" vertical="top" textRotation="0" wrapText="true" indent="0" shrinkToFit="false"/>
      <protection locked="true" hidden="false"/>
    </xf>
    <xf numFmtId="164" fontId="76" fillId="3" borderId="83" xfId="0" applyFont="true" applyBorder="true" applyAlignment="true" applyProtection="true">
      <alignment horizontal="center" vertical="top" textRotation="0" wrapText="true" indent="0" shrinkToFit="false"/>
      <protection locked="true" hidden="false"/>
    </xf>
    <xf numFmtId="164" fontId="76" fillId="3" borderId="44" xfId="0" applyFont="true" applyBorder="true" applyAlignment="true" applyProtection="true">
      <alignment horizontal="center" vertical="top" textRotation="0" wrapText="true" indent="0" shrinkToFit="false"/>
      <protection locked="true" hidden="false"/>
    </xf>
    <xf numFmtId="168" fontId="76" fillId="3" borderId="39" xfId="0" applyFont="true" applyBorder="true" applyAlignment="true" applyProtection="true">
      <alignment horizontal="center" vertical="top" textRotation="0" wrapText="true" indent="0" shrinkToFit="false"/>
      <protection locked="true" hidden="false"/>
    </xf>
    <xf numFmtId="164" fontId="99" fillId="3" borderId="0" xfId="0" applyFont="true" applyBorder="false" applyAlignment="true" applyProtection="true">
      <alignment horizontal="general" vertical="top" textRotation="0" wrapText="true" indent="0" shrinkToFit="false"/>
      <protection locked="true" hidden="false"/>
    </xf>
    <xf numFmtId="169" fontId="86" fillId="3" borderId="50" xfId="0" applyFont="true" applyBorder="true" applyAlignment="true" applyProtection="true">
      <alignment horizontal="center" vertical="top" textRotation="0" wrapText="true" indent="0" shrinkToFit="false"/>
      <protection locked="true" hidden="false"/>
    </xf>
    <xf numFmtId="169" fontId="86" fillId="3" borderId="12" xfId="0" applyFont="true" applyBorder="true" applyAlignment="true" applyProtection="true">
      <alignment horizontal="center" vertical="top" textRotation="0" wrapText="true" indent="0" shrinkToFit="false"/>
      <protection locked="true" hidden="false"/>
    </xf>
    <xf numFmtId="171" fontId="84" fillId="5" borderId="84" xfId="0" applyFont="true" applyBorder="true" applyAlignment="true" applyProtection="true">
      <alignment horizontal="general" vertical="top" textRotation="0" wrapText="true" indent="0" shrinkToFit="false"/>
      <protection locked="true" hidden="false"/>
    </xf>
    <xf numFmtId="171" fontId="66" fillId="4" borderId="15" xfId="0" applyFont="true" applyBorder="true" applyAlignment="true" applyProtection="true">
      <alignment horizontal="general" vertical="top" textRotation="0" wrapText="true" indent="0" shrinkToFit="false"/>
      <protection locked="false" hidden="false"/>
    </xf>
    <xf numFmtId="176" fontId="19" fillId="6" borderId="5" xfId="0" applyFont="true" applyBorder="true" applyAlignment="true" applyProtection="false">
      <alignment horizontal="general" vertical="top" textRotation="0" wrapText="true" indent="0" shrinkToFit="false"/>
      <protection locked="true" hidden="false"/>
    </xf>
    <xf numFmtId="176" fontId="19" fillId="6" borderId="85" xfId="0" applyFont="true" applyBorder="true" applyAlignment="true" applyProtection="false">
      <alignment horizontal="general" vertical="top" textRotation="0" wrapText="true" indent="0" shrinkToFit="false"/>
      <protection locked="true" hidden="false"/>
    </xf>
    <xf numFmtId="169" fontId="86" fillId="3" borderId="51" xfId="0" applyFont="true" applyBorder="true" applyAlignment="true" applyProtection="true">
      <alignment horizontal="center" vertical="top" textRotation="0" wrapText="true" indent="0" shrinkToFit="false"/>
      <protection locked="true" hidden="false"/>
    </xf>
    <xf numFmtId="168" fontId="19" fillId="4" borderId="86" xfId="0" applyFont="true" applyBorder="true" applyAlignment="true" applyProtection="true">
      <alignment horizontal="general" vertical="top" textRotation="0" wrapText="true" indent="0" shrinkToFit="false"/>
      <protection locked="false" hidden="false"/>
    </xf>
    <xf numFmtId="168" fontId="93" fillId="3" borderId="12" xfId="0" applyFont="true" applyBorder="true" applyAlignment="true" applyProtection="true">
      <alignment horizontal="center" vertical="top" textRotation="0" wrapText="true" indent="0" shrinkToFit="false"/>
      <protection locked="true" hidden="false"/>
    </xf>
    <xf numFmtId="172" fontId="19" fillId="6" borderId="5" xfId="0" applyFont="true" applyBorder="true" applyAlignment="true" applyProtection="false">
      <alignment horizontal="general" vertical="top" textRotation="0" wrapText="true" indent="0" shrinkToFit="false"/>
      <protection locked="true" hidden="false"/>
    </xf>
    <xf numFmtId="169" fontId="66" fillId="4" borderId="15" xfId="0" applyFont="true" applyBorder="true" applyAlignment="true" applyProtection="true">
      <alignment horizontal="general" vertical="top" textRotation="0" wrapText="true" indent="0" shrinkToFit="false"/>
      <protection locked="false" hidden="false"/>
    </xf>
    <xf numFmtId="172" fontId="19" fillId="6" borderId="87" xfId="0" applyFont="true" applyBorder="true" applyAlignment="true" applyProtection="false">
      <alignment horizontal="general" vertical="top" textRotation="0" wrapText="true" indent="0" shrinkToFit="false"/>
      <protection locked="true" hidden="false"/>
    </xf>
    <xf numFmtId="169" fontId="84" fillId="7" borderId="88" xfId="0" applyFont="true" applyBorder="true" applyAlignment="true" applyProtection="false">
      <alignment horizontal="general" vertical="top" textRotation="0" wrapText="true" indent="0" shrinkToFit="false"/>
      <protection locked="true" hidden="false"/>
    </xf>
    <xf numFmtId="169" fontId="84" fillId="12" borderId="88" xfId="0" applyFont="true" applyBorder="true" applyAlignment="true" applyProtection="false">
      <alignment horizontal="general" vertical="top" textRotation="0" wrapText="true" indent="0" shrinkToFit="false"/>
      <protection locked="true" hidden="false"/>
    </xf>
    <xf numFmtId="171" fontId="84" fillId="12" borderId="88" xfId="0" applyFont="true" applyBorder="true" applyAlignment="true" applyProtection="false">
      <alignment horizontal="general" vertical="top" textRotation="0" wrapText="true" indent="0" shrinkToFit="false"/>
      <protection locked="true" hidden="false"/>
    </xf>
    <xf numFmtId="180" fontId="0" fillId="0" borderId="0" xfId="0" applyFont="false" applyBorder="false" applyAlignment="true" applyProtection="false">
      <alignment horizontal="general" vertical="top" textRotation="0" wrapText="true" indent="0" shrinkToFit="false"/>
      <protection locked="true" hidden="false"/>
    </xf>
    <xf numFmtId="169" fontId="99" fillId="3" borderId="0" xfId="0" applyFont="tru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80" fontId="0" fillId="0" borderId="0" xfId="0" applyFont="false" applyBorder="false" applyAlignment="true" applyProtection="false">
      <alignment horizontal="center" vertical="top" textRotation="0" wrapText="true" indent="0" shrinkToFit="false"/>
      <protection locked="true" hidden="false"/>
    </xf>
    <xf numFmtId="169" fontId="86" fillId="3" borderId="89" xfId="0" applyFont="true" applyBorder="true" applyAlignment="true" applyProtection="true">
      <alignment horizontal="center" vertical="top" textRotation="0" wrapText="true" indent="0" shrinkToFit="false"/>
      <protection locked="true" hidden="false"/>
    </xf>
    <xf numFmtId="169" fontId="86" fillId="3" borderId="90" xfId="0" applyFont="true" applyBorder="true" applyAlignment="true" applyProtection="true">
      <alignment horizontal="center" vertical="top" textRotation="0" wrapText="true" indent="0" shrinkToFit="false"/>
      <protection locked="true" hidden="false"/>
    </xf>
    <xf numFmtId="171" fontId="66" fillId="4" borderId="57" xfId="0" applyFont="true" applyBorder="true" applyAlignment="true" applyProtection="true">
      <alignment horizontal="general" vertical="top" textRotation="0" wrapText="true" indent="0" shrinkToFit="false"/>
      <protection locked="false" hidden="false"/>
    </xf>
    <xf numFmtId="169" fontId="86" fillId="3" borderId="91" xfId="0" applyFont="true" applyBorder="true" applyAlignment="true" applyProtection="true">
      <alignment horizontal="center" vertical="top" textRotation="0" wrapText="true" indent="0" shrinkToFit="false"/>
      <protection locked="true" hidden="false"/>
    </xf>
    <xf numFmtId="168" fontId="93" fillId="3" borderId="90" xfId="0" applyFont="true" applyBorder="true" applyAlignment="true" applyProtection="true">
      <alignment horizontal="center" vertical="top" textRotation="0" wrapText="true" indent="0" shrinkToFit="false"/>
      <protection locked="true" hidden="false"/>
    </xf>
    <xf numFmtId="169" fontId="84" fillId="7" borderId="59" xfId="0" applyFont="true" applyBorder="true" applyAlignment="true" applyProtection="false">
      <alignment horizontal="general" vertical="top" textRotation="0" wrapText="true" indent="0" shrinkToFit="false"/>
      <protection locked="true" hidden="false"/>
    </xf>
    <xf numFmtId="169" fontId="84" fillId="12" borderId="59" xfId="0" applyFont="true" applyBorder="true" applyAlignment="true" applyProtection="false">
      <alignment horizontal="general" vertical="top" textRotation="0" wrapText="true" indent="0" shrinkToFit="false"/>
      <protection locked="true" hidden="false"/>
    </xf>
    <xf numFmtId="171" fontId="84" fillId="12" borderId="59" xfId="0" applyFont="true" applyBorder="true" applyAlignment="true" applyProtection="false">
      <alignment horizontal="general" vertical="top" textRotation="0" wrapText="true" indent="0" shrinkToFit="false"/>
      <protection locked="true" hidden="false"/>
    </xf>
    <xf numFmtId="169" fontId="99" fillId="3" borderId="92" xfId="0" applyFont="true" applyBorder="true" applyAlignment="true" applyProtection="false">
      <alignment horizontal="general" vertical="top" textRotation="0" wrapText="true" indent="0" shrinkToFit="false"/>
      <protection locked="true" hidden="false"/>
    </xf>
    <xf numFmtId="169" fontId="86" fillId="3" borderId="55" xfId="0" applyFont="true" applyBorder="true" applyAlignment="true" applyProtection="true">
      <alignment horizontal="center" vertical="top" textRotation="0" wrapText="true" indent="0" shrinkToFit="false"/>
      <protection locked="true" hidden="false"/>
    </xf>
    <xf numFmtId="169" fontId="86" fillId="3" borderId="57" xfId="0" applyFont="true" applyBorder="true" applyAlignment="true" applyProtection="true">
      <alignment horizontal="center" vertical="top" textRotation="0" wrapText="true" indent="0" shrinkToFit="false"/>
      <protection locked="true" hidden="false"/>
    </xf>
    <xf numFmtId="171" fontId="84" fillId="5" borderId="55" xfId="0" applyFont="true" applyBorder="true" applyAlignment="true" applyProtection="true">
      <alignment horizontal="general" vertical="top" textRotation="0" wrapText="true" indent="0" shrinkToFit="false"/>
      <protection locked="true" hidden="false"/>
    </xf>
    <xf numFmtId="171" fontId="19" fillId="4" borderId="57" xfId="0" applyFont="true" applyBorder="true" applyAlignment="true" applyProtection="true">
      <alignment horizontal="general" vertical="top" textRotation="0" wrapText="true" indent="0" shrinkToFit="false"/>
      <protection locked="false" hidden="false"/>
    </xf>
    <xf numFmtId="176" fontId="19" fillId="6" borderId="57" xfId="0" applyFont="true" applyBorder="true" applyAlignment="true" applyProtection="false">
      <alignment horizontal="general" vertical="top" textRotation="0" wrapText="true" indent="0" shrinkToFit="false"/>
      <protection locked="true" hidden="false"/>
    </xf>
    <xf numFmtId="176" fontId="19" fillId="6" borderId="58" xfId="0" applyFont="true" applyBorder="true" applyAlignment="true" applyProtection="false">
      <alignment horizontal="general" vertical="top" textRotation="0" wrapText="true" indent="0" shrinkToFit="false"/>
      <protection locked="true" hidden="false"/>
    </xf>
    <xf numFmtId="169" fontId="86" fillId="3" borderId="58" xfId="0" applyFont="true" applyBorder="true" applyAlignment="true" applyProtection="true">
      <alignment horizontal="center" vertical="top" textRotation="0" wrapText="true" indent="0" shrinkToFit="false"/>
      <protection locked="true" hidden="false"/>
    </xf>
    <xf numFmtId="164" fontId="19" fillId="4" borderId="56" xfId="0" applyFont="true" applyBorder="true" applyAlignment="true" applyProtection="true">
      <alignment horizontal="general" vertical="top" textRotation="0" wrapText="true" indent="0" shrinkToFit="false"/>
      <protection locked="false" hidden="false"/>
    </xf>
    <xf numFmtId="168" fontId="93" fillId="3" borderId="57" xfId="0" applyFont="true" applyBorder="true" applyAlignment="true" applyProtection="true">
      <alignment horizontal="center" vertical="top" textRotation="0" wrapText="true" indent="0" shrinkToFit="false"/>
      <protection locked="true" hidden="false"/>
    </xf>
    <xf numFmtId="172" fontId="19" fillId="6" borderId="57" xfId="0" applyFont="true" applyBorder="true" applyAlignment="true" applyProtection="false">
      <alignment horizontal="general" vertical="top" textRotation="0" wrapText="true" indent="0" shrinkToFit="false"/>
      <protection locked="true" hidden="false"/>
    </xf>
    <xf numFmtId="169" fontId="66" fillId="4" borderId="57" xfId="0" applyFont="true" applyBorder="true" applyAlignment="true" applyProtection="true">
      <alignment horizontal="general" vertical="top" textRotation="0" wrapText="true" indent="0" shrinkToFit="false"/>
      <protection locked="false" hidden="false"/>
    </xf>
    <xf numFmtId="169" fontId="68" fillId="3" borderId="93" xfId="0" applyFont="true" applyBorder="true" applyAlignment="true" applyProtection="true">
      <alignment horizontal="left" vertical="top" textRotation="0" wrapText="false" indent="0" shrinkToFit="false"/>
      <protection locked="true" hidden="false"/>
    </xf>
    <xf numFmtId="169" fontId="86" fillId="3" borderId="94" xfId="0" applyFont="true" applyBorder="true" applyAlignment="true" applyProtection="true">
      <alignment horizontal="center" vertical="top" textRotation="0" wrapText="true" indent="0" shrinkToFit="false"/>
      <protection locked="true" hidden="false"/>
    </xf>
    <xf numFmtId="171" fontId="84" fillId="3" borderId="94" xfId="0" applyFont="true" applyBorder="true" applyAlignment="true" applyProtection="true">
      <alignment horizontal="general" vertical="top" textRotation="0" wrapText="true" indent="0" shrinkToFit="false"/>
      <protection locked="true" hidden="false"/>
    </xf>
    <xf numFmtId="171" fontId="66" fillId="3" borderId="94" xfId="0" applyFont="true" applyBorder="true" applyAlignment="true" applyProtection="true">
      <alignment horizontal="general" vertical="top" textRotation="0" wrapText="true" indent="0" shrinkToFit="false"/>
      <protection locked="true" hidden="false"/>
    </xf>
    <xf numFmtId="171" fontId="19" fillId="3" borderId="94" xfId="0" applyFont="true" applyBorder="true" applyAlignment="true" applyProtection="true">
      <alignment horizontal="general" vertical="top" textRotation="0" wrapText="true" indent="0" shrinkToFit="false"/>
      <protection locked="true" hidden="false"/>
    </xf>
    <xf numFmtId="176" fontId="19" fillId="3" borderId="94" xfId="0" applyFont="true" applyBorder="true" applyAlignment="true" applyProtection="true">
      <alignment horizontal="general" vertical="top" textRotation="0" wrapText="true" indent="0" shrinkToFit="false"/>
      <protection locked="true" hidden="false"/>
    </xf>
    <xf numFmtId="164" fontId="19" fillId="3" borderId="94" xfId="0" applyFont="true" applyBorder="true" applyAlignment="true" applyProtection="true">
      <alignment horizontal="general" vertical="top" textRotation="0" wrapText="true" indent="0" shrinkToFit="false"/>
      <protection locked="true" hidden="false"/>
    </xf>
    <xf numFmtId="164" fontId="93" fillId="3" borderId="94" xfId="0" applyFont="true" applyBorder="true" applyAlignment="true" applyProtection="true">
      <alignment horizontal="center" vertical="top" textRotation="0" wrapText="true" indent="0" shrinkToFit="false"/>
      <protection locked="true" hidden="false"/>
    </xf>
    <xf numFmtId="172" fontId="19" fillId="3" borderId="94" xfId="0" applyFont="true" applyBorder="true" applyAlignment="true" applyProtection="true">
      <alignment horizontal="general" vertical="top" textRotation="0" wrapText="true" indent="0" shrinkToFit="false"/>
      <protection locked="true" hidden="false"/>
    </xf>
    <xf numFmtId="169" fontId="66" fillId="3" borderId="94" xfId="0" applyFont="true" applyBorder="true" applyAlignment="true" applyProtection="true">
      <alignment horizontal="general" vertical="top" textRotation="0" wrapText="true" indent="0" shrinkToFit="false"/>
      <protection locked="true" hidden="false"/>
    </xf>
    <xf numFmtId="169" fontId="84" fillId="3" borderId="95" xfId="0" applyFont="true" applyBorder="true" applyAlignment="true" applyProtection="true">
      <alignment horizontal="general" vertical="top" textRotation="0" wrapText="true" indent="0" shrinkToFit="false"/>
      <protection locked="true" hidden="false"/>
    </xf>
    <xf numFmtId="169" fontId="84" fillId="3" borderId="96" xfId="0" applyFont="true" applyBorder="true" applyAlignment="true" applyProtection="true">
      <alignment horizontal="general" vertical="top" textRotation="0" wrapText="true" indent="0" shrinkToFit="false"/>
      <protection locked="true" hidden="false"/>
    </xf>
    <xf numFmtId="169" fontId="86" fillId="3" borderId="97" xfId="0" applyFont="true" applyBorder="true" applyAlignment="true" applyProtection="true">
      <alignment horizontal="center" vertical="top" textRotation="0" wrapText="true" indent="0" shrinkToFit="false"/>
      <protection locked="true" hidden="false"/>
    </xf>
    <xf numFmtId="180" fontId="0" fillId="0" borderId="0" xfId="0" applyFont="false" applyBorder="false" applyAlignment="true" applyProtection="true">
      <alignment horizontal="general" vertical="top" textRotation="0" wrapText="true" indent="0" shrinkToFit="false"/>
      <protection locked="true" hidden="false"/>
    </xf>
    <xf numFmtId="169" fontId="99" fillId="3" borderId="0" xfId="0" applyFont="true" applyBorder="false" applyAlignment="true" applyProtection="true">
      <alignment horizontal="general" vertical="top" textRotation="0" wrapText="true" indent="0" shrinkToFit="false"/>
      <protection locked="true" hidden="false"/>
    </xf>
    <xf numFmtId="169" fontId="0" fillId="0" borderId="0" xfId="0" applyFont="false" applyBorder="false" applyAlignment="true" applyProtection="true">
      <alignment horizontal="general" vertical="top" textRotation="0" wrapText="true" indent="0" shrinkToFit="false"/>
      <protection locked="true" hidden="false"/>
    </xf>
    <xf numFmtId="171" fontId="0" fillId="0" borderId="0" xfId="0" applyFont="false" applyBorder="false" applyAlignment="true" applyProtection="true">
      <alignment horizontal="general" vertical="top" textRotation="0" wrapText="true" indent="0" shrinkToFit="false"/>
      <protection locked="true" hidden="false"/>
    </xf>
    <xf numFmtId="180" fontId="0" fillId="0" borderId="0" xfId="0" applyFont="false" applyBorder="false" applyAlignment="true" applyProtection="true">
      <alignment horizontal="center" vertical="top" textRotation="0" wrapText="true" indent="0" shrinkToFit="false"/>
      <protection locked="true" hidden="false"/>
    </xf>
    <xf numFmtId="169" fontId="23" fillId="3" borderId="98" xfId="0" applyFont="true" applyBorder="true" applyAlignment="true" applyProtection="true">
      <alignment horizontal="left" vertical="top" textRotation="0" wrapText="true" indent="0" shrinkToFit="false"/>
      <protection locked="true" hidden="false"/>
    </xf>
    <xf numFmtId="169" fontId="19" fillId="4" borderId="46" xfId="0" applyFont="true" applyBorder="true" applyAlignment="true" applyProtection="true">
      <alignment horizontal="center" vertical="top" textRotation="0" wrapText="true" indent="0" shrinkToFit="false"/>
      <protection locked="false" hidden="false"/>
    </xf>
    <xf numFmtId="171" fontId="84" fillId="5" borderId="43" xfId="0" applyFont="true" applyBorder="true" applyAlignment="true" applyProtection="true">
      <alignment horizontal="general" vertical="top" textRotation="0" wrapText="true" indent="0" shrinkToFit="false"/>
      <protection locked="true" hidden="false"/>
    </xf>
    <xf numFmtId="171" fontId="66" fillId="4" borderId="45" xfId="0" applyFont="true" applyBorder="true" applyAlignment="true" applyProtection="true">
      <alignment horizontal="general" vertical="top" textRotation="0" wrapText="true" indent="0" shrinkToFit="false"/>
      <protection locked="false" hidden="false"/>
    </xf>
    <xf numFmtId="171" fontId="19" fillId="4" borderId="45" xfId="0" applyFont="true" applyBorder="true" applyAlignment="true" applyProtection="true">
      <alignment horizontal="general" vertical="top" textRotation="0" wrapText="true" indent="0" shrinkToFit="false"/>
      <protection locked="false" hidden="false"/>
    </xf>
    <xf numFmtId="176" fontId="19" fillId="6" borderId="45" xfId="0" applyFont="true" applyBorder="true" applyAlignment="true" applyProtection="false">
      <alignment horizontal="general" vertical="top" textRotation="0" wrapText="true" indent="0" shrinkToFit="false"/>
      <protection locked="true" hidden="false"/>
    </xf>
    <xf numFmtId="176" fontId="19" fillId="6" borderId="46" xfId="0" applyFont="true" applyBorder="true" applyAlignment="true" applyProtection="false">
      <alignment horizontal="general" vertical="top" textRotation="0" wrapText="true" indent="0" shrinkToFit="false"/>
      <protection locked="true" hidden="false"/>
    </xf>
    <xf numFmtId="169" fontId="84" fillId="5" borderId="43" xfId="0" applyFont="true" applyBorder="true" applyAlignment="true" applyProtection="true">
      <alignment horizontal="center" vertical="top" textRotation="0" wrapText="true" indent="0" shrinkToFit="false"/>
      <protection locked="true" hidden="false"/>
    </xf>
    <xf numFmtId="169" fontId="84" fillId="5" borderId="46" xfId="0" applyFont="true" applyBorder="true" applyAlignment="true" applyProtection="true">
      <alignment horizontal="center" vertical="top" textRotation="0" wrapText="true" indent="0" shrinkToFit="false"/>
      <protection locked="true" hidden="false"/>
    </xf>
    <xf numFmtId="164" fontId="19" fillId="4" borderId="44" xfId="0" applyFont="true" applyBorder="true" applyAlignment="true" applyProtection="true">
      <alignment horizontal="general" vertical="top" textRotation="0" wrapText="true" indent="0" shrinkToFit="false"/>
      <protection locked="false" hidden="false"/>
    </xf>
    <xf numFmtId="168" fontId="93" fillId="3" borderId="45" xfId="0" applyFont="true" applyBorder="true" applyAlignment="true" applyProtection="true">
      <alignment horizontal="center" vertical="top" textRotation="0" wrapText="true" indent="0" shrinkToFit="false"/>
      <protection locked="true" hidden="false"/>
    </xf>
    <xf numFmtId="172" fontId="19" fillId="6" borderId="45" xfId="0" applyFont="true" applyBorder="true" applyAlignment="true" applyProtection="false">
      <alignment horizontal="general" vertical="top" textRotation="0" wrapText="true" indent="0" shrinkToFit="false"/>
      <protection locked="true" hidden="false"/>
    </xf>
    <xf numFmtId="169" fontId="66" fillId="4" borderId="45" xfId="0" applyFont="true" applyBorder="true" applyAlignment="true" applyProtection="true">
      <alignment horizontal="general" vertical="top" textRotation="0" wrapText="true" indent="0" shrinkToFit="false"/>
      <protection locked="false" hidden="false"/>
    </xf>
    <xf numFmtId="172" fontId="19" fillId="6" borderId="46" xfId="0" applyFont="true" applyBorder="true" applyAlignment="true" applyProtection="false">
      <alignment horizontal="general" vertical="top" textRotation="0" wrapText="true" indent="0" shrinkToFit="false"/>
      <protection locked="true" hidden="false"/>
    </xf>
    <xf numFmtId="169" fontId="84" fillId="7" borderId="39" xfId="0" applyFont="true" applyBorder="true" applyAlignment="true" applyProtection="false">
      <alignment horizontal="general" vertical="top" textRotation="0" wrapText="true" indent="0" shrinkToFit="false"/>
      <protection locked="true" hidden="false"/>
    </xf>
    <xf numFmtId="164" fontId="76" fillId="3" borderId="0" xfId="0" applyFont="true" applyBorder="true" applyAlignment="true" applyProtection="true">
      <alignment horizontal="center" vertical="top" textRotation="0" wrapText="true" indent="0" shrinkToFit="false"/>
      <protection locked="true" hidden="false"/>
    </xf>
    <xf numFmtId="164" fontId="100" fillId="0" borderId="35" xfId="0" applyFont="true" applyBorder="true" applyAlignment="true" applyProtection="false">
      <alignment horizontal="general" vertical="top" textRotation="0" wrapText="false" indent="0" shrinkToFit="false"/>
      <protection locked="true" hidden="false"/>
    </xf>
    <xf numFmtId="164" fontId="66" fillId="0" borderId="35" xfId="0" applyFont="true" applyBorder="true" applyAlignment="true" applyProtection="false">
      <alignment horizontal="general" vertical="top" textRotation="0" wrapText="false" indent="0" shrinkToFit="false"/>
      <protection locked="true" hidden="false"/>
    </xf>
    <xf numFmtId="164" fontId="101" fillId="2" borderId="0" xfId="0" applyFont="true" applyBorder="true" applyAlignment="true" applyProtection="false">
      <alignment horizontal="general" vertical="bottom" textRotation="0" wrapText="false" indent="0" shrinkToFit="false"/>
      <protection locked="true" hidden="false"/>
    </xf>
    <xf numFmtId="176" fontId="19" fillId="6" borderId="15" xfId="0" applyFont="true" applyBorder="true" applyAlignment="true" applyProtection="false">
      <alignment horizontal="right" vertical="top" textRotation="0" wrapText="true" indent="0" shrinkToFit="false"/>
      <protection locked="true" hidden="false"/>
    </xf>
    <xf numFmtId="168" fontId="38"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14" fillId="2" borderId="35" xfId="0" applyFont="true" applyBorder="true" applyAlignment="true" applyProtection="false">
      <alignment horizontal="general" vertical="bottom" textRotation="0" wrapText="false" indent="0" shrinkToFit="false"/>
      <protection locked="true" hidden="false"/>
    </xf>
    <xf numFmtId="164" fontId="60" fillId="2" borderId="0" xfId="0" applyFont="true" applyBorder="true" applyAlignment="true" applyProtection="false">
      <alignment horizontal="general" vertical="bottom" textRotation="0" wrapText="false" indent="0" shrinkToFit="false"/>
      <protection locked="true" hidden="false"/>
    </xf>
    <xf numFmtId="164" fontId="103" fillId="13" borderId="99" xfId="0" applyFont="true" applyBorder="true" applyAlignment="true" applyProtection="false">
      <alignment horizontal="general" vertical="top" textRotation="0" wrapText="true" indent="0" shrinkToFit="false"/>
      <protection locked="true" hidden="false"/>
    </xf>
    <xf numFmtId="164" fontId="103" fillId="13" borderId="99" xfId="0" applyFont="true" applyBorder="true" applyAlignment="true" applyProtection="false">
      <alignment horizontal="right" vertical="top" textRotation="0" wrapText="true" indent="0" shrinkToFit="false"/>
      <protection locked="true" hidden="false"/>
    </xf>
    <xf numFmtId="164" fontId="103" fillId="13" borderId="100" xfId="0" applyFont="true" applyBorder="true" applyAlignment="true" applyProtection="false">
      <alignment horizontal="right" vertical="top" textRotation="0" wrapText="true" indent="0" shrinkToFit="false"/>
      <protection locked="true" hidden="false"/>
    </xf>
    <xf numFmtId="164" fontId="103" fillId="13" borderId="0" xfId="0" applyFont="true" applyBorder="true" applyAlignment="true" applyProtection="false">
      <alignment horizontal="right" vertical="top" textRotation="0" wrapText="true" indent="0" shrinkToFit="false"/>
      <protection locked="true" hidden="false"/>
    </xf>
    <xf numFmtId="164" fontId="94" fillId="0" borderId="0" xfId="0" applyFont="true" applyBorder="false" applyAlignment="true" applyProtection="false">
      <alignment horizontal="center" vertical="top" textRotation="0" wrapText="true" indent="0" shrinkToFit="false"/>
      <protection locked="true" hidden="false"/>
    </xf>
    <xf numFmtId="164" fontId="32" fillId="4" borderId="101" xfId="0" applyFont="true" applyBorder="true" applyAlignment="true" applyProtection="false">
      <alignment horizontal="general" vertical="top" textRotation="0" wrapText="true" indent="0" shrinkToFit="false"/>
      <protection locked="true" hidden="false"/>
    </xf>
    <xf numFmtId="164" fontId="32" fillId="4" borderId="101" xfId="0" applyFont="true" applyBorder="true" applyAlignment="true" applyProtection="true">
      <alignment horizontal="right" vertical="top" textRotation="0" wrapText="true" indent="0" shrinkToFit="false"/>
      <protection locked="false" hidden="false"/>
    </xf>
    <xf numFmtId="164" fontId="32" fillId="4" borderId="101" xfId="0" applyFont="true" applyBorder="true" applyAlignment="true" applyProtection="true">
      <alignment horizontal="general" vertical="top" textRotation="0" wrapText="true" indent="0" shrinkToFit="false"/>
      <protection locked="false" hidden="false"/>
    </xf>
    <xf numFmtId="164" fontId="32" fillId="4" borderId="102" xfId="0" applyFont="true" applyBorder="true" applyAlignment="true" applyProtection="true">
      <alignment horizontal="general" vertical="top" textRotation="0" wrapText="true" indent="0" shrinkToFit="false"/>
      <protection locked="false" hidden="false"/>
    </xf>
    <xf numFmtId="164" fontId="32" fillId="4" borderId="20" xfId="0" applyFont="true" applyBorder="true" applyAlignment="true" applyProtection="true">
      <alignment horizontal="right" vertical="top" textRotation="0" wrapText="true" indent="0" shrinkToFit="false"/>
      <protection locked="false" hidden="false"/>
    </xf>
    <xf numFmtId="170" fontId="94" fillId="10" borderId="0" xfId="0" applyFont="true" applyBorder="false" applyAlignment="true" applyProtection="false">
      <alignment horizontal="general" vertical="top" textRotation="0" wrapText="true" indent="0" shrinkToFit="false"/>
      <protection locked="true" hidden="false"/>
    </xf>
    <xf numFmtId="164" fontId="32" fillId="6" borderId="16"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0" fillId="6" borderId="70" xfId="0" applyFont="false" applyBorder="true" applyAlignment="true" applyProtection="false">
      <alignment horizontal="general" vertical="top" textRotation="0" wrapText="true" indent="0" shrinkToFit="false"/>
      <protection locked="true" hidden="false"/>
    </xf>
    <xf numFmtId="168" fontId="19" fillId="6" borderId="103" xfId="0" applyFont="true" applyBorder="true" applyAlignment="true" applyProtection="false">
      <alignment horizontal="right" vertical="top" textRotation="0" wrapText="true" indent="0" shrinkToFit="false"/>
      <protection locked="true" hidden="false"/>
    </xf>
    <xf numFmtId="168" fontId="19" fillId="6" borderId="104" xfId="0" applyFont="true" applyBorder="true" applyAlignment="true" applyProtection="false">
      <alignment horizontal="right" vertical="top" textRotation="0" wrapText="true" indent="0" shrinkToFit="false"/>
      <protection locked="true" hidden="false"/>
    </xf>
    <xf numFmtId="168" fontId="19" fillId="6" borderId="102" xfId="0" applyFont="true" applyBorder="true" applyAlignment="true" applyProtection="false">
      <alignment horizontal="right" vertical="top" textRotation="0" wrapText="true" indent="0" shrinkToFit="false"/>
      <protection locked="true" hidden="false"/>
    </xf>
    <xf numFmtId="168" fontId="28" fillId="3" borderId="4" xfId="0" applyFont="true" applyBorder="true" applyAlignment="true" applyProtection="false">
      <alignment horizontal="general" vertical="center" textRotation="0" wrapText="false" indent="0" shrinkToFit="false"/>
      <protection locked="true" hidden="false"/>
    </xf>
    <xf numFmtId="170" fontId="94" fillId="0" borderId="0" xfId="0" applyFont="true" applyBorder="false" applyAlignment="true" applyProtection="false">
      <alignment horizontal="general" vertical="top" textRotation="0" wrapText="true" indent="0" shrinkToFit="false"/>
      <protection locked="true" hidden="false"/>
    </xf>
    <xf numFmtId="164" fontId="32" fillId="6" borderId="105" xfId="0" applyFont="true" applyBorder="true" applyAlignment="true" applyProtection="false">
      <alignment horizontal="general" vertical="top" textRotation="0" wrapText="true" indent="0" shrinkToFit="false"/>
      <protection locked="true" hidden="false"/>
    </xf>
    <xf numFmtId="176" fontId="32" fillId="6" borderId="105" xfId="0" applyFont="true" applyBorder="true" applyAlignment="true" applyProtection="false">
      <alignment horizontal="general" vertical="top" textRotation="0" wrapText="tru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72" fontId="32" fillId="6" borderId="105" xfId="0" applyFont="true" applyBorder="true" applyAlignment="true" applyProtection="false">
      <alignment horizontal="general" vertical="top" textRotation="0" wrapText="true" indent="0" shrinkToFit="false"/>
      <protection locked="true" hidden="false"/>
    </xf>
    <xf numFmtId="172" fontId="94" fillId="0" borderId="0" xfId="0" applyFont="true" applyBorder="false" applyAlignment="true" applyProtection="false">
      <alignment horizontal="general" vertical="top" textRotation="0" wrapText="true" indent="0" shrinkToFit="false"/>
      <protection locked="true" hidden="false"/>
    </xf>
    <xf numFmtId="164" fontId="94" fillId="0" borderId="72" xfId="0" applyFont="true" applyBorder="true" applyAlignment="true" applyProtection="false">
      <alignment horizontal="general" vertical="top" textRotation="0" wrapText="true" indent="0" shrinkToFit="false"/>
      <protection locked="true" hidden="false"/>
    </xf>
    <xf numFmtId="172" fontId="94" fillId="0" borderId="72" xfId="0" applyFont="true" applyBorder="true" applyAlignment="true" applyProtection="false">
      <alignment horizontal="general" vertical="top" textRotation="0" wrapText="true" indent="0" shrinkToFit="false"/>
      <protection locked="true" hidden="false"/>
    </xf>
    <xf numFmtId="164" fontId="94" fillId="0" borderId="72" xfId="0" applyFont="true" applyBorder="true" applyAlignment="true" applyProtection="false">
      <alignment horizontal="general" vertical="top" textRotation="0" wrapText="false" indent="0" shrinkToFit="false"/>
      <protection locked="true" hidden="false"/>
    </xf>
    <xf numFmtId="164" fontId="103" fillId="13" borderId="105" xfId="0" applyFont="true" applyBorder="true" applyAlignment="true" applyProtection="false">
      <alignment horizontal="general" vertical="top" textRotation="0" wrapText="true" indent="0" shrinkToFit="false"/>
      <protection locked="true" hidden="false"/>
    </xf>
    <xf numFmtId="164" fontId="103" fillId="13" borderId="4" xfId="0" applyFont="true" applyBorder="true" applyAlignment="true" applyProtection="false">
      <alignment horizontal="general" vertical="top" textRotation="0" wrapText="true" indent="0" shrinkToFit="false"/>
      <protection locked="true" hidden="false"/>
    </xf>
    <xf numFmtId="164" fontId="103" fillId="13" borderId="106" xfId="0" applyFont="true" applyBorder="true" applyAlignment="true" applyProtection="false">
      <alignment horizontal="general" vertical="top" textRotation="0" wrapText="true" indent="0" shrinkToFit="false"/>
      <protection locked="true" hidden="false"/>
    </xf>
    <xf numFmtId="164" fontId="32" fillId="4" borderId="16" xfId="0" applyFont="true" applyBorder="true" applyAlignment="true" applyProtection="false">
      <alignment horizontal="general" vertical="top" textRotation="0" wrapText="fals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true" indent="0" shrinkToFit="false"/>
      <protection locked="true" hidden="false"/>
    </xf>
    <xf numFmtId="164" fontId="0" fillId="6" borderId="17" xfId="0" applyFont="false" applyBorder="true" applyAlignment="true" applyProtection="false">
      <alignment horizontal="general" vertical="top" textRotation="0" wrapText="true" indent="0" shrinkToFit="false"/>
      <protection locked="true" hidden="false"/>
    </xf>
    <xf numFmtId="164" fontId="32" fillId="6" borderId="16" xfId="0" applyFont="true" applyBorder="true" applyAlignment="true" applyProtection="false">
      <alignment horizontal="general" vertical="top" textRotation="0" wrapText="true" indent="0" shrinkToFit="false"/>
      <protection locked="true" hidden="false"/>
    </xf>
    <xf numFmtId="168" fontId="32" fillId="6" borderId="101" xfId="0" applyFont="true" applyBorder="true" applyAlignment="true" applyProtection="false">
      <alignment horizontal="general" vertical="top" textRotation="0" wrapText="true" indent="0" shrinkToFit="false"/>
      <protection locked="true" hidden="false"/>
    </xf>
    <xf numFmtId="168" fontId="32" fillId="6" borderId="102" xfId="0" applyFont="true" applyBorder="true" applyAlignment="true" applyProtection="false">
      <alignment horizontal="general" vertical="top" textRotation="0" wrapText="false" indent="0" shrinkToFit="false"/>
      <protection locked="true" hidden="false"/>
    </xf>
    <xf numFmtId="164" fontId="66" fillId="6" borderId="17"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94" fillId="0" borderId="0" xfId="0" applyFont="true" applyBorder="false" applyAlignment="true" applyProtection="false">
      <alignment horizontal="general" vertical="top" textRotation="0" wrapText="true" indent="0" shrinkToFit="false"/>
      <protection locked="true" hidden="false"/>
    </xf>
    <xf numFmtId="176" fontId="94" fillId="0" borderId="0" xfId="0" applyFont="true" applyBorder="false" applyAlignment="true" applyProtection="false">
      <alignment horizontal="general" vertical="top" textRotation="0" wrapText="true" indent="0" shrinkToFit="false"/>
      <protection locked="true" hidden="false"/>
    </xf>
    <xf numFmtId="164" fontId="20" fillId="4" borderId="15"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40" fillId="4" borderId="15" xfId="0" applyFont="true" applyBorder="true" applyAlignment="true" applyProtection="false">
      <alignment horizontal="general" vertical="top" textRotation="0" wrapText="true" indent="0" shrinkToFit="false"/>
      <protection locked="true" hidden="false"/>
    </xf>
    <xf numFmtId="168" fontId="41"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8" fillId="3"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true">
      <alignment horizontal="general" vertical="top" textRotation="0" wrapText="true" indent="0" shrinkToFit="false"/>
      <protection locked="true" hidden="true"/>
    </xf>
    <xf numFmtId="164" fontId="36" fillId="0" borderId="0" xfId="0" applyFont="true" applyBorder="false" applyAlignment="true" applyProtection="true">
      <alignment horizontal="general" vertical="top" textRotation="0" wrapText="true" indent="0" shrinkToFit="false"/>
      <protection locked="true" hidden="false"/>
    </xf>
    <xf numFmtId="164" fontId="29" fillId="3" borderId="107" xfId="0" applyFont="true" applyBorder="true" applyAlignment="true" applyProtection="false">
      <alignment horizontal="general" vertical="top" textRotation="0" wrapText="true" indent="0" shrinkToFit="false"/>
      <protection locked="true" hidden="false"/>
    </xf>
    <xf numFmtId="172" fontId="29" fillId="3" borderId="108" xfId="0" applyFont="true" applyBorder="true" applyAlignment="true" applyProtection="false">
      <alignment horizontal="center" vertical="top" textRotation="0" wrapText="true" indent="0" shrinkToFit="false"/>
      <protection locked="true" hidden="false"/>
    </xf>
    <xf numFmtId="172" fontId="29" fillId="3" borderId="109" xfId="0" applyFont="true" applyBorder="true" applyAlignment="true" applyProtection="false">
      <alignment horizontal="center" vertical="top" textRotation="0" wrapText="true" indent="0" shrinkToFit="false"/>
      <protection locked="true" hidden="false"/>
    </xf>
    <xf numFmtId="172" fontId="29" fillId="3" borderId="110" xfId="0" applyFont="true" applyBorder="true" applyAlignment="true" applyProtection="false">
      <alignment horizontal="center" vertical="top" textRotation="0" wrapText="true" indent="0" shrinkToFit="false"/>
      <protection locked="true" hidden="false"/>
    </xf>
    <xf numFmtId="168" fontId="38" fillId="0" borderId="0" xfId="0" applyFont="true" applyBorder="false" applyAlignment="true" applyProtection="true">
      <alignment horizontal="general" vertical="top" textRotation="0" wrapText="true" indent="0" shrinkToFit="false"/>
      <protection locked="true" hidden="true"/>
    </xf>
    <xf numFmtId="168" fontId="38" fillId="0" borderId="0" xfId="0" applyFont="true" applyBorder="false" applyAlignment="true" applyProtection="true">
      <alignment horizontal="general" vertical="top" textRotation="0" wrapText="true" indent="0" shrinkToFit="false"/>
      <protection locked="true" hidden="false"/>
    </xf>
    <xf numFmtId="168" fontId="38" fillId="0" borderId="0" xfId="0" applyFont="true" applyBorder="false" applyAlignment="true" applyProtection="true">
      <alignment horizontal="general" vertical="top" textRotation="0" wrapText="true" indent="0" shrinkToFit="false"/>
      <protection locked="true" hidden="false"/>
    </xf>
    <xf numFmtId="176" fontId="38" fillId="0" borderId="0" xfId="0" applyFont="true" applyBorder="false" applyAlignment="true" applyProtection="true">
      <alignment horizontal="general" vertical="top"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8" fontId="58" fillId="8" borderId="12" xfId="0" applyFont="true" applyBorder="true" applyAlignment="true" applyProtection="false">
      <alignment horizontal="general" vertical="top" textRotation="0" wrapText="true" indent="0" shrinkToFit="false"/>
      <protection locked="true" hidden="false"/>
    </xf>
    <xf numFmtId="172" fontId="58" fillId="8" borderId="12" xfId="0" applyFont="true" applyBorder="true" applyAlignment="true" applyProtection="false">
      <alignment horizontal="general" vertical="top" textRotation="0" wrapText="true" indent="0" shrinkToFit="false"/>
      <protection locked="true" hidden="false"/>
    </xf>
    <xf numFmtId="172" fontId="58" fillId="14" borderId="16" xfId="0" applyFont="true" applyBorder="true" applyAlignment="true" applyProtection="false">
      <alignment horizontal="general" vertical="top" textRotation="0" wrapText="true" indent="0" shrinkToFit="false"/>
      <protection locked="true" hidden="false"/>
    </xf>
    <xf numFmtId="169" fontId="58" fillId="8" borderId="111" xfId="0" applyFont="true" applyBorder="true" applyAlignment="true" applyProtection="false">
      <alignment horizontal="general" vertical="top" textRotation="0" wrapText="true" indent="0" shrinkToFit="false"/>
      <protection locked="true" hidden="false"/>
    </xf>
    <xf numFmtId="169" fontId="38" fillId="0" borderId="0" xfId="0" applyFont="true" applyBorder="false" applyAlignment="true" applyProtection="true">
      <alignment horizontal="general" vertical="top" textRotation="0" wrapText="true" indent="0" shrinkToFit="false"/>
      <protection locked="true" hidden="false"/>
    </xf>
    <xf numFmtId="180" fontId="3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4" fillId="3" borderId="112" xfId="0" applyFont="true" applyBorder="true" applyAlignment="true" applyProtection="true">
      <alignment horizontal="center" vertical="top" textRotation="0" wrapText="true" indent="0" shrinkToFit="false"/>
      <protection locked="true" hidden="false"/>
    </xf>
    <xf numFmtId="184" fontId="104" fillId="3" borderId="113" xfId="0" applyFont="true" applyBorder="true" applyAlignment="true" applyProtection="true">
      <alignment horizontal="center" vertical="top" textRotation="0" wrapText="true" indent="0" shrinkToFit="false"/>
      <protection locked="true" hidden="false"/>
    </xf>
    <xf numFmtId="176" fontId="105" fillId="0" borderId="114" xfId="0" applyFont="true" applyBorder="true" applyAlignment="false" applyProtection="false">
      <alignment horizontal="general" vertical="bottom" textRotation="0" wrapText="false" indent="0" shrinkToFit="false"/>
      <protection locked="true" hidden="false"/>
    </xf>
    <xf numFmtId="176" fontId="0" fillId="0" borderId="115" xfId="0" applyFont="false" applyBorder="true" applyAlignment="false" applyProtection="false">
      <alignment horizontal="general" vertical="bottom" textRotation="0" wrapText="false" indent="0" shrinkToFit="false"/>
      <protection locked="true" hidden="false"/>
    </xf>
    <xf numFmtId="176" fontId="0" fillId="0" borderId="116" xfId="0" applyFont="false" applyBorder="true" applyAlignment="false" applyProtection="false">
      <alignment horizontal="general" vertical="bottom" textRotation="0" wrapText="false" indent="0" shrinkToFit="false"/>
      <protection locked="true" hidden="false"/>
    </xf>
    <xf numFmtId="176" fontId="105" fillId="0" borderId="117" xfId="0" applyFont="true" applyBorder="true" applyAlignment="false" applyProtection="false">
      <alignment horizontal="general" vertical="bottom" textRotation="0" wrapText="false" indent="0" shrinkToFit="false"/>
      <protection locked="true" hidden="false"/>
    </xf>
    <xf numFmtId="176" fontId="0" fillId="0" borderId="118" xfId="0" applyFont="false" applyBorder="true" applyAlignment="false" applyProtection="false">
      <alignment horizontal="general" vertical="bottom" textRotation="0" wrapText="false" indent="0" shrinkToFit="false"/>
      <protection locked="true" hidden="false"/>
    </xf>
    <xf numFmtId="176" fontId="0" fillId="0" borderId="119" xfId="0" applyFont="false" applyBorder="true" applyAlignment="false" applyProtection="false">
      <alignment horizontal="general" vertical="bottom" textRotation="0" wrapText="false" indent="0" shrinkToFit="false"/>
      <protection locked="true" hidden="false"/>
    </xf>
    <xf numFmtId="164" fontId="76" fillId="3" borderId="50" xfId="0" applyFont="true" applyBorder="true" applyAlignment="true" applyProtection="true">
      <alignment horizontal="left" vertical="top" textRotation="0" wrapText="true" indent="0" shrinkToFit="false"/>
      <protection locked="true" hidden="false"/>
    </xf>
    <xf numFmtId="164" fontId="76" fillId="3" borderId="50" xfId="0" applyFont="true" applyBorder="true" applyAlignment="true" applyProtection="true">
      <alignment horizontal="center" vertical="top" textRotation="0" wrapText="true" indent="0" shrinkToFit="false"/>
      <protection locked="true" hidden="false"/>
    </xf>
    <xf numFmtId="164" fontId="76" fillId="10" borderId="50" xfId="0" applyFont="true" applyBorder="true" applyAlignment="true" applyProtection="true">
      <alignment horizontal="center" vertical="top" textRotation="0" wrapText="true" indent="0" shrinkToFit="false"/>
      <protection locked="true" hidden="false"/>
    </xf>
    <xf numFmtId="164" fontId="106" fillId="2" borderId="0" xfId="0" applyFont="true" applyBorder="true" applyAlignment="true" applyProtection="false">
      <alignment horizontal="general" vertical="bottom" textRotation="0" wrapText="true" indent="0" shrinkToFit="false"/>
      <protection locked="true" hidden="false"/>
    </xf>
    <xf numFmtId="164" fontId="107"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07" fillId="2" borderId="0" xfId="0" applyFont="true" applyBorder="true" applyAlignment="true" applyProtection="false">
      <alignment horizontal="general" vertical="bottom" textRotation="0" wrapText="true" indent="0" shrinkToFit="false"/>
      <protection locked="true" hidden="false"/>
    </xf>
    <xf numFmtId="164" fontId="58" fillId="4" borderId="12" xfId="0" applyFont="true" applyBorder="true" applyAlignment="true" applyProtection="false">
      <alignment horizontal="general" vertical="top" textRotation="0" wrapText="true" indent="0" shrinkToFit="false"/>
      <protection locked="true" hidden="false"/>
    </xf>
    <xf numFmtId="172" fontId="58" fillId="4" borderId="12" xfId="0" applyFont="true" applyBorder="tru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76" fontId="58" fillId="4" borderId="12"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26" fillId="6" borderId="12" xfId="0" applyFont="true" applyBorder="true" applyAlignment="true" applyProtection="false">
      <alignment horizontal="general" vertical="top" textRotation="0" wrapText="true" indent="0" shrinkToFit="false"/>
      <protection locked="true" hidden="false"/>
    </xf>
    <xf numFmtId="169" fontId="26" fillId="6" borderId="12" xfId="0" applyFont="true" applyBorder="true" applyAlignment="true" applyProtection="false">
      <alignment horizontal="general" vertical="top" textRotation="0" wrapText="false" indent="0" shrinkToFit="false"/>
      <protection locked="true" hidden="false"/>
    </xf>
    <xf numFmtId="164" fontId="26" fillId="14" borderId="12" xfId="0" applyFont="true" applyBorder="true" applyAlignment="true" applyProtection="false">
      <alignment horizontal="general" vertical="top" textRotation="0" wrapText="true" indent="0" shrinkToFit="false"/>
      <protection locked="true" hidden="false"/>
    </xf>
    <xf numFmtId="171" fontId="26" fillId="14" borderId="12" xfId="0" applyFont="true" applyBorder="true" applyAlignment="true" applyProtection="false">
      <alignment horizontal="general" vertical="top" textRotation="0" wrapText="false" indent="0" shrinkToFit="false"/>
      <protection locked="true" hidden="false"/>
    </xf>
    <xf numFmtId="164" fontId="86" fillId="2"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true" indent="0" shrinkToFit="false"/>
      <protection locked="true" hidden="false"/>
    </xf>
    <xf numFmtId="164" fontId="108" fillId="0" borderId="0" xfId="0" applyFont="true" applyBorder="false" applyAlignment="true" applyProtection="false">
      <alignment horizontal="general" vertical="top" textRotation="0" wrapText="false" indent="0" shrinkToFit="false"/>
      <protection locked="true" hidden="false"/>
    </xf>
    <xf numFmtId="164" fontId="109" fillId="2" borderId="0" xfId="0" applyFont="true" applyBorder="true" applyAlignment="true" applyProtection="false">
      <alignment horizontal="general" vertical="bottom" textRotation="0" wrapText="true" indent="0" shrinkToFit="false"/>
      <protection locked="true" hidden="false"/>
    </xf>
    <xf numFmtId="164" fontId="108" fillId="2" borderId="0" xfId="0" applyFont="true" applyBorder="true" applyAlignment="true" applyProtection="false">
      <alignment horizontal="general" vertical="bottom" textRotation="0" wrapText="tru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47" fillId="2" borderId="0" xfId="0" applyFont="true" applyBorder="true" applyAlignment="true" applyProtection="false">
      <alignment horizontal="general" vertical="bottom" textRotation="0" wrapText="tru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64" fontId="111" fillId="2" borderId="0" xfId="0" applyFont="true" applyBorder="true" applyAlignment="true" applyProtection="false">
      <alignment horizontal="general" vertical="bottom" textRotation="0" wrapText="false" indent="0" shrinkToFit="false"/>
      <protection locked="true" hidden="false"/>
    </xf>
    <xf numFmtId="164" fontId="111" fillId="2" borderId="0" xfId="0" applyFont="true" applyBorder="tru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general" vertical="top" textRotation="0" wrapText="false" indent="0" shrinkToFit="false"/>
      <protection locked="true" hidden="false"/>
    </xf>
    <xf numFmtId="177" fontId="19" fillId="6" borderId="12" xfId="0" applyFont="true" applyBorder="true" applyAlignment="true" applyProtection="false">
      <alignment horizontal="general" vertical="top" textRotation="0" wrapText="false" indent="0" shrinkToFit="false"/>
      <protection locked="true" hidden="false"/>
    </xf>
    <xf numFmtId="172" fontId="113" fillId="3" borderId="0" xfId="0" applyFont="true" applyBorder="false" applyAlignment="true" applyProtection="false">
      <alignment horizontal="left" vertical="top" textRotation="0" wrapText="tru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72" fontId="19" fillId="6" borderId="12"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6" fillId="4" borderId="12" xfId="0" applyFont="true" applyBorder="true" applyAlignment="true" applyProtection="false">
      <alignment horizontal="general" vertical="top" textRotation="0" wrapText="true" indent="0" shrinkToFit="false"/>
      <protection locked="true" hidden="false"/>
    </xf>
    <xf numFmtId="176" fontId="26" fillId="4" borderId="12" xfId="0" applyFont="true" applyBorder="true" applyAlignment="true" applyProtection="true">
      <alignment horizontal="general" vertical="top" textRotation="0" wrapText="true" indent="0" shrinkToFit="false"/>
      <protection locked="false" hidden="false"/>
    </xf>
    <xf numFmtId="168" fontId="41" fillId="0" borderId="0" xfId="0" applyFont="true" applyBorder="false" applyAlignment="true" applyProtection="false">
      <alignment horizontal="left" vertical="top" textRotation="0" wrapText="true" indent="0" shrinkToFit="false"/>
      <protection locked="true" hidden="false"/>
    </xf>
    <xf numFmtId="176" fontId="26" fillId="6" borderId="12" xfId="0" applyFont="true" applyBorder="true" applyAlignment="true" applyProtection="false">
      <alignment horizontal="general" vertical="top" textRotation="0" wrapText="true" indent="0" shrinkToFit="false"/>
      <protection locked="true" hidden="false"/>
    </xf>
    <xf numFmtId="168" fontId="26" fillId="6" borderId="16" xfId="0" applyFont="true" applyBorder="true" applyAlignment="true" applyProtection="false">
      <alignment horizontal="general" vertical="top" textRotation="0" wrapText="true" indent="0" shrinkToFit="false"/>
      <protection locked="true" hidden="false"/>
    </xf>
    <xf numFmtId="168" fontId="26" fillId="6" borderId="17" xfId="0" applyFont="true" applyBorder="true" applyAlignment="true" applyProtection="false">
      <alignment horizontal="general" vertical="top" textRotation="0" wrapText="true" indent="0" shrinkToFit="false"/>
      <protection locked="true" hidden="false"/>
    </xf>
    <xf numFmtId="172" fontId="26" fillId="6" borderId="12" xfId="0" applyFont="true" applyBorder="true" applyAlignment="true" applyProtection="false">
      <alignment horizontal="general" vertical="top" textRotation="0" wrapText="true" indent="0" shrinkToFit="false"/>
      <protection locked="true" hidden="false"/>
    </xf>
    <xf numFmtId="176" fontId="114" fillId="0" borderId="0" xfId="0" applyFont="true" applyBorder="false" applyAlignment="true" applyProtection="false">
      <alignment horizontal="general" vertical="top" textRotation="0" wrapText="true" indent="0" shrinkToFit="false"/>
      <protection locked="true" hidden="false"/>
    </xf>
    <xf numFmtId="164" fontId="114" fillId="0" borderId="0" xfId="0" applyFont="true" applyBorder="false" applyAlignment="true" applyProtection="false">
      <alignment horizontal="general" vertical="top" textRotation="0" wrapText="true" indent="0" shrinkToFit="false"/>
      <protection locked="true" hidden="false"/>
    </xf>
    <xf numFmtId="176" fontId="0" fillId="0" borderId="35" xfId="0" applyFont="false" applyBorder="true" applyAlignment="true" applyProtection="false">
      <alignment horizontal="general" vertical="top" textRotation="0" wrapText="true" indent="0" shrinkToFit="false"/>
      <protection locked="true" hidden="false"/>
    </xf>
    <xf numFmtId="164" fontId="18" fillId="0" borderId="120" xfId="0" applyFont="true" applyBorder="true" applyAlignment="true" applyProtection="false">
      <alignment horizontal="general" vertical="top" textRotation="0" wrapText="false" indent="0" shrinkToFit="false"/>
      <protection locked="true" hidden="false"/>
    </xf>
    <xf numFmtId="176" fontId="0" fillId="0" borderId="120" xfId="0" applyFont="false" applyBorder="true" applyAlignment="true" applyProtection="false">
      <alignment horizontal="general" vertical="top" textRotation="0" wrapText="true" indent="0" shrinkToFit="false"/>
      <protection locked="true" hidden="false"/>
    </xf>
    <xf numFmtId="164" fontId="0" fillId="0" borderId="120" xfId="0" applyFont="false" applyBorder="true" applyAlignment="true" applyProtection="false">
      <alignment horizontal="general" vertical="top" textRotation="0" wrapText="true" indent="0" shrinkToFit="false"/>
      <protection locked="true" hidden="false"/>
    </xf>
    <xf numFmtId="172" fontId="26" fillId="4" borderId="12" xfId="0" applyFont="true" applyBorder="true" applyAlignment="true" applyProtection="true">
      <alignment horizontal="general" vertical="top" textRotation="0" wrapText="true" indent="0" shrinkToFit="false"/>
      <protection locked="false" hidden="false"/>
    </xf>
    <xf numFmtId="164" fontId="26" fillId="6" borderId="0" xfId="0" applyFont="true" applyBorder="true" applyAlignment="true" applyProtection="false">
      <alignment horizontal="general" vertical="top" textRotation="0" wrapText="true" indent="0" shrinkToFit="false"/>
      <protection locked="true" hidden="false"/>
    </xf>
    <xf numFmtId="164" fontId="104" fillId="6" borderId="64" xfId="0" applyFont="true" applyBorder="true" applyAlignment="true" applyProtection="false">
      <alignment horizontal="general" vertical="top" textRotation="0" wrapText="true" indent="0" shrinkToFit="false"/>
      <protection locked="true" hidden="false"/>
    </xf>
    <xf numFmtId="164" fontId="115" fillId="0" borderId="0" xfId="0" applyFont="true" applyBorder="fals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9" fontId="26" fillId="4" borderId="12" xfId="0" applyFont="true" applyBorder="true" applyAlignment="true" applyProtection="true">
      <alignment horizontal="general" vertical="top" textRotation="0" wrapText="true" indent="0" shrinkToFit="false"/>
      <protection locked="false" hidden="false"/>
    </xf>
    <xf numFmtId="164" fontId="86" fillId="2" borderId="0" xfId="0" applyFont="true" applyBorder="true" applyAlignment="true" applyProtection="false">
      <alignment horizontal="general" vertical="bottom" textRotation="0" wrapText="true" indent="0" shrinkToFit="false"/>
      <protection locked="true" hidden="false"/>
    </xf>
    <xf numFmtId="172" fontId="113" fillId="3" borderId="0" xfId="0" applyFont="true" applyBorder="false" applyAlignment="true" applyProtection="false">
      <alignment horizontal="left" vertical="top" textRotation="0" wrapText="false" indent="0" shrinkToFit="false"/>
      <protection locked="true" hidden="false"/>
    </xf>
    <xf numFmtId="168" fontId="25" fillId="13" borderId="0" xfId="0" applyFont="true" applyBorder="false" applyAlignment="true" applyProtection="false">
      <alignment horizontal="general" vertical="top" textRotation="0" wrapText="true" indent="0" shrinkToFit="false"/>
      <protection locked="true" hidden="false"/>
    </xf>
    <xf numFmtId="164" fontId="26" fillId="13" borderId="0" xfId="0" applyFont="true" applyBorder="false" applyAlignment="true" applyProtection="false">
      <alignment horizontal="general" vertical="top" textRotation="0" wrapText="true" indent="0" shrinkToFit="false"/>
      <protection locked="true" hidden="false"/>
    </xf>
    <xf numFmtId="168" fontId="26" fillId="6" borderId="0" xfId="0" applyFont="true" applyBorder="false" applyAlignment="true" applyProtection="false">
      <alignment horizontal="general" vertical="top" textRotation="0" wrapText="true" indent="0" shrinkToFit="false"/>
      <protection locked="true" hidden="false"/>
    </xf>
    <xf numFmtId="168" fontId="26" fillId="6" borderId="0" xfId="0" applyFont="true" applyBorder="false" applyAlignment="true" applyProtection="false">
      <alignment horizontal="general" vertical="top" textRotation="0" wrapText="false" indent="0" shrinkToFit="false"/>
      <protection locked="true" hidden="false"/>
    </xf>
    <xf numFmtId="164" fontId="41" fillId="3" borderId="0" xfId="0" applyFont="true" applyBorder="false" applyAlignment="true" applyProtection="false">
      <alignment horizontal="left" vertical="center" textRotation="0" wrapText="true" indent="0" shrinkToFit="false"/>
      <protection locked="true" hidden="false"/>
    </xf>
    <xf numFmtId="176" fontId="0" fillId="6" borderId="0" xfId="0" applyFont="fals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true" applyProtection="false">
      <alignment horizontal="general" vertical="top" textRotation="0" wrapText="true" indent="0" shrinkToFit="false"/>
      <protection locked="true" hidden="false"/>
    </xf>
    <xf numFmtId="168" fontId="25" fillId="13" borderId="0" xfId="0" applyFont="true" applyBorder="false" applyAlignment="true" applyProtection="false">
      <alignment horizontal="general" vertical="top" textRotation="0" wrapText="false" indent="0" shrinkToFit="false"/>
      <protection locked="true" hidden="false"/>
    </xf>
    <xf numFmtId="164" fontId="86" fillId="2" borderId="35"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86" fillId="2" borderId="72" xfId="0" applyFont="true" applyBorder="true" applyAlignment="tru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top" textRotation="0" wrapText="false" indent="0" shrinkToFit="false"/>
      <protection locked="true" hidden="false"/>
    </xf>
    <xf numFmtId="164" fontId="116" fillId="0" borderId="121" xfId="0" applyFont="true" applyBorder="true" applyAlignment="true" applyProtection="false">
      <alignment horizontal="general" vertical="top" textRotation="0" wrapText="true" indent="0" shrinkToFit="false"/>
      <protection locked="true" hidden="false"/>
    </xf>
    <xf numFmtId="164" fontId="0" fillId="0" borderId="122" xfId="0" applyFont="false" applyBorder="true" applyAlignment="true" applyProtection="false">
      <alignment horizontal="general" vertical="top" textRotation="0" wrapText="false" indent="0" shrinkToFit="false"/>
      <protection locked="true" hidden="false"/>
    </xf>
    <xf numFmtId="164" fontId="116" fillId="0" borderId="123" xfId="0"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true" applyProtection="false">
      <alignment horizontal="general" vertical="top" textRotation="0" wrapText="true" indent="0" shrinkToFit="false"/>
      <protection locked="true" hidden="false"/>
    </xf>
    <xf numFmtId="164" fontId="0" fillId="0" borderId="12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60" fillId="2" borderId="0" xfId="0" applyFont="true" applyBorder="false" applyAlignment="true" applyProtection="false">
      <alignment horizontal="left" vertical="top" textRotation="0" wrapText="true" indent="0" shrinkToFit="false"/>
      <protection locked="true" hidden="false"/>
    </xf>
    <xf numFmtId="164" fontId="60" fillId="2" borderId="0" xfId="0" applyFont="true" applyBorder="true" applyAlignment="true" applyProtection="false">
      <alignment horizontal="left" vertical="top" textRotation="0" wrapText="true" indent="0" shrinkToFit="false"/>
      <protection locked="true" hidden="false"/>
    </xf>
    <xf numFmtId="168" fontId="46" fillId="3" borderId="0" xfId="0" applyFont="true" applyBorder="false" applyAlignment="true" applyProtection="false">
      <alignment horizontal="left" vertical="top" textRotation="0" wrapText="true" indent="0" shrinkToFit="false"/>
      <protection locked="true" hidden="false"/>
    </xf>
    <xf numFmtId="172" fontId="117" fillId="3" borderId="70" xfId="0" applyFont="true" applyBorder="true" applyAlignment="true" applyProtection="false">
      <alignment horizontal="center" vertical="center" textRotation="0" wrapText="true" indent="0" shrinkToFit="false"/>
      <protection locked="true" hidden="false"/>
    </xf>
    <xf numFmtId="164" fontId="106" fillId="2" borderId="0" xfId="0" applyFont="true" applyBorder="true" applyAlignment="true" applyProtection="false">
      <alignment horizontal="general" vertical="bottom" textRotation="0" wrapText="false" indent="0" shrinkToFit="false"/>
      <protection locked="true" hidden="false"/>
    </xf>
    <xf numFmtId="170" fontId="19" fillId="4" borderId="15" xfId="0" applyFont="true" applyBorder="true" applyAlignment="true" applyProtection="true">
      <alignment horizontal="general" vertical="center" textRotation="0" wrapText="true" indent="0" shrinkToFit="false"/>
      <protection locked="fals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8" fontId="58" fillId="15" borderId="12" xfId="0" applyFont="true" applyBorder="true" applyAlignment="true" applyProtection="false">
      <alignment horizontal="center" vertical="center" textRotation="0" wrapText="false" indent="0" shrinkToFit="false"/>
      <protection locked="true" hidden="false"/>
    </xf>
    <xf numFmtId="171" fontId="19" fillId="6" borderId="15" xfId="0" applyFont="true" applyBorder="true" applyAlignment="true" applyProtection="false">
      <alignment horizontal="right" vertical="center" textRotation="0" wrapText="true" indent="0" shrinkToFit="false"/>
      <protection locked="true" hidden="false"/>
    </xf>
    <xf numFmtId="164" fontId="19" fillId="6"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9" fillId="4" borderId="15" xfId="0" applyFont="true" applyBorder="true" applyAlignment="true" applyProtection="true">
      <alignment horizontal="general" vertical="center" textRotation="0" wrapText="true" indent="0" shrinkToFit="false"/>
      <protection locked="false" hidden="false"/>
    </xf>
    <xf numFmtId="177" fontId="19" fillId="6" borderId="15" xfId="0" applyFont="true" applyBorder="true" applyAlignment="true" applyProtection="false">
      <alignment horizontal="right" vertical="center" textRotation="0" wrapText="true" indent="0" shrinkToFit="false"/>
      <protection locked="true" hidden="false"/>
    </xf>
    <xf numFmtId="176" fontId="19" fillId="4" borderId="15" xfId="0" applyFont="true" applyBorder="true" applyAlignment="true" applyProtection="true">
      <alignment horizontal="general" vertical="center" textRotation="0" wrapText="true" indent="0" shrinkToFit="false"/>
      <protection locked="false" hidden="false"/>
    </xf>
    <xf numFmtId="164" fontId="0" fillId="10" borderId="16" xfId="0" applyFont="true" applyBorder="true" applyAlignment="true" applyProtection="false">
      <alignment horizontal="general" vertical="center"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10" borderId="124" xfId="0" applyFont="true" applyBorder="true" applyAlignment="true" applyProtection="false">
      <alignment horizontal="general" vertical="center"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76" fontId="19" fillId="6" borderId="15" xfId="0" applyFont="true" applyBorder="true" applyAlignment="true" applyProtection="false">
      <alignment horizontal="right" vertical="center" textRotation="0" wrapText="true" indent="0" shrinkToFit="false"/>
      <protection locked="true" hidden="false"/>
    </xf>
    <xf numFmtId="169" fontId="19" fillId="4" borderId="15" xfId="0" applyFont="true" applyBorder="true" applyAlignment="true" applyProtection="true">
      <alignment horizontal="general" vertical="center" textRotation="0" wrapText="true" indent="0" shrinkToFit="false"/>
      <protection locked="false" hidden="false"/>
    </xf>
    <xf numFmtId="169" fontId="19" fillId="6" borderId="15" xfId="0" applyFont="true" applyBorder="true" applyAlignment="true" applyProtection="false">
      <alignment horizontal="right" vertical="center" textRotation="0" wrapText="true" indent="0" shrinkToFit="false"/>
      <protection locked="true" hidden="false"/>
    </xf>
    <xf numFmtId="164" fontId="0" fillId="10" borderId="125" xfId="0" applyFont="true" applyBorder="true" applyAlignment="true" applyProtection="false">
      <alignment horizontal="general" vertical="center" textRotation="0" wrapText="false" indent="0" shrinkToFit="false"/>
      <protection locked="true" hidden="false"/>
    </xf>
    <xf numFmtId="164" fontId="0" fillId="10" borderId="75" xfId="0" applyFont="false" applyBorder="true" applyAlignment="false" applyProtection="false">
      <alignment horizontal="general" vertical="bottom" textRotation="0" wrapText="false" indent="0" shrinkToFit="false"/>
      <protection locked="true" hidden="false"/>
    </xf>
    <xf numFmtId="164" fontId="0" fillId="10" borderId="69" xfId="0" applyFont="false" applyBorder="true" applyAlignment="false" applyProtection="false">
      <alignment horizontal="general" vertical="bottom" textRotation="0" wrapText="false" indent="0" shrinkToFit="false"/>
      <protection locked="true" hidden="false"/>
    </xf>
    <xf numFmtId="164" fontId="0" fillId="10" borderId="126"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7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5" fillId="10" borderId="124" xfId="0" applyFont="true" applyBorder="true" applyAlignment="true" applyProtection="false">
      <alignment horizontal="general" vertical="center" textRotation="0" wrapText="false" indent="0" shrinkToFit="false"/>
      <protection locked="true" hidden="false"/>
    </xf>
    <xf numFmtId="164" fontId="65" fillId="10" borderId="4" xfId="0" applyFont="true" applyBorder="true" applyAlignment="false" applyProtection="false">
      <alignment horizontal="general" vertical="bottom" textRotation="0" wrapText="false" indent="0" shrinkToFit="false"/>
      <protection locked="true" hidden="false"/>
    </xf>
    <xf numFmtId="164" fontId="65" fillId="10" borderId="6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106" fillId="3" borderId="0" xfId="0" applyFont="true" applyBorder="tru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top" textRotation="0" wrapText="true" indent="0" shrinkToFit="false"/>
      <protection locked="true" hidden="false"/>
    </xf>
    <xf numFmtId="164" fontId="118" fillId="3" borderId="20" xfId="0" applyFont="true" applyBorder="true" applyAlignment="true" applyProtection="false">
      <alignment horizontal="general" vertical="top" textRotation="0" wrapText="true" indent="0" shrinkToFit="false"/>
      <protection locked="true" hidden="false"/>
    </xf>
    <xf numFmtId="164" fontId="25" fillId="5" borderId="127" xfId="0" applyFont="true" applyBorder="true" applyAlignment="true" applyProtection="false">
      <alignment horizontal="general" vertical="top" textRotation="0" wrapText="true" indent="0" shrinkToFit="false"/>
      <protection locked="true" hidden="false"/>
    </xf>
    <xf numFmtId="185" fontId="25" fillId="5" borderId="127" xfId="0" applyFont="true" applyBorder="true" applyAlignment="true" applyProtection="false">
      <alignment horizontal="general" vertical="top" textRotation="0" wrapText="true" indent="0" shrinkToFit="false"/>
      <protection locked="true" hidden="false"/>
    </xf>
    <xf numFmtId="164" fontId="0" fillId="6" borderId="127" xfId="0" applyFont="true" applyBorder="true" applyAlignment="true" applyProtection="false">
      <alignment horizontal="general" vertical="top" textRotation="0" wrapText="true" indent="0" shrinkToFit="false"/>
      <protection locked="true" hidden="false"/>
    </xf>
    <xf numFmtId="172" fontId="0" fillId="6" borderId="127" xfId="0" applyFont="true" applyBorder="true" applyAlignment="true" applyProtection="false">
      <alignment horizontal="general" vertical="top" textRotation="0" wrapText="true" indent="0" shrinkToFit="false"/>
      <protection locked="true" hidden="false"/>
    </xf>
    <xf numFmtId="168" fontId="25" fillId="5" borderId="127" xfId="0" applyFont="true" applyBorder="true" applyAlignment="true" applyProtection="false">
      <alignment horizontal="general" vertical="top" textRotation="0" wrapText="true" indent="0" shrinkToFit="false"/>
      <protection locked="true" hidden="false"/>
    </xf>
    <xf numFmtId="164" fontId="25" fillId="7" borderId="127" xfId="0" applyFont="true" applyBorder="true" applyAlignment="true" applyProtection="false">
      <alignment horizontal="general" vertical="top" textRotation="0" wrapText="true" indent="0" shrinkToFit="false"/>
      <protection locked="true" hidden="false"/>
    </xf>
    <xf numFmtId="164" fontId="25" fillId="5" borderId="28" xfId="0" applyFont="true" applyBorder="true" applyAlignment="true" applyProtection="false">
      <alignment horizontal="general" vertical="top" textRotation="0" wrapText="true" indent="0" shrinkToFit="false"/>
      <protection locked="true" hidden="false"/>
    </xf>
    <xf numFmtId="185" fontId="0" fillId="4" borderId="28" xfId="0" applyFont="false" applyBorder="true" applyAlignment="true" applyProtection="true">
      <alignment horizontal="general" vertical="top" textRotation="0" wrapText="true" indent="0" shrinkToFit="false"/>
      <protection locked="false" hidden="false"/>
    </xf>
    <xf numFmtId="176" fontId="0" fillId="4" borderId="28" xfId="0" applyFont="false" applyBorder="true" applyAlignment="true" applyProtection="true">
      <alignment horizontal="general" vertical="top" textRotation="0" wrapText="true" indent="0" shrinkToFit="false"/>
      <protection locked="false" hidden="false"/>
    </xf>
    <xf numFmtId="169" fontId="0" fillId="4" borderId="28" xfId="0" applyFont="false" applyBorder="true" applyAlignment="true" applyProtection="true">
      <alignment horizontal="general" vertical="top" textRotation="0" wrapText="true" indent="0" shrinkToFit="false"/>
      <protection locked="false" hidden="false"/>
    </xf>
    <xf numFmtId="185" fontId="0" fillId="6" borderId="28" xfId="0" applyFont="false" applyBorder="true" applyAlignment="true" applyProtection="false">
      <alignment horizontal="general" vertical="top" textRotation="0" wrapText="true" indent="0" shrinkToFit="false"/>
      <protection locked="true" hidden="false"/>
    </xf>
    <xf numFmtId="176" fontId="0" fillId="6" borderId="28" xfId="0" applyFont="false" applyBorder="true" applyAlignment="true" applyProtection="false">
      <alignment horizontal="general" vertical="top" textRotation="0" wrapText="true" indent="0" shrinkToFit="false"/>
      <protection locked="true" hidden="false"/>
    </xf>
    <xf numFmtId="169" fontId="0" fillId="6" borderId="28" xfId="0" applyFont="false" applyBorder="true" applyAlignment="true" applyProtection="false">
      <alignment horizontal="general" vertical="top" textRotation="0" wrapText="true" indent="0" shrinkToFit="false"/>
      <protection locked="true" hidden="false"/>
    </xf>
    <xf numFmtId="172" fontId="25" fillId="7" borderId="28" xfId="0" applyFont="true" applyBorder="true" applyAlignment="true" applyProtection="false">
      <alignment horizontal="general" vertical="top" textRotation="0" wrapText="true" indent="0" shrinkToFit="false"/>
      <protection locked="true" hidden="false"/>
    </xf>
    <xf numFmtId="172" fontId="0" fillId="6" borderId="28" xfId="0" applyFont="false" applyBorder="true" applyAlignment="true" applyProtection="false">
      <alignment horizontal="general" vertical="top" textRotation="0" wrapText="true" indent="0" shrinkToFit="false"/>
      <protection locked="true" hidden="false"/>
    </xf>
    <xf numFmtId="169" fontId="0" fillId="4" borderId="128" xfId="0" applyFont="false" applyBorder="true" applyAlignment="true" applyProtection="true">
      <alignment horizontal="general" vertical="top" textRotation="0" wrapText="true" indent="0" shrinkToFit="false"/>
      <protection locked="false" hidden="false"/>
    </xf>
    <xf numFmtId="185" fontId="0" fillId="4" borderId="128" xfId="0" applyFont="false" applyBorder="true" applyAlignment="true" applyProtection="true">
      <alignment horizontal="general" vertical="top" textRotation="0" wrapText="true" indent="0" shrinkToFit="false"/>
      <protection locked="false" hidden="false"/>
    </xf>
    <xf numFmtId="176" fontId="0" fillId="4" borderId="128" xfId="0" applyFont="false" applyBorder="true" applyAlignment="true" applyProtection="true">
      <alignment horizontal="general" vertical="top" textRotation="0" wrapText="true" indent="0" shrinkToFit="false"/>
      <protection locked="false" hidden="false"/>
    </xf>
    <xf numFmtId="185" fontId="0" fillId="6" borderId="128" xfId="0" applyFont="false" applyBorder="true" applyAlignment="true" applyProtection="false">
      <alignment horizontal="general" vertical="top" textRotation="0" wrapText="true" indent="0" shrinkToFit="false"/>
      <protection locked="true" hidden="false"/>
    </xf>
    <xf numFmtId="176" fontId="0" fillId="6" borderId="128" xfId="0" applyFont="false" applyBorder="true" applyAlignment="true" applyProtection="false">
      <alignment horizontal="general" vertical="top" textRotation="0" wrapText="true" indent="0" shrinkToFit="false"/>
      <protection locked="true" hidden="false"/>
    </xf>
    <xf numFmtId="169" fontId="0" fillId="6" borderId="128" xfId="0" applyFont="false" applyBorder="true" applyAlignment="true" applyProtection="false">
      <alignment horizontal="general" vertical="top" textRotation="0" wrapText="true" indent="0" shrinkToFit="false"/>
      <protection locked="true" hidden="false"/>
    </xf>
    <xf numFmtId="169" fontId="25" fillId="5" borderId="128" xfId="0" applyFont="true" applyBorder="true" applyAlignment="true" applyProtection="false">
      <alignment horizontal="general" vertical="top" textRotation="0" wrapText="true" indent="0" shrinkToFit="false"/>
      <protection locked="true" hidden="false"/>
    </xf>
    <xf numFmtId="169" fontId="25" fillId="7" borderId="128" xfId="0" applyFont="true" applyBorder="true" applyAlignment="true" applyProtection="false">
      <alignment horizontal="general" vertical="top" textRotation="0" wrapText="true" indent="0" shrinkToFit="false"/>
      <protection locked="true" hidden="false"/>
    </xf>
    <xf numFmtId="172" fontId="25" fillId="7" borderId="128" xfId="0" applyFont="true" applyBorder="true" applyAlignment="true" applyProtection="false">
      <alignment horizontal="general" vertical="top" textRotation="0" wrapText="true" indent="0" shrinkToFit="false"/>
      <protection locked="true" hidden="false"/>
    </xf>
    <xf numFmtId="172" fontId="0" fillId="6" borderId="128" xfId="0" applyFont="false" applyBorder="true" applyAlignment="true" applyProtection="false">
      <alignment horizontal="general" vertical="top" textRotation="0" wrapText="true" indent="0" shrinkToFit="false"/>
      <protection locked="true" hidden="false"/>
    </xf>
    <xf numFmtId="169" fontId="25" fillId="5" borderId="28" xfId="0" applyFont="true" applyBorder="true" applyAlignment="true" applyProtection="false">
      <alignment horizontal="general" vertical="top" textRotation="0" wrapText="true" indent="0" shrinkToFit="false"/>
      <protection locked="true" hidden="false"/>
    </xf>
    <xf numFmtId="185" fontId="0" fillId="6" borderId="12" xfId="0" applyFont="false" applyBorder="true" applyAlignment="true" applyProtection="false">
      <alignment horizontal="general" vertical="top" textRotation="0" wrapText="true" indent="0" shrinkToFit="false"/>
      <protection locked="true" hidden="false"/>
    </xf>
    <xf numFmtId="176" fontId="0" fillId="6" borderId="12" xfId="0" applyFont="false" applyBorder="true" applyAlignment="true" applyProtection="false">
      <alignment horizontal="general" vertical="top" textRotation="0" wrapText="true" indent="0" shrinkToFit="false"/>
      <protection locked="true" hidden="false"/>
    </xf>
    <xf numFmtId="169" fontId="25" fillId="5" borderId="12" xfId="0" applyFont="true" applyBorder="true" applyAlignment="true" applyProtection="false">
      <alignment horizontal="general" vertical="top" textRotation="0" wrapText="true" indent="0" shrinkToFit="false"/>
      <protection locked="true" hidden="false"/>
    </xf>
    <xf numFmtId="169" fontId="25" fillId="7" borderId="28" xfId="0" applyFont="true" applyBorder="true" applyAlignment="true" applyProtection="false">
      <alignment horizontal="general" vertical="top" textRotation="0" wrapText="true" indent="0" shrinkToFit="false"/>
      <protection locked="true" hidden="false"/>
    </xf>
    <xf numFmtId="171" fontId="0" fillId="6" borderId="28" xfId="0" applyFont="false" applyBorder="true" applyAlignment="true" applyProtection="false">
      <alignment horizontal="general" vertical="top" textRotation="0" wrapText="true" indent="0" shrinkToFit="false"/>
      <protection locked="true" hidden="false"/>
    </xf>
    <xf numFmtId="185" fontId="0" fillId="4" borderId="12" xfId="0" applyFont="false" applyBorder="true" applyAlignment="true" applyProtection="true">
      <alignment horizontal="general" vertical="top" textRotation="0" wrapText="true" indent="0" shrinkToFit="false"/>
      <protection locked="false" hidden="false"/>
    </xf>
    <xf numFmtId="176" fontId="0" fillId="4" borderId="12" xfId="0" applyFont="false" applyBorder="true" applyAlignment="true" applyProtection="true">
      <alignment horizontal="general" vertical="top" textRotation="0" wrapText="true" indent="0" shrinkToFit="false"/>
      <protection locked="false" hidden="false"/>
    </xf>
    <xf numFmtId="169" fontId="0" fillId="4" borderId="12" xfId="0" applyFont="false" applyBorder="true" applyAlignment="true" applyProtection="true">
      <alignment horizontal="general" vertical="top" textRotation="0" wrapText="true" indent="0" shrinkToFit="false"/>
      <protection locked="false" hidden="false"/>
    </xf>
    <xf numFmtId="164" fontId="0" fillId="0" borderId="75" xfId="0" applyFont="false" applyBorder="true" applyAlignment="true" applyProtection="false">
      <alignment horizontal="general" vertical="top" textRotation="0" wrapText="true" indent="0" shrinkToFit="false"/>
      <protection locked="true" hidden="false"/>
    </xf>
    <xf numFmtId="185" fontId="0" fillId="0" borderId="75" xfId="0" applyFont="false" applyBorder="true" applyAlignment="true" applyProtection="false">
      <alignment horizontal="general" vertical="top" textRotation="0" wrapText="true" indent="0" shrinkToFit="false"/>
      <protection locked="true" hidden="false"/>
    </xf>
    <xf numFmtId="164" fontId="25" fillId="5" borderId="5" xfId="0" applyFont="true" applyBorder="true" applyAlignment="true" applyProtection="true">
      <alignment horizontal="general" vertical="top" textRotation="0" wrapText="true" indent="0" shrinkToFit="false"/>
      <protection locked="true" hidden="false"/>
    </xf>
    <xf numFmtId="169" fontId="25" fillId="5" borderId="12" xfId="0" applyFont="true" applyBorder="true" applyAlignment="true" applyProtection="true">
      <alignment horizontal="general" vertical="top" textRotation="0" wrapText="true" indent="0" shrinkToFit="false"/>
      <protection locked="true" hidden="false"/>
    </xf>
    <xf numFmtId="169" fontId="0" fillId="6" borderId="12" xfId="0" applyFont="false" applyBorder="true" applyAlignment="true" applyProtection="false">
      <alignment horizontal="general" vertical="top" textRotation="0" wrapText="true" indent="0" shrinkToFit="false"/>
      <protection locked="true" hidden="false"/>
    </xf>
    <xf numFmtId="169" fontId="25" fillId="7" borderId="12" xfId="0" applyFont="true" applyBorder="true" applyAlignment="true" applyProtection="false">
      <alignment horizontal="general" vertical="top" textRotation="0" wrapText="tru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35" xfId="0" applyFont="true" applyBorder="true" applyAlignment="true" applyProtection="false">
      <alignment horizontal="general" vertical="top" textRotation="0" wrapText="true" indent="0" shrinkToFit="false"/>
      <protection locked="true" hidden="false"/>
    </xf>
    <xf numFmtId="169" fontId="56" fillId="0" borderId="35" xfId="0" applyFont="true" applyBorder="true" applyAlignment="true" applyProtection="true">
      <alignment horizontal="general" vertical="top" textRotation="0" wrapText="true" indent="0" shrinkToFit="false"/>
      <protection locked="false" hidden="false"/>
    </xf>
    <xf numFmtId="164" fontId="56" fillId="0" borderId="35" xfId="0" applyFont="true" applyBorder="true" applyAlignment="true" applyProtection="false">
      <alignment horizontal="general" vertical="top" textRotation="0" wrapText="false" indent="0" shrinkToFit="false"/>
      <protection locked="true" hidden="false"/>
    </xf>
    <xf numFmtId="169" fontId="56" fillId="0" borderId="35" xfId="0" applyFont="true" applyBorder="true" applyAlignment="true" applyProtection="false">
      <alignment horizontal="general" vertical="top" textRotation="0" wrapText="true" indent="0" shrinkToFit="false"/>
      <protection locked="true" hidden="false"/>
    </xf>
    <xf numFmtId="177" fontId="56" fillId="0" borderId="35" xfId="0" applyFont="true" applyBorder="true" applyAlignment="true" applyProtection="false">
      <alignment horizontal="general" vertical="top" textRotation="0" wrapText="true" indent="0" shrinkToFit="false"/>
      <protection locked="true" hidden="false"/>
    </xf>
    <xf numFmtId="164" fontId="119" fillId="2" borderId="35" xfId="0" applyFont="true" applyBorder="true" applyAlignment="true" applyProtection="false">
      <alignment horizontal="general" vertical="bottom" textRotation="0" wrapText="false" indent="0" shrinkToFit="false"/>
      <protection locked="true" hidden="false"/>
    </xf>
    <xf numFmtId="164" fontId="106" fillId="2" borderId="35" xfId="0" applyFont="true" applyBorder="true" applyAlignment="true" applyProtection="false">
      <alignment horizontal="general" vertical="bottom" textRotation="0" wrapText="false" indent="0" shrinkToFit="false"/>
      <protection locked="true" hidden="false"/>
    </xf>
    <xf numFmtId="176" fontId="0" fillId="6" borderId="12" xfId="0" applyFont="false" applyBorder="true" applyAlignment="true" applyProtection="true">
      <alignment horizontal="general" vertical="top" textRotation="0" wrapText="true" indent="0" shrinkToFit="false"/>
      <protection locked="true" hidden="false"/>
    </xf>
    <xf numFmtId="185" fontId="0" fillId="4" borderId="90" xfId="0" applyFont="false" applyBorder="true" applyAlignment="true" applyProtection="true">
      <alignment horizontal="general" vertical="top" textRotation="0" wrapText="true" indent="0" shrinkToFit="false"/>
      <protection locked="false" hidden="false"/>
    </xf>
    <xf numFmtId="185" fontId="0" fillId="6" borderId="90" xfId="0" applyFont="false" applyBorder="true" applyAlignment="true" applyProtection="false">
      <alignment horizontal="general" vertical="top" textRotation="0" wrapText="true" indent="0" shrinkToFit="false"/>
      <protection locked="true" hidden="false"/>
    </xf>
    <xf numFmtId="169" fontId="25" fillId="5" borderId="90" xfId="0" applyFont="true" applyBorder="true" applyAlignment="true" applyProtection="false">
      <alignment horizontal="general" vertical="top" textRotation="0" wrapText="true" indent="0" shrinkToFit="false"/>
      <protection locked="true" hidden="false"/>
    </xf>
    <xf numFmtId="168" fontId="106" fillId="3" borderId="0" xfId="0" applyFont="true" applyBorder="true" applyAlignment="true" applyProtection="false">
      <alignment horizontal="general" vertical="top" textRotation="0" wrapText="true" indent="0" shrinkToFit="false"/>
      <protection locked="true" hidden="false"/>
    </xf>
    <xf numFmtId="171" fontId="0" fillId="4" borderId="28" xfId="0" applyFont="false" applyBorder="true" applyAlignment="true" applyProtection="true">
      <alignment horizontal="general" vertical="top" textRotation="0" wrapText="true" indent="0" shrinkToFit="false"/>
      <protection locked="false" hidden="false"/>
    </xf>
    <xf numFmtId="170" fontId="0" fillId="6" borderId="28" xfId="0" applyFont="false" applyBorder="true" applyAlignment="true" applyProtection="false">
      <alignment horizontal="general" vertical="top" textRotation="0" wrapText="true" indent="0" shrinkToFit="false"/>
      <protection locked="true" hidden="false"/>
    </xf>
    <xf numFmtId="171" fontId="0" fillId="4" borderId="128" xfId="0" applyFont="false" applyBorder="true" applyAlignment="true" applyProtection="true">
      <alignment horizontal="general" vertical="top" textRotation="0" wrapText="true" indent="0" shrinkToFit="false"/>
      <protection locked="false" hidden="false"/>
    </xf>
    <xf numFmtId="170" fontId="0" fillId="6" borderId="128" xfId="0" applyFont="false" applyBorder="true" applyAlignment="true" applyProtection="false">
      <alignment horizontal="general" vertical="top" textRotation="0" wrapText="true" indent="0" shrinkToFit="false"/>
      <protection locked="true" hidden="false"/>
    </xf>
    <xf numFmtId="177" fontId="25" fillId="7" borderId="128" xfId="0" applyFont="true" applyBorder="true" applyAlignment="true" applyProtection="false">
      <alignment horizontal="general" vertical="top" textRotation="0" wrapText="true" indent="0" shrinkToFit="false"/>
      <protection locked="true" hidden="false"/>
    </xf>
    <xf numFmtId="170" fontId="0" fillId="6" borderId="12" xfId="0" applyFont="false" applyBorder="true" applyAlignment="true" applyProtection="false">
      <alignment horizontal="general" vertical="top" textRotation="0" wrapText="true" indent="0" shrinkToFit="false"/>
      <protection locked="true" hidden="false"/>
    </xf>
    <xf numFmtId="177" fontId="25" fillId="7" borderId="28" xfId="0" applyFont="true" applyBorder="true" applyAlignment="true" applyProtection="false">
      <alignment horizontal="general" vertical="top" textRotation="0" wrapText="true" indent="0" shrinkToFit="false"/>
      <protection locked="true" hidden="false"/>
    </xf>
    <xf numFmtId="176" fontId="0" fillId="0" borderId="75" xfId="0" applyFont="false" applyBorder="true" applyAlignment="true" applyProtection="false">
      <alignment horizontal="general" vertical="top" textRotation="0" wrapText="true" indent="0" shrinkToFit="false"/>
      <protection locked="true" hidden="false"/>
    </xf>
    <xf numFmtId="177" fontId="25" fillId="7" borderId="12" xfId="0" applyFont="true" applyBorder="true" applyAlignment="true" applyProtection="false">
      <alignment horizontal="general" vertical="top" textRotation="0" wrapText="true" indent="0" shrinkToFit="false"/>
      <protection locked="true" hidden="false"/>
    </xf>
    <xf numFmtId="177" fontId="0" fillId="4" borderId="28" xfId="0" applyFont="false" applyBorder="true" applyAlignment="true" applyProtection="true">
      <alignment horizontal="general" vertical="top" textRotation="0" wrapText="true" indent="0" shrinkToFit="false"/>
      <protection locked="false" hidden="false"/>
    </xf>
    <xf numFmtId="182" fontId="0" fillId="6" borderId="12" xfId="0" applyFont="false" applyBorder="true" applyAlignment="true" applyProtection="false">
      <alignment horizontal="general" vertical="top" textRotation="0" wrapText="true" indent="0" shrinkToFit="false"/>
      <protection locked="true" hidden="false"/>
    </xf>
    <xf numFmtId="177" fontId="0" fillId="4" borderId="12" xfId="0" applyFont="false" applyBorder="true" applyAlignment="true" applyProtection="true">
      <alignment horizontal="general" vertical="top" textRotation="0" wrapText="true" indent="0" shrinkToFit="false"/>
      <protection locked="false" hidden="false"/>
    </xf>
    <xf numFmtId="171" fontId="25" fillId="7" borderId="12" xfId="0" applyFont="true" applyBorder="true" applyAlignment="true" applyProtection="false">
      <alignment horizontal="general" vertical="top" textRotation="0" wrapText="true" indent="0" shrinkToFit="false"/>
      <protection locked="true" hidden="false"/>
    </xf>
    <xf numFmtId="168" fontId="106" fillId="3" borderId="0" xfId="0" applyFont="true" applyBorder="true" applyAlignment="true" applyProtection="false">
      <alignment horizontal="general" vertical="bottom" textRotation="0" wrapText="false" indent="0" shrinkToFit="false"/>
      <protection locked="true" hidden="false"/>
    </xf>
    <xf numFmtId="164" fontId="120" fillId="2"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1" fontId="0" fillId="6" borderId="128" xfId="0" applyFont="false" applyBorder="true" applyAlignment="true" applyProtection="false">
      <alignment horizontal="general" vertical="top" textRotation="0" wrapText="true" indent="0" shrinkToFit="false"/>
      <protection locked="true" hidden="false"/>
    </xf>
    <xf numFmtId="164" fontId="0" fillId="10" borderId="0" xfId="0" applyFont="true" applyBorder="false" applyAlignment="true" applyProtection="false">
      <alignment horizontal="general" vertical="top" textRotation="0" wrapText="true" indent="0" shrinkToFit="false"/>
      <protection locked="true" hidden="false"/>
    </xf>
    <xf numFmtId="171" fontId="0" fillId="6" borderId="12" xfId="0" applyFont="false" applyBorder="true" applyAlignment="true" applyProtection="false">
      <alignment horizontal="general" vertical="top" textRotation="0" wrapText="true" indent="0" shrinkToFit="false"/>
      <protection locked="true" hidden="false"/>
    </xf>
    <xf numFmtId="164" fontId="59" fillId="10" borderId="0" xfId="0" applyFont="true" applyBorder="true" applyAlignment="true" applyProtection="false">
      <alignment horizontal="general" vertical="bottom" textRotation="0" wrapText="false" indent="0" shrinkToFit="false"/>
      <protection locked="true" hidden="false"/>
    </xf>
    <xf numFmtId="169" fontId="0" fillId="10" borderId="0" xfId="0" applyFont="false" applyBorder="false" applyAlignment="true" applyProtection="false">
      <alignment horizontal="general" vertical="top" textRotation="0" wrapText="true" indent="0" shrinkToFit="false"/>
      <protection locked="true" hidden="false"/>
    </xf>
    <xf numFmtId="169" fontId="26" fillId="6" borderId="5" xfId="0" applyFont="true" applyBorder="true" applyAlignment="true" applyProtection="false">
      <alignment horizontal="general" vertical="top" textRotation="0" wrapText="true" indent="0" shrinkToFit="false"/>
      <protection locked="true" hidden="false"/>
    </xf>
    <xf numFmtId="175" fontId="26" fillId="6"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3333CC"/>
      <rgbColor rgb="FF339933"/>
      <rgbColor rgb="FF003300"/>
      <rgbColor rgb="FF333300"/>
      <rgbColor rgb="FF663300"/>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8330354863416"/>
          <c:y val="0.273113361646521"/>
          <c:w val="0.795379116670922"/>
          <c:h val="0.64760971360122"/>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AS SET ON THE "TURNS" SHEET</a:t>
            </a:r>
          </a:p>
        </c:rich>
      </c:tx>
      <c:overlay val="0"/>
      <c:spPr>
        <a:noFill/>
        <a:ln w="0">
          <a:noFill/>
        </a:ln>
      </c:spPr>
    </c:title>
    <c:autoTitleDeleted val="0"/>
    <c:plotArea>
      <c:layout>
        <c:manualLayout>
          <c:layoutTarget val="inner"/>
          <c:xMode val="edge"/>
          <c:yMode val="edge"/>
          <c:x val="0.0899838196148024"/>
          <c:y val="0.16481223922114"/>
          <c:w val="0.833081058510361"/>
          <c:h val="0.757077482166091"/>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33794694348328"/>
          <c:y val="0.294602767341703"/>
          <c:w val="0.773438787279618"/>
          <c:h val="0.62787501145422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793893129771"/>
          <c:y val="0.25806048487878"/>
          <c:w val="0.79618320610687"/>
          <c:h val="0.66870782304423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5172817809022"/>
          <c:y val="0.253063472394327"/>
          <c:w val="0.798945518453427"/>
          <c:h val="0.66625361420900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2567835870285"/>
          <c:y val="0.285534591194969"/>
          <c:w val="0.788087359364659"/>
          <c:h val="0.638078902229846"/>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12498567991752"/>
          <c:y val="0.244424379232506"/>
          <c:w val="0.803299347004239"/>
          <c:h val="0.669571106094808"/>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33794694348328"/>
          <c:y val="0.294602767341703"/>
          <c:w val="0.773438787279618"/>
          <c:h val="0.627875011454229"/>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5324488029997"/>
          <c:y val="0.303268354184851"/>
          <c:w val="0.78526103259302"/>
          <c:h val="0.617301910580933"/>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K ANGLE - SEE "BANK" WORKSHEET FOR LARGE PICTURE</a:t>
            </a:r>
          </a:p>
        </c:rich>
      </c:tx>
      <c:overlay val="0"/>
      <c:spPr>
        <a:noFill/>
        <a:ln w="0">
          <a:noFill/>
        </a:ln>
      </c:spPr>
    </c:title>
    <c:autoTitleDeleted val="0"/>
    <c:plotArea>
      <c:layout>
        <c:manualLayout>
          <c:layoutTarget val="inner"/>
          <c:xMode val="edge"/>
          <c:yMode val="edge"/>
          <c:x val="0.121335078534031"/>
          <c:y val="0.346282147853223"/>
          <c:w val="0.790183246073299"/>
          <c:h val="0.569353276659852"/>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Bank!$B$16:$B$18</c:f>
              <c:numCache>
                <c:formatCode>General</c:formatCode>
                <c:ptCount val="3"/>
                <c:pt idx="0">
                  <c:v>61.2190727455691</c:v>
                </c:pt>
                <c:pt idx="1">
                  <c:v>28.7809272544309</c:v>
                </c:pt>
                <c:pt idx="2">
                  <c:v>270</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image" Target="../media/image5.png"/><Relationship Id="rId7" Type="http://schemas.openxmlformats.org/officeDocument/2006/relationships/chart" Target="../charts/chart4.xml"/><Relationship Id="rId8" Type="http://schemas.openxmlformats.org/officeDocument/2006/relationships/chart" Target="../charts/chart5.xml"/><Relationship Id="rId9" Type="http://schemas.openxmlformats.org/officeDocument/2006/relationships/chart" Target="../charts/chart6.xml"/><Relationship Id="rId10" Type="http://schemas.openxmlformats.org/officeDocument/2006/relationships/chart" Target="../charts/chart7.xml"/><Relationship Id="rId11" Type="http://schemas.openxmlformats.org/officeDocument/2006/relationships/chart" Target="../charts/chart8.xml"/><Relationship Id="rId1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93920</xdr:colOff>
      <xdr:row>34</xdr:row>
      <xdr:rowOff>162360</xdr:rowOff>
    </xdr:from>
    <xdr:to>
      <xdr:col>2</xdr:col>
      <xdr:colOff>325800</xdr:colOff>
      <xdr:row>39</xdr:row>
      <xdr:rowOff>245160</xdr:rowOff>
    </xdr:to>
    <xdr:pic>
      <xdr:nvPicPr>
        <xdr:cNvPr id="0" name="Picture 2" descr=""/>
        <xdr:cNvPicPr/>
      </xdr:nvPicPr>
      <xdr:blipFill>
        <a:blip r:embed="rId1"/>
        <a:stretch/>
      </xdr:blipFill>
      <xdr:spPr>
        <a:xfrm>
          <a:off x="493920" y="21263400"/>
          <a:ext cx="3012480" cy="2184840"/>
        </a:xfrm>
        <a:prstGeom prst="rect">
          <a:avLst/>
        </a:prstGeom>
        <a:ln w="0">
          <a:noFill/>
        </a:ln>
      </xdr:spPr>
    </xdr:pic>
    <xdr:clientData/>
  </xdr:twoCellAnchor>
  <xdr:twoCellAnchor editAs="absolute">
    <xdr:from>
      <xdr:col>0</xdr:col>
      <xdr:colOff>433440</xdr:colOff>
      <xdr:row>49</xdr:row>
      <xdr:rowOff>234360</xdr:rowOff>
    </xdr:from>
    <xdr:to>
      <xdr:col>2</xdr:col>
      <xdr:colOff>465480</xdr:colOff>
      <xdr:row>56</xdr:row>
      <xdr:rowOff>245520</xdr:rowOff>
    </xdr:to>
    <xdr:pic>
      <xdr:nvPicPr>
        <xdr:cNvPr id="1" name="Picture 3" descr=""/>
        <xdr:cNvPicPr/>
      </xdr:nvPicPr>
      <xdr:blipFill>
        <a:blip r:embed="rId2"/>
        <a:stretch/>
      </xdr:blipFill>
      <xdr:spPr>
        <a:xfrm>
          <a:off x="433440" y="27000720"/>
          <a:ext cx="3212640" cy="407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245880</xdr:rowOff>
    </xdr:from>
    <xdr:to>
      <xdr:col>4</xdr:col>
      <xdr:colOff>374040</xdr:colOff>
      <xdr:row>13</xdr:row>
      <xdr:rowOff>240480</xdr:rowOff>
    </xdr:to>
    <xdr:graphicFrame>
      <xdr:nvGraphicFramePr>
        <xdr:cNvPr id="2" name="Chart 3"/>
        <xdr:cNvGraphicFramePr/>
      </xdr:nvGraphicFramePr>
      <xdr:xfrm>
        <a:off x="3864960" y="245880"/>
        <a:ext cx="2819880" cy="661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59000</xdr:colOff>
      <xdr:row>108</xdr:row>
      <xdr:rowOff>306720</xdr:rowOff>
    </xdr:from>
    <xdr:to>
      <xdr:col>5</xdr:col>
      <xdr:colOff>372600</xdr:colOff>
      <xdr:row>118</xdr:row>
      <xdr:rowOff>340920</xdr:rowOff>
    </xdr:to>
    <xdr:graphicFrame>
      <xdr:nvGraphicFramePr>
        <xdr:cNvPr id="3" name="Chart 5"/>
        <xdr:cNvGraphicFramePr/>
      </xdr:nvGraphicFramePr>
      <xdr:xfrm>
        <a:off x="6179760" y="49750200"/>
        <a:ext cx="2184480" cy="392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8640</xdr:colOff>
      <xdr:row>163</xdr:row>
      <xdr:rowOff>0</xdr:rowOff>
    </xdr:from>
    <xdr:to>
      <xdr:col>1</xdr:col>
      <xdr:colOff>725040</xdr:colOff>
      <xdr:row>168</xdr:row>
      <xdr:rowOff>300960</xdr:rowOff>
    </xdr:to>
    <xdr:pic>
      <xdr:nvPicPr>
        <xdr:cNvPr id="4" name="Picture 9" descr=""/>
        <xdr:cNvPicPr/>
      </xdr:nvPicPr>
      <xdr:blipFill>
        <a:blip r:embed="rId3"/>
        <a:stretch/>
      </xdr:blipFill>
      <xdr:spPr>
        <a:xfrm>
          <a:off x="8640" y="70211160"/>
          <a:ext cx="3696480" cy="1380600"/>
        </a:xfrm>
        <a:prstGeom prst="rect">
          <a:avLst/>
        </a:prstGeom>
        <a:ln w="0">
          <a:noFill/>
        </a:ln>
      </xdr:spPr>
    </xdr:pic>
    <xdr:clientData/>
  </xdr:twoCellAnchor>
  <xdr:twoCellAnchor editAs="absolute">
    <xdr:from>
      <xdr:col>0</xdr:col>
      <xdr:colOff>381240</xdr:colOff>
      <xdr:row>127</xdr:row>
      <xdr:rowOff>60480</xdr:rowOff>
    </xdr:from>
    <xdr:to>
      <xdr:col>1</xdr:col>
      <xdr:colOff>413280</xdr:colOff>
      <xdr:row>138</xdr:row>
      <xdr:rowOff>10800</xdr:rowOff>
    </xdr:to>
    <xdr:pic>
      <xdr:nvPicPr>
        <xdr:cNvPr id="5" name="Picture 13" descr=""/>
        <xdr:cNvPicPr/>
      </xdr:nvPicPr>
      <xdr:blipFill>
        <a:blip r:embed="rId4"/>
        <a:stretch/>
      </xdr:blipFill>
      <xdr:spPr>
        <a:xfrm>
          <a:off x="381240" y="57821400"/>
          <a:ext cx="3012120" cy="2958120"/>
        </a:xfrm>
        <a:prstGeom prst="rect">
          <a:avLst/>
        </a:prstGeom>
        <a:ln w="0">
          <a:noFill/>
        </a:ln>
      </xdr:spPr>
    </xdr:pic>
    <xdr:clientData/>
  </xdr:twoCellAnchor>
  <xdr:twoCellAnchor editAs="oneCell">
    <xdr:from>
      <xdr:col>3</xdr:col>
      <xdr:colOff>41040</xdr:colOff>
      <xdr:row>222</xdr:row>
      <xdr:rowOff>9360</xdr:rowOff>
    </xdr:from>
    <xdr:to>
      <xdr:col>4</xdr:col>
      <xdr:colOff>1380240</xdr:colOff>
      <xdr:row>226</xdr:row>
      <xdr:rowOff>464040</xdr:rowOff>
    </xdr:to>
    <xdr:graphicFrame>
      <xdr:nvGraphicFramePr>
        <xdr:cNvPr id="6" name="Chart 14"/>
        <xdr:cNvGraphicFramePr/>
      </xdr:nvGraphicFramePr>
      <xdr:xfrm>
        <a:off x="4861800" y="93317040"/>
        <a:ext cx="2829240" cy="2880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absolute">
    <xdr:from>
      <xdr:col>0</xdr:col>
      <xdr:colOff>724680</xdr:colOff>
      <xdr:row>190</xdr:row>
      <xdr:rowOff>139680</xdr:rowOff>
    </xdr:from>
    <xdr:to>
      <xdr:col>2</xdr:col>
      <xdr:colOff>1006920</xdr:colOff>
      <xdr:row>204</xdr:row>
      <xdr:rowOff>216000</xdr:rowOff>
    </xdr:to>
    <xdr:pic>
      <xdr:nvPicPr>
        <xdr:cNvPr id="7" name="Picture 15" descr=""/>
        <xdr:cNvPicPr/>
      </xdr:nvPicPr>
      <xdr:blipFill>
        <a:blip r:embed="rId6"/>
        <a:stretch/>
      </xdr:blipFill>
      <xdr:spPr>
        <a:xfrm>
          <a:off x="724680" y="82016640"/>
          <a:ext cx="4016520" cy="3549600"/>
        </a:xfrm>
        <a:prstGeom prst="rect">
          <a:avLst/>
        </a:prstGeom>
        <a:ln w="0">
          <a:noFill/>
        </a:ln>
      </xdr:spPr>
    </xdr:pic>
    <xdr:clientData/>
  </xdr:twoCellAnchor>
  <xdr:twoCellAnchor editAs="oneCell">
    <xdr:from>
      <xdr:col>3</xdr:col>
      <xdr:colOff>80280</xdr:colOff>
      <xdr:row>198</xdr:row>
      <xdr:rowOff>70560</xdr:rowOff>
    </xdr:from>
    <xdr:to>
      <xdr:col>4</xdr:col>
      <xdr:colOff>1662480</xdr:colOff>
      <xdr:row>210</xdr:row>
      <xdr:rowOff>170280</xdr:rowOff>
    </xdr:to>
    <xdr:graphicFrame>
      <xdr:nvGraphicFramePr>
        <xdr:cNvPr id="8" name="Chart 17"/>
        <xdr:cNvGraphicFramePr/>
      </xdr:nvGraphicFramePr>
      <xdr:xfrm>
        <a:off x="4901040" y="84156120"/>
        <a:ext cx="3072240" cy="2614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141120</xdr:colOff>
      <xdr:row>126</xdr:row>
      <xdr:rowOff>209520</xdr:rowOff>
    </xdr:from>
    <xdr:to>
      <xdr:col>4</xdr:col>
      <xdr:colOff>1370520</xdr:colOff>
      <xdr:row>137</xdr:row>
      <xdr:rowOff>235080</xdr:rowOff>
    </xdr:to>
    <xdr:graphicFrame>
      <xdr:nvGraphicFramePr>
        <xdr:cNvPr id="9" name="Chart 19"/>
        <xdr:cNvGraphicFramePr/>
      </xdr:nvGraphicFramePr>
      <xdr:xfrm>
        <a:off x="4961880" y="57610440"/>
        <a:ext cx="2719440" cy="3147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10440</xdr:colOff>
      <xdr:row>23</xdr:row>
      <xdr:rowOff>261000</xdr:rowOff>
    </xdr:from>
    <xdr:to>
      <xdr:col>4</xdr:col>
      <xdr:colOff>1662480</xdr:colOff>
      <xdr:row>34</xdr:row>
      <xdr:rowOff>681840</xdr:rowOff>
    </xdr:to>
    <xdr:graphicFrame>
      <xdr:nvGraphicFramePr>
        <xdr:cNvPr id="10" name="Chart 21"/>
        <xdr:cNvGraphicFramePr/>
      </xdr:nvGraphicFramePr>
      <xdr:xfrm>
        <a:off x="4831200" y="13142520"/>
        <a:ext cx="3142080" cy="7973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1359000</xdr:colOff>
      <xdr:row>108</xdr:row>
      <xdr:rowOff>306720</xdr:rowOff>
    </xdr:from>
    <xdr:to>
      <xdr:col>5</xdr:col>
      <xdr:colOff>372600</xdr:colOff>
      <xdr:row>118</xdr:row>
      <xdr:rowOff>340920</xdr:rowOff>
    </xdr:to>
    <xdr:graphicFrame>
      <xdr:nvGraphicFramePr>
        <xdr:cNvPr id="11" name="Chart 22"/>
        <xdr:cNvGraphicFramePr/>
      </xdr:nvGraphicFramePr>
      <xdr:xfrm>
        <a:off x="6179760" y="49750200"/>
        <a:ext cx="2184480" cy="3928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289160</xdr:colOff>
      <xdr:row>109</xdr:row>
      <xdr:rowOff>170280</xdr:rowOff>
    </xdr:from>
    <xdr:to>
      <xdr:col>5</xdr:col>
      <xdr:colOff>614160</xdr:colOff>
      <xdr:row>118</xdr:row>
      <xdr:rowOff>348120</xdr:rowOff>
    </xdr:to>
    <xdr:graphicFrame>
      <xdr:nvGraphicFramePr>
        <xdr:cNvPr id="12" name="Chart 23"/>
        <xdr:cNvGraphicFramePr/>
      </xdr:nvGraphicFramePr>
      <xdr:xfrm>
        <a:off x="6109920" y="49974120"/>
        <a:ext cx="2495880" cy="3711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90800</xdr:colOff>
      <xdr:row>57</xdr:row>
      <xdr:rowOff>455040</xdr:rowOff>
    </xdr:from>
    <xdr:to>
      <xdr:col>4</xdr:col>
      <xdr:colOff>1450800</xdr:colOff>
      <xdr:row>67</xdr:row>
      <xdr:rowOff>202320</xdr:rowOff>
    </xdr:to>
    <xdr:graphicFrame>
      <xdr:nvGraphicFramePr>
        <xdr:cNvPr id="13" name="Chart 25"/>
        <xdr:cNvGraphicFramePr/>
      </xdr:nvGraphicFramePr>
      <xdr:xfrm>
        <a:off x="5011560" y="31400640"/>
        <a:ext cx="2750040" cy="3345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0</xdr:rowOff>
    </xdr:from>
    <xdr:to>
      <xdr:col>3</xdr:col>
      <xdr:colOff>10440</xdr:colOff>
      <xdr:row>25</xdr:row>
      <xdr:rowOff>640440</xdr:rowOff>
    </xdr:to>
    <xdr:graphicFrame>
      <xdr:nvGraphicFramePr>
        <xdr:cNvPr id="14" name="Chart 2"/>
        <xdr:cNvGraphicFramePr/>
      </xdr:nvGraphicFramePr>
      <xdr:xfrm>
        <a:off x="19800" y="305280"/>
        <a:ext cx="6896880" cy="160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1" width="86.7"/>
    <col collapsed="false" customWidth="false" hidden="false" outlineLevel="0" max="257" min="2" style="1" width="9.14"/>
  </cols>
  <sheetData>
    <row r="1" s="3" customFormat="true" ht="24.05" hidden="false" customHeight="false" outlineLevel="0" collapsed="false">
      <c r="A1" s="2" t="s">
        <v>0</v>
      </c>
    </row>
    <row r="2" s="5" customFormat="true" ht="19.35" hidden="false" customHeight="false" outlineLevel="0" collapsed="false">
      <c r="A2" s="4" t="n">
        <v>37385</v>
      </c>
    </row>
    <row r="3" s="5" customFormat="true" ht="18" hidden="false" customHeight="true" outlineLevel="0" collapsed="false">
      <c r="A3" s="6"/>
    </row>
    <row r="4" s="3" customFormat="true" ht="24.05" hidden="false" customHeight="false" outlineLevel="0" collapsed="false">
      <c r="A4" s="7" t="s">
        <v>1</v>
      </c>
    </row>
    <row r="5" s="9" customFormat="true" ht="28.35" hidden="false" customHeight="false" outlineLevel="0" collapsed="false">
      <c r="A5" s="8" t="s">
        <v>2</v>
      </c>
    </row>
    <row r="6" s="9" customFormat="true" ht="15.8" hidden="false" customHeight="false" outlineLevel="0" collapsed="false">
      <c r="A6" s="8"/>
    </row>
    <row r="7" s="3" customFormat="true" ht="24.05" hidden="false" customHeight="false" outlineLevel="0" collapsed="false">
      <c r="A7" s="7" t="s">
        <v>3</v>
      </c>
    </row>
    <row r="8" s="9" customFormat="true" ht="41" hidden="false" customHeight="false" outlineLevel="0" collapsed="false">
      <c r="A8" s="8" t="s">
        <v>4</v>
      </c>
    </row>
    <row r="9" s="9" customFormat="true" ht="15.8" hidden="false" customHeight="false" outlineLevel="0" collapsed="false">
      <c r="A9" s="8" t="s">
        <v>5</v>
      </c>
    </row>
    <row r="10" s="9" customFormat="true" ht="15.8" hidden="false" customHeight="false" outlineLevel="0" collapsed="false">
      <c r="A10" s="8"/>
    </row>
    <row r="11" s="9" customFormat="true" ht="17" hidden="false" customHeight="false" outlineLevel="0" collapsed="false">
      <c r="A11" s="7" t="s">
        <v>6</v>
      </c>
    </row>
    <row r="12" s="9" customFormat="true" ht="19.35" hidden="false" customHeight="false" outlineLevel="0" collapsed="false">
      <c r="A12" s="10"/>
    </row>
    <row r="13" s="9" customFormat="true" ht="15.8" hidden="false" customHeight="false" outlineLevel="0" collapsed="false">
      <c r="A13" s="8" t="s">
        <v>7</v>
      </c>
    </row>
    <row r="14" s="9" customFormat="true" ht="15.8" hidden="false" customHeight="false" outlineLevel="0" collapsed="false">
      <c r="A14" s="8"/>
    </row>
    <row r="15" s="9" customFormat="true" ht="28.35" hidden="false" customHeight="false" outlineLevel="0" collapsed="false">
      <c r="A15" s="8" t="s">
        <v>8</v>
      </c>
    </row>
    <row r="16" s="9" customFormat="true" ht="28.35" hidden="false" customHeight="false" outlineLevel="0" collapsed="false">
      <c r="A16" s="8" t="s">
        <v>9</v>
      </c>
    </row>
    <row r="17" s="9" customFormat="true" ht="28.35" hidden="false" customHeight="false" outlineLevel="0" collapsed="false">
      <c r="A17" s="8" t="s">
        <v>10</v>
      </c>
    </row>
    <row r="18" s="9" customFormat="true" ht="15.8" hidden="false" customHeight="false" outlineLevel="0" collapsed="false">
      <c r="A18" s="8"/>
    </row>
    <row r="19" s="3" customFormat="true" ht="41" hidden="false" customHeight="false" outlineLevel="0" collapsed="false">
      <c r="A19" s="8" t="s">
        <v>11</v>
      </c>
      <c r="B19" s="9"/>
    </row>
    <row r="20" s="9" customFormat="true" ht="15.8" hidden="false" customHeight="false" outlineLevel="0" collapsed="false">
      <c r="A20" s="8"/>
    </row>
    <row r="21" s="9" customFormat="true" ht="17" hidden="false" customHeight="false" outlineLevel="0" collapsed="false">
      <c r="A21" s="7" t="s">
        <v>12</v>
      </c>
    </row>
    <row r="22" s="9" customFormat="true" ht="15.8" hidden="false" customHeight="false" outlineLevel="0" collapsed="false">
      <c r="A22" s="8"/>
    </row>
    <row r="23" s="9" customFormat="true" ht="41" hidden="false" customHeight="false" outlineLevel="0" collapsed="false">
      <c r="A23" s="8" t="s">
        <v>13</v>
      </c>
    </row>
    <row r="24" s="9" customFormat="true" ht="15.8" hidden="false" customHeight="false" outlineLevel="0" collapsed="false">
      <c r="A24" s="8"/>
    </row>
    <row r="25" s="9" customFormat="true" ht="41" hidden="false" customHeight="false" outlineLevel="0" collapsed="false">
      <c r="A25" s="8" t="s">
        <v>14</v>
      </c>
    </row>
    <row r="26" s="9" customFormat="true" ht="15.8" hidden="false" customHeight="false" outlineLevel="0" collapsed="false">
      <c r="A26" s="8"/>
    </row>
    <row r="27" s="9" customFormat="true" ht="17" hidden="false" customHeight="false" outlineLevel="0" collapsed="false">
      <c r="A27" s="7" t="s">
        <v>15</v>
      </c>
    </row>
    <row r="28" s="9" customFormat="true" ht="15.8" hidden="false" customHeight="false" outlineLevel="0" collapsed="false">
      <c r="A28" s="8"/>
    </row>
    <row r="29" s="9" customFormat="true" ht="15.8" hidden="false" customHeight="false" outlineLevel="0" collapsed="false">
      <c r="A29" s="11" t="s">
        <v>16</v>
      </c>
    </row>
    <row r="30" s="9" customFormat="true" ht="28.35" hidden="false" customHeight="false" outlineLevel="0" collapsed="false">
      <c r="A30" s="11" t="s">
        <v>17</v>
      </c>
    </row>
    <row r="31" s="9" customFormat="true" ht="28.35" hidden="false" customHeight="false" outlineLevel="0" collapsed="false">
      <c r="A31" s="11" t="s">
        <v>18</v>
      </c>
    </row>
    <row r="32" s="9" customFormat="true" ht="15.8" hidden="false" customHeight="false" outlineLevel="0" collapsed="false">
      <c r="A32" s="11" t="s">
        <v>19</v>
      </c>
    </row>
    <row r="33" s="9" customFormat="true" ht="15.8" hidden="false" customHeight="false" outlineLevel="0" collapsed="false">
      <c r="A33" s="11" t="s">
        <v>20</v>
      </c>
    </row>
    <row r="34" s="9" customFormat="true" ht="28.35" hidden="false" customHeight="false" outlineLevel="0" collapsed="false">
      <c r="A34" s="11" t="s">
        <v>21</v>
      </c>
    </row>
    <row r="35" s="9" customFormat="true" ht="15.8" hidden="false" customHeight="false" outlineLevel="0" collapsed="false">
      <c r="A35" s="11"/>
    </row>
    <row r="36" s="9" customFormat="true" ht="17" hidden="false" customHeight="false" outlineLevel="0" collapsed="false">
      <c r="A36" s="7" t="s">
        <v>22</v>
      </c>
    </row>
    <row r="37" s="9" customFormat="true" ht="15.8" hidden="false" customHeight="false" outlineLevel="0" collapsed="false">
      <c r="A37" s="8"/>
    </row>
    <row r="38" s="9" customFormat="true" ht="15.8" hidden="false" customHeight="false" outlineLevel="0" collapsed="false">
      <c r="A38" s="11" t="s">
        <v>23</v>
      </c>
    </row>
    <row r="39" customFormat="false" ht="15.8" hidden="false" customHeight="false" outlineLevel="0" collapsed="false">
      <c r="A39" s="8"/>
    </row>
    <row r="40" customFormat="false" ht="15.8" hidden="false" customHeight="false" outlineLevel="0" collapsed="false">
      <c r="A40" s="11" t="s">
        <v>24</v>
      </c>
    </row>
    <row r="41" customFormat="false" ht="15.8" hidden="false" customHeight="false" outlineLevel="0" collapsed="false">
      <c r="A41" s="11" t="s">
        <v>25</v>
      </c>
    </row>
    <row r="42" customFormat="false" ht="15.8" hidden="false" customHeight="false" outlineLevel="0" collapsed="false">
      <c r="A42" s="11" t="s">
        <v>26</v>
      </c>
    </row>
    <row r="43" customFormat="false" ht="17" hidden="false" customHeight="false" outlineLevel="0" collapsed="false">
      <c r="A43" s="12"/>
    </row>
    <row r="44" customFormat="false" ht="17" hidden="false" customHeight="false" outlineLevel="0" collapsed="false">
      <c r="A44" s="13"/>
    </row>
    <row r="45" customFormat="false" ht="17" hidden="false" customHeight="false" outlineLevel="0" collapsed="false">
      <c r="A45" s="13"/>
    </row>
    <row r="46" customFormat="false" ht="17" hidden="false" customHeight="false" outlineLevel="0" collapsed="false">
      <c r="A46" s="13"/>
    </row>
    <row r="47" customFormat="false" ht="17" hidden="false" customHeight="false" outlineLevel="0" collapsed="false">
      <c r="A47" s="13"/>
    </row>
    <row r="48" customFormat="false" ht="17" hidden="false" customHeight="false" outlineLevel="0" collapsed="false">
      <c r="A48" s="13"/>
    </row>
    <row r="49" customFormat="false" ht="17" hidden="false" customHeight="false" outlineLevel="0" collapsed="false">
      <c r="A49" s="13"/>
    </row>
    <row r="50" customFormat="false" ht="17" hidden="false" customHeight="false" outlineLevel="0" collapsed="false">
      <c r="A50" s="13"/>
    </row>
    <row r="51" customFormat="false" ht="14.65" hidden="false" customHeight="false" outlineLevel="0" collapsed="false">
      <c r="A51" s="14"/>
    </row>
    <row r="52" customFormat="false" ht="14.65" hidden="false" customHeight="false" outlineLevel="0" collapsed="false">
      <c r="A52" s="14"/>
    </row>
    <row r="53" customFormat="false" ht="14.65" hidden="false" customHeight="false" outlineLevel="0" collapsed="false">
      <c r="A53" s="14"/>
    </row>
    <row r="54" customFormat="false" ht="14.65" hidden="false" customHeight="false" outlineLevel="0" collapsed="false">
      <c r="A54" s="14"/>
    </row>
    <row r="55" customFormat="false" ht="14.65" hidden="false" customHeight="false" outlineLevel="0" collapsed="false">
      <c r="A55" s="14"/>
    </row>
    <row r="56" customFormat="false" ht="14.65" hidden="false" customHeight="false" outlineLevel="0" collapsed="false">
      <c r="A56" s="14"/>
    </row>
    <row r="57" customFormat="false" ht="14.65" hidden="false" customHeight="false" outlineLevel="0" collapsed="false">
      <c r="A57" s="14"/>
    </row>
    <row r="58" customFormat="false" ht="14.65" hidden="false" customHeight="false" outlineLevel="0" collapsed="false">
      <c r="A58" s="14"/>
    </row>
    <row r="59" customFormat="false" ht="14.65" hidden="false" customHeight="false" outlineLevel="0" collapsed="false">
      <c r="A59" s="14"/>
    </row>
    <row r="60" customFormat="false" ht="14.65" hidden="false" customHeight="false" outlineLevel="0" collapsed="false">
      <c r="A60" s="14"/>
    </row>
    <row r="61" customFormat="false" ht="14.65" hidden="false" customHeight="false" outlineLevel="0" collapsed="false">
      <c r="A61" s="14"/>
    </row>
    <row r="62" customFormat="false" ht="14.65" hidden="false" customHeight="false" outlineLevel="0" collapsed="false">
      <c r="A62" s="14"/>
    </row>
    <row r="63" customFormat="false" ht="14.65" hidden="false" customHeight="false" outlineLevel="0" collapsed="false">
      <c r="A63" s="14"/>
    </row>
    <row r="64" customFormat="false" ht="14.65" hidden="false" customHeight="false" outlineLevel="0" collapsed="false">
      <c r="A64" s="14"/>
    </row>
    <row r="65" customFormat="false" ht="14.65" hidden="false" customHeight="false" outlineLevel="0" collapsed="false">
      <c r="A65" s="14"/>
    </row>
    <row r="66" customFormat="false" ht="14.65" hidden="false" customHeight="false" outlineLevel="0" collapsed="false">
      <c r="A66" s="14"/>
    </row>
    <row r="67" customFormat="false" ht="14.65" hidden="false" customHeight="false" outlineLevel="0" collapsed="false">
      <c r="A67" s="14"/>
    </row>
    <row r="68" customFormat="false" ht="14.65" hidden="false" customHeight="false" outlineLevel="0" collapsed="false">
      <c r="A68" s="14"/>
    </row>
    <row r="69" customFormat="false" ht="14.65" hidden="false" customHeight="false" outlineLevel="0" collapsed="false">
      <c r="A69" s="14"/>
    </row>
    <row r="70" customFormat="false" ht="14.65" hidden="false" customHeight="false" outlineLevel="0" collapsed="false">
      <c r="A70" s="14"/>
    </row>
    <row r="71" customFormat="false" ht="14.65" hidden="false" customHeight="false" outlineLevel="0" collapsed="false">
      <c r="A71" s="14"/>
    </row>
    <row r="72" customFormat="false" ht="14.65" hidden="false" customHeight="false" outlineLevel="0" collapsed="false">
      <c r="A72" s="14"/>
    </row>
    <row r="73" customFormat="false" ht="14.65" hidden="false" customHeight="false" outlineLevel="0" collapsed="false">
      <c r="A73" s="14"/>
    </row>
    <row r="74" customFormat="false" ht="14.65" hidden="false" customHeight="false" outlineLevel="0" collapsed="false">
      <c r="A74" s="14"/>
    </row>
    <row r="75" customFormat="false" ht="14.65" hidden="false" customHeight="false" outlineLevel="0" collapsed="false">
      <c r="A75" s="14"/>
    </row>
    <row r="76" customFormat="false" ht="14.65" hidden="false" customHeight="false" outlineLevel="0" collapsed="false">
      <c r="A76" s="14"/>
    </row>
    <row r="77" customFormat="false" ht="14.65" hidden="false" customHeight="false" outlineLevel="0" collapsed="false">
      <c r="A77" s="14"/>
    </row>
    <row r="78" customFormat="false" ht="14.65" hidden="false" customHeight="false" outlineLevel="0" collapsed="false">
      <c r="A78" s="14"/>
    </row>
    <row r="79" customFormat="false" ht="14.65" hidden="false" customHeight="false" outlineLevel="0" collapsed="false">
      <c r="A79" s="14"/>
    </row>
    <row r="80" customFormat="false" ht="14.65" hidden="false" customHeight="false" outlineLevel="0" collapsed="false">
      <c r="A80" s="14"/>
    </row>
    <row r="81" customFormat="false" ht="14.65" hidden="false" customHeight="false" outlineLevel="0" collapsed="false">
      <c r="A81" s="14"/>
    </row>
    <row r="82" customFormat="false" ht="14.65" hidden="false" customHeight="false" outlineLevel="0" collapsed="false">
      <c r="A82" s="14"/>
    </row>
    <row r="83" customFormat="false" ht="14.65" hidden="false" customHeight="false" outlineLevel="0" collapsed="false">
      <c r="A83" s="14"/>
    </row>
    <row r="84" customFormat="false" ht="14.65" hidden="false" customHeight="false" outlineLevel="0" collapsed="false">
      <c r="A84" s="14"/>
    </row>
    <row r="85" customFormat="false" ht="14.65" hidden="false" customHeight="false" outlineLevel="0" collapsed="false">
      <c r="A85" s="14"/>
    </row>
    <row r="86" customFormat="false" ht="14.65" hidden="false" customHeight="false" outlineLevel="0" collapsed="false">
      <c r="A86" s="14"/>
    </row>
    <row r="87" customFormat="false" ht="14.65" hidden="false" customHeight="false" outlineLevel="0" collapsed="false">
      <c r="A87" s="14"/>
    </row>
    <row r="88" customFormat="false" ht="14.65" hidden="false" customHeight="false" outlineLevel="0" collapsed="false">
      <c r="A88" s="14"/>
    </row>
    <row r="89" customFormat="false" ht="14.65" hidden="false" customHeight="false" outlineLevel="0" collapsed="false">
      <c r="A89" s="14"/>
    </row>
    <row r="90" customFormat="false" ht="14.65" hidden="false" customHeight="false" outlineLevel="0" collapsed="false">
      <c r="A90" s="14"/>
    </row>
    <row r="91" customFormat="false" ht="14.65" hidden="false" customHeight="false" outlineLevel="0" collapsed="false">
      <c r="A91" s="14"/>
    </row>
    <row r="92" customFormat="false" ht="14.65" hidden="false" customHeight="false" outlineLevel="0" collapsed="false">
      <c r="A92" s="14"/>
    </row>
    <row r="93" customFormat="false" ht="14.65" hidden="false" customHeight="false" outlineLevel="0" collapsed="false">
      <c r="A93" s="14"/>
    </row>
    <row r="94" customFormat="false" ht="14.65" hidden="false" customHeight="false" outlineLevel="0" collapsed="false">
      <c r="A94" s="14"/>
    </row>
    <row r="95" customFormat="false" ht="14.65" hidden="false" customHeight="false" outlineLevel="0" collapsed="false">
      <c r="A95" s="14"/>
    </row>
    <row r="96" customFormat="false" ht="14.65" hidden="false" customHeight="false" outlineLevel="0" collapsed="false">
      <c r="A96" s="14"/>
    </row>
    <row r="97" customFormat="false" ht="14.65" hidden="false" customHeight="false" outlineLevel="0" collapsed="false">
      <c r="A97" s="14"/>
    </row>
    <row r="98" customFormat="false" ht="14.65" hidden="false" customHeight="false" outlineLevel="0" collapsed="false">
      <c r="A98" s="14"/>
    </row>
    <row r="99" customFormat="false" ht="14.65" hidden="false" customHeight="false" outlineLevel="0" collapsed="false">
      <c r="A99" s="14"/>
    </row>
    <row r="100" customFormat="false" ht="14.65" hidden="false" customHeight="false" outlineLevel="0" collapsed="false">
      <c r="A100" s="14"/>
    </row>
    <row r="101" customFormat="false" ht="14.65" hidden="false" customHeight="false" outlineLevel="0" collapsed="false">
      <c r="A101" s="14"/>
    </row>
    <row r="102" customFormat="false" ht="14.65" hidden="false" customHeight="false" outlineLevel="0" collapsed="false">
      <c r="A102" s="14"/>
    </row>
    <row r="103" customFormat="false" ht="14.65" hidden="false" customHeight="false" outlineLevel="0" collapsed="false">
      <c r="A103" s="14"/>
    </row>
    <row r="104" customFormat="false" ht="14.65" hidden="false" customHeight="false" outlineLevel="0" collapsed="false">
      <c r="A104" s="14"/>
    </row>
    <row r="105" customFormat="false" ht="14.65" hidden="false" customHeight="false" outlineLevel="0" collapsed="false">
      <c r="A105" s="14"/>
    </row>
    <row r="106" customFormat="false" ht="14.65" hidden="false" customHeight="false" outlineLevel="0" collapsed="false">
      <c r="A106" s="14"/>
    </row>
    <row r="107" customFormat="false" ht="14.65" hidden="false" customHeight="false" outlineLevel="0" collapsed="false">
      <c r="A107" s="14"/>
    </row>
    <row r="108" customFormat="false" ht="14.65" hidden="false" customHeight="false" outlineLevel="0" collapsed="false">
      <c r="A108" s="14"/>
    </row>
    <row r="109" customFormat="false" ht="14.65" hidden="false" customHeight="false" outlineLevel="0" collapsed="false">
      <c r="A109" s="14"/>
    </row>
    <row r="110" customFormat="false" ht="14.65" hidden="false" customHeight="false" outlineLevel="0" collapsed="false">
      <c r="A110" s="14"/>
    </row>
    <row r="111" customFormat="false" ht="14.65" hidden="false" customHeight="false" outlineLevel="0" collapsed="false">
      <c r="A111" s="14"/>
    </row>
    <row r="112" customFormat="false" ht="14.65" hidden="false" customHeight="false" outlineLevel="0" collapsed="false">
      <c r="A112" s="14"/>
    </row>
    <row r="113" customFormat="false" ht="14.65" hidden="false" customHeight="false" outlineLevel="0" collapsed="false">
      <c r="A113" s="14"/>
    </row>
    <row r="114" customFormat="false" ht="14.65" hidden="false" customHeight="false" outlineLevel="0" collapsed="false">
      <c r="A114" s="14"/>
    </row>
    <row r="115" customFormat="false" ht="14.65" hidden="false" customHeight="false" outlineLevel="0" collapsed="false">
      <c r="A115" s="14"/>
    </row>
    <row r="116" customFormat="false" ht="14.65" hidden="false" customHeight="false" outlineLevel="0" collapsed="false">
      <c r="A116" s="14"/>
    </row>
    <row r="117" customFormat="false" ht="14.65" hidden="false" customHeight="false" outlineLevel="0" collapsed="false">
      <c r="A117" s="14"/>
    </row>
    <row r="118" customFormat="false" ht="14.65" hidden="false" customHeight="false" outlineLevel="0" collapsed="false">
      <c r="A118" s="14"/>
    </row>
    <row r="119" customFormat="false" ht="14.65" hidden="false" customHeight="false" outlineLevel="0" collapsed="false">
      <c r="A119" s="14"/>
    </row>
    <row r="120" customFormat="false" ht="14.65" hidden="false" customHeight="false" outlineLevel="0" collapsed="false">
      <c r="A120" s="14"/>
    </row>
    <row r="121" customFormat="false" ht="14.65" hidden="false" customHeight="false" outlineLevel="0" collapsed="false">
      <c r="A121" s="14"/>
    </row>
    <row r="122" customFormat="false" ht="14.65" hidden="false" customHeight="false" outlineLevel="0" collapsed="false">
      <c r="A122" s="14"/>
    </row>
    <row r="123" customFormat="false" ht="14.65" hidden="false" customHeight="false" outlineLevel="0" collapsed="false">
      <c r="A123" s="14"/>
    </row>
    <row r="124" customFormat="false" ht="14.65" hidden="false" customHeight="false" outlineLevel="0" collapsed="false">
      <c r="A124" s="14"/>
    </row>
    <row r="125" customFormat="false" ht="14.65" hidden="false" customHeight="false" outlineLevel="0" collapsed="false">
      <c r="A125" s="14"/>
    </row>
    <row r="126" customFormat="false" ht="14.65" hidden="false" customHeight="false" outlineLevel="0" collapsed="false">
      <c r="A126" s="14"/>
    </row>
    <row r="127" customFormat="false" ht="14.65" hidden="false" customHeight="false" outlineLevel="0" collapsed="false">
      <c r="A127" s="14"/>
    </row>
    <row r="128" customFormat="false" ht="14.65" hidden="false" customHeight="false" outlineLevel="0" collapsed="false">
      <c r="A128" s="14"/>
    </row>
    <row r="129" customFormat="false" ht="14.65" hidden="false" customHeight="false" outlineLevel="0" collapsed="false">
      <c r="A129" s="14"/>
    </row>
    <row r="130" customFormat="false" ht="14.65" hidden="false" customHeight="false" outlineLevel="0" collapsed="false">
      <c r="A130" s="14"/>
    </row>
    <row r="131" customFormat="false" ht="14.65" hidden="false" customHeight="false" outlineLevel="0" collapsed="false">
      <c r="A131" s="14"/>
    </row>
    <row r="132" customFormat="false" ht="14.65" hidden="false" customHeight="false" outlineLevel="0" collapsed="false">
      <c r="A132" s="14"/>
    </row>
    <row r="133" customFormat="false" ht="14.65" hidden="false" customHeight="false" outlineLevel="0" collapsed="false">
      <c r="A133" s="14"/>
    </row>
    <row r="134" customFormat="false" ht="14.65" hidden="false" customHeight="false" outlineLevel="0" collapsed="false">
      <c r="A134" s="14"/>
    </row>
    <row r="135" customFormat="false" ht="14.65" hidden="false" customHeight="false" outlineLevel="0" collapsed="false">
      <c r="A135" s="14"/>
    </row>
    <row r="136" customFormat="false" ht="14.65" hidden="false" customHeight="false" outlineLevel="0" collapsed="false">
      <c r="A136" s="14"/>
    </row>
    <row r="137" customFormat="false" ht="14.65" hidden="false" customHeight="false" outlineLevel="0" collapsed="false">
      <c r="A137" s="14"/>
    </row>
    <row r="138" customFormat="false" ht="14.65" hidden="false" customHeight="false" outlineLevel="0" collapsed="false">
      <c r="A138" s="14"/>
    </row>
    <row r="139" customFormat="false" ht="14.65" hidden="false" customHeight="false" outlineLevel="0" collapsed="false">
      <c r="A139" s="14"/>
    </row>
    <row r="140" customFormat="false" ht="14.65" hidden="false" customHeight="false" outlineLevel="0" collapsed="false">
      <c r="A140" s="14"/>
    </row>
    <row r="141" customFormat="false" ht="14.65" hidden="false" customHeight="false" outlineLevel="0" collapsed="false">
      <c r="A141" s="14"/>
    </row>
    <row r="142" customFormat="false" ht="14.65" hidden="false" customHeight="false" outlineLevel="0" collapsed="false">
      <c r="A142" s="14"/>
    </row>
    <row r="143" customFormat="false" ht="14.65" hidden="false" customHeight="false" outlineLevel="0" collapsed="false">
      <c r="A143" s="14"/>
    </row>
    <row r="144" customFormat="false" ht="14.65" hidden="false" customHeight="false" outlineLevel="0" collapsed="false">
      <c r="A144" s="14"/>
    </row>
    <row r="145" customFormat="false" ht="14.65" hidden="false" customHeight="false" outlineLevel="0" collapsed="false">
      <c r="A145" s="14"/>
    </row>
    <row r="146" customFormat="false" ht="14.65" hidden="false" customHeight="false" outlineLevel="0" collapsed="false">
      <c r="A146" s="14"/>
    </row>
    <row r="147" customFormat="false" ht="14.65" hidden="false" customHeight="false" outlineLevel="0" collapsed="false">
      <c r="A147" s="14"/>
    </row>
    <row r="148" customFormat="false" ht="14.65" hidden="false" customHeight="false" outlineLevel="0" collapsed="false">
      <c r="A148" s="14"/>
    </row>
    <row r="149" customFormat="false" ht="14.65" hidden="false" customHeight="false" outlineLevel="0" collapsed="false">
      <c r="A149" s="14"/>
    </row>
    <row r="150" customFormat="false" ht="14.65" hidden="false" customHeight="false" outlineLevel="0" collapsed="false">
      <c r="A150" s="14"/>
    </row>
    <row r="151" customFormat="false" ht="14.65" hidden="false" customHeight="false" outlineLevel="0" collapsed="false">
      <c r="A151" s="14"/>
    </row>
    <row r="152" customFormat="false" ht="14.65" hidden="false" customHeight="false" outlineLevel="0" collapsed="false">
      <c r="A152" s="14"/>
    </row>
    <row r="153" customFormat="false" ht="14.65" hidden="false" customHeight="false" outlineLevel="0" collapsed="false">
      <c r="A153" s="14"/>
    </row>
    <row r="154" customFormat="false" ht="14.65" hidden="false" customHeight="false" outlineLevel="0" collapsed="false">
      <c r="A154" s="14"/>
    </row>
    <row r="155" customFormat="false" ht="14.65" hidden="false" customHeight="false" outlineLevel="0" collapsed="false">
      <c r="A155" s="14"/>
    </row>
    <row r="156" customFormat="false" ht="14.65" hidden="false" customHeight="false" outlineLevel="0" collapsed="false">
      <c r="A156" s="14"/>
    </row>
    <row r="157" customFormat="false" ht="14.65" hidden="false" customHeight="false" outlineLevel="0" collapsed="false">
      <c r="A157" s="14"/>
    </row>
    <row r="158" customFormat="false" ht="14.65" hidden="false" customHeight="false" outlineLevel="0" collapsed="false">
      <c r="A158" s="14"/>
    </row>
    <row r="159" customFormat="false" ht="14.65" hidden="false" customHeight="false" outlineLevel="0" collapsed="false">
      <c r="A159" s="14"/>
    </row>
    <row r="160" customFormat="false" ht="14.65" hidden="false" customHeight="false" outlineLevel="0" collapsed="false">
      <c r="A160" s="14"/>
    </row>
    <row r="161" customFormat="false" ht="14.65" hidden="false" customHeight="false" outlineLevel="0" collapsed="false">
      <c r="A161" s="14"/>
    </row>
    <row r="162" customFormat="false" ht="14.65" hidden="false" customHeight="false" outlineLevel="0" collapsed="false">
      <c r="A162" s="14"/>
    </row>
    <row r="163" customFormat="false" ht="14.65" hidden="false" customHeight="false" outlineLevel="0" collapsed="false">
      <c r="A163" s="14"/>
    </row>
    <row r="164" customFormat="false" ht="14.65" hidden="false" customHeight="false" outlineLevel="0" collapsed="false">
      <c r="A164" s="14"/>
    </row>
    <row r="165" customFormat="false" ht="14.65" hidden="false" customHeight="false" outlineLevel="0" collapsed="false">
      <c r="A165" s="14"/>
    </row>
    <row r="166" customFormat="false" ht="14.65" hidden="false" customHeight="false" outlineLevel="0" collapsed="false">
      <c r="A166" s="14"/>
    </row>
    <row r="167" customFormat="false" ht="14.65" hidden="false" customHeight="false" outlineLevel="0" collapsed="false">
      <c r="A167" s="14"/>
    </row>
    <row r="168" customFormat="false" ht="14.65" hidden="false" customHeight="false" outlineLevel="0" collapsed="false">
      <c r="A168" s="14"/>
    </row>
    <row r="169" customFormat="false" ht="14.65" hidden="false" customHeight="false" outlineLevel="0" collapsed="false">
      <c r="A169" s="14"/>
    </row>
    <row r="170" customFormat="false" ht="14.65" hidden="false" customHeight="false" outlineLevel="0" collapsed="false">
      <c r="A170" s="14"/>
    </row>
    <row r="171" customFormat="false" ht="14.65" hidden="false" customHeight="false" outlineLevel="0" collapsed="false">
      <c r="A171" s="14"/>
    </row>
    <row r="172" customFormat="false" ht="14.65" hidden="false" customHeight="false" outlineLevel="0" collapsed="false">
      <c r="A172" s="14"/>
    </row>
    <row r="173" customFormat="false" ht="14.65" hidden="false" customHeight="false" outlineLevel="0" collapsed="false">
      <c r="A173" s="14"/>
    </row>
    <row r="174" customFormat="false" ht="14.65" hidden="false" customHeight="false" outlineLevel="0" collapsed="false">
      <c r="A174" s="14"/>
    </row>
    <row r="175" customFormat="false" ht="14.65" hidden="false" customHeight="false" outlineLevel="0" collapsed="false">
      <c r="A175" s="14"/>
    </row>
    <row r="176" customFormat="false" ht="14.65" hidden="false" customHeight="false" outlineLevel="0" collapsed="false">
      <c r="A176" s="14"/>
    </row>
    <row r="177" customFormat="false" ht="14.65" hidden="false" customHeight="false" outlineLevel="0" collapsed="false">
      <c r="A177" s="14"/>
    </row>
    <row r="178" customFormat="false" ht="14.65" hidden="false" customHeight="false" outlineLevel="0" collapsed="false">
      <c r="A178" s="14"/>
    </row>
    <row r="179" customFormat="false" ht="14.65" hidden="false" customHeight="false" outlineLevel="0" collapsed="false">
      <c r="A179" s="14"/>
    </row>
    <row r="180" customFormat="false" ht="14.65" hidden="false" customHeight="false" outlineLevel="0" collapsed="false">
      <c r="A180" s="14"/>
    </row>
    <row r="181" customFormat="false" ht="14.65" hidden="false" customHeight="false" outlineLevel="0" collapsed="false">
      <c r="A181" s="14"/>
    </row>
    <row r="182" customFormat="false" ht="14.65" hidden="false" customHeight="false" outlineLevel="0" collapsed="false">
      <c r="A182" s="14"/>
    </row>
    <row r="183" customFormat="false" ht="14.65" hidden="false" customHeight="false" outlineLevel="0" collapsed="false">
      <c r="A183" s="14"/>
    </row>
    <row r="184" customFormat="false" ht="14.65" hidden="false" customHeight="false" outlineLevel="0" collapsed="false">
      <c r="A184" s="14"/>
    </row>
    <row r="185" customFormat="false" ht="14.65" hidden="false" customHeight="false" outlineLevel="0" collapsed="false">
      <c r="A185" s="14"/>
    </row>
    <row r="186" customFormat="false" ht="14.65" hidden="false" customHeight="false" outlineLevel="0" collapsed="false">
      <c r="A186" s="14"/>
    </row>
    <row r="187" customFormat="false" ht="14.65" hidden="false" customHeight="false" outlineLevel="0" collapsed="false">
      <c r="A187" s="14"/>
    </row>
    <row r="188" customFormat="false" ht="14.65" hidden="false" customHeight="false" outlineLevel="0" collapsed="false">
      <c r="A188" s="14"/>
    </row>
    <row r="189" customFormat="false" ht="14.65" hidden="false" customHeight="false" outlineLevel="0" collapsed="false">
      <c r="A189" s="14"/>
    </row>
    <row r="190" customFormat="false" ht="14.65" hidden="false" customHeight="false" outlineLevel="0" collapsed="false">
      <c r="A190" s="14"/>
    </row>
    <row r="191" customFormat="false" ht="14.65" hidden="false" customHeight="false" outlineLevel="0" collapsed="false">
      <c r="A191" s="14"/>
    </row>
    <row r="192" customFormat="false" ht="14.65" hidden="false" customHeight="false" outlineLevel="0" collapsed="false">
      <c r="A192" s="14"/>
    </row>
    <row r="193" customFormat="false" ht="14.65" hidden="false" customHeight="false" outlineLevel="0" collapsed="false">
      <c r="A193" s="14"/>
    </row>
    <row r="194" customFormat="false" ht="14.65" hidden="false" customHeight="false" outlineLevel="0" collapsed="false">
      <c r="A194" s="14"/>
    </row>
    <row r="195" customFormat="false" ht="14.65" hidden="false" customHeight="false" outlineLevel="0" collapsed="false">
      <c r="A195" s="14"/>
    </row>
    <row r="196" customFormat="false" ht="14.65" hidden="false" customHeight="false" outlineLevel="0" collapsed="false">
      <c r="A196" s="14"/>
    </row>
    <row r="197" customFormat="false" ht="14.65" hidden="false" customHeight="false" outlineLevel="0" collapsed="false">
      <c r="A197" s="14"/>
    </row>
    <row r="198" customFormat="false" ht="14.65" hidden="false" customHeight="false" outlineLevel="0" collapsed="false">
      <c r="A198" s="14"/>
    </row>
    <row r="199" customFormat="false" ht="14.65" hidden="false" customHeight="false" outlineLevel="0" collapsed="false">
      <c r="A199" s="14"/>
    </row>
    <row r="200" customFormat="false" ht="14.65" hidden="false" customHeight="false" outlineLevel="0" collapsed="false">
      <c r="A200" s="14"/>
    </row>
    <row r="201" customFormat="false" ht="14.65" hidden="false" customHeight="false" outlineLevel="0" collapsed="false">
      <c r="A201" s="14"/>
    </row>
    <row r="202" customFormat="false" ht="14.65" hidden="false" customHeight="false" outlineLevel="0" collapsed="false">
      <c r="A202" s="14"/>
    </row>
    <row r="203" customFormat="false" ht="14.65" hidden="false" customHeight="false" outlineLevel="0" collapsed="false">
      <c r="A203" s="14"/>
    </row>
    <row r="204" customFormat="false" ht="14.65" hidden="false" customHeight="false" outlineLevel="0" collapsed="false">
      <c r="A204" s="14"/>
    </row>
    <row r="205" customFormat="false" ht="14.65" hidden="false" customHeight="false" outlineLevel="0" collapsed="false">
      <c r="A205" s="14"/>
    </row>
    <row r="206" customFormat="false" ht="14.65" hidden="false" customHeight="false" outlineLevel="0" collapsed="false">
      <c r="A206" s="14"/>
    </row>
    <row r="207" customFormat="false" ht="14.65" hidden="false" customHeight="false" outlineLevel="0" collapsed="false">
      <c r="A207" s="14"/>
    </row>
    <row r="208" customFormat="false" ht="14.65" hidden="false" customHeight="false" outlineLevel="0" collapsed="false">
      <c r="A208" s="14"/>
    </row>
    <row r="209" customFormat="false" ht="14.65" hidden="false" customHeight="false" outlineLevel="0" collapsed="false">
      <c r="A209" s="14"/>
    </row>
    <row r="210" customFormat="false" ht="14.65" hidden="false" customHeight="false" outlineLevel="0" collapsed="false">
      <c r="A210" s="14"/>
    </row>
    <row r="211" customFormat="false" ht="14.65" hidden="false" customHeight="false" outlineLevel="0" collapsed="false">
      <c r="A211" s="14"/>
    </row>
    <row r="212" customFormat="false" ht="14.65" hidden="false" customHeight="false" outlineLevel="0" collapsed="false">
      <c r="A212" s="14"/>
    </row>
    <row r="213" customFormat="false" ht="14.65" hidden="false" customHeight="false" outlineLevel="0" collapsed="false">
      <c r="A213" s="14"/>
    </row>
    <row r="214" customFormat="false" ht="14.65" hidden="false" customHeight="false" outlineLevel="0" collapsed="false">
      <c r="A214" s="14"/>
    </row>
    <row r="215" customFormat="false" ht="14.65" hidden="false" customHeight="false" outlineLevel="0" collapsed="false">
      <c r="A215" s="14"/>
    </row>
    <row r="216" customFormat="false" ht="14.65" hidden="false" customHeight="false" outlineLevel="0" collapsed="false">
      <c r="A216" s="14"/>
    </row>
    <row r="217" customFormat="false" ht="14.65" hidden="false" customHeight="false" outlineLevel="0" collapsed="false">
      <c r="A217" s="14"/>
    </row>
    <row r="218" customFormat="false" ht="14.65" hidden="false" customHeight="false" outlineLevel="0" collapsed="false">
      <c r="A218" s="14"/>
    </row>
    <row r="219" customFormat="false" ht="14.65" hidden="false" customHeight="false" outlineLevel="0" collapsed="false">
      <c r="A219" s="14"/>
    </row>
    <row r="220" customFormat="false" ht="14.65" hidden="false" customHeight="false" outlineLevel="0" collapsed="false">
      <c r="A220" s="14"/>
    </row>
    <row r="221" customFormat="false" ht="14.65" hidden="false" customHeight="false" outlineLevel="0" collapsed="false">
      <c r="A221" s="14"/>
    </row>
    <row r="222" customFormat="false" ht="14.65" hidden="false" customHeight="false" outlineLevel="0" collapsed="false">
      <c r="A222" s="14"/>
    </row>
    <row r="223" customFormat="false" ht="14.65" hidden="false" customHeight="false" outlineLevel="0" collapsed="false">
      <c r="A223" s="14"/>
    </row>
    <row r="224" customFormat="false" ht="14.65" hidden="false" customHeight="false" outlineLevel="0" collapsed="false">
      <c r="A224" s="14"/>
    </row>
    <row r="225" customFormat="false" ht="14.65" hidden="false" customHeight="false" outlineLevel="0" collapsed="false">
      <c r="A225" s="14"/>
    </row>
    <row r="226" customFormat="false" ht="14.65" hidden="false" customHeight="false" outlineLevel="0" collapsed="false">
      <c r="A226" s="14"/>
    </row>
    <row r="227" customFormat="false" ht="14.65" hidden="false" customHeight="false" outlineLevel="0" collapsed="false">
      <c r="A227" s="14"/>
    </row>
    <row r="228" customFormat="false" ht="14.65" hidden="false" customHeight="false" outlineLevel="0" collapsed="false">
      <c r="A228" s="14"/>
    </row>
    <row r="229" customFormat="false" ht="14.65" hidden="false" customHeight="false" outlineLevel="0" collapsed="false">
      <c r="A229" s="14"/>
    </row>
    <row r="230" customFormat="false" ht="14.65" hidden="false" customHeight="false" outlineLevel="0" collapsed="false">
      <c r="A230" s="14"/>
    </row>
    <row r="231" customFormat="false" ht="14.65" hidden="false" customHeight="false" outlineLevel="0" collapsed="false">
      <c r="A231" s="14"/>
    </row>
    <row r="232" customFormat="false" ht="14.65" hidden="false" customHeight="false" outlineLevel="0" collapsed="false">
      <c r="A232" s="14"/>
    </row>
    <row r="233" customFormat="false" ht="14.65" hidden="false" customHeight="false" outlineLevel="0" collapsed="false">
      <c r="A233" s="14"/>
    </row>
    <row r="234" customFormat="false" ht="14.65" hidden="false" customHeight="false" outlineLevel="0" collapsed="false">
      <c r="A234" s="14"/>
    </row>
    <row r="235" customFormat="false" ht="14.65" hidden="false" customHeight="false" outlineLevel="0" collapsed="false">
      <c r="A235" s="14"/>
    </row>
    <row r="236" customFormat="false" ht="14.65" hidden="false" customHeight="false" outlineLevel="0" collapsed="false">
      <c r="A236" s="14"/>
    </row>
    <row r="237" customFormat="false" ht="14.65" hidden="false" customHeight="false" outlineLevel="0" collapsed="false">
      <c r="A237" s="14"/>
    </row>
    <row r="238" customFormat="false" ht="14.65" hidden="false" customHeight="false" outlineLevel="0" collapsed="false">
      <c r="A238" s="14"/>
    </row>
    <row r="239" customFormat="false" ht="14.65" hidden="false" customHeight="false" outlineLevel="0" collapsed="false">
      <c r="A239" s="14"/>
    </row>
    <row r="240" customFormat="false" ht="14.65" hidden="false" customHeight="false" outlineLevel="0" collapsed="false">
      <c r="A240" s="14"/>
    </row>
    <row r="241" customFormat="false" ht="14.65" hidden="false" customHeight="false" outlineLevel="0" collapsed="false">
      <c r="A241" s="14"/>
    </row>
    <row r="242" customFormat="false" ht="14.65" hidden="false" customHeight="false" outlineLevel="0" collapsed="false">
      <c r="A242" s="14"/>
    </row>
    <row r="243" customFormat="false" ht="14.65" hidden="false" customHeight="false" outlineLevel="0" collapsed="false">
      <c r="A243" s="14"/>
    </row>
    <row r="244" customFormat="false" ht="14.65" hidden="false" customHeight="false" outlineLevel="0" collapsed="false">
      <c r="A244" s="14"/>
    </row>
    <row r="245" customFormat="false" ht="14.65" hidden="false" customHeight="false" outlineLevel="0" collapsed="false">
      <c r="A245" s="14"/>
    </row>
    <row r="246" customFormat="false" ht="14.65" hidden="false" customHeight="false" outlineLevel="0" collapsed="false">
      <c r="A246" s="14"/>
    </row>
    <row r="247" customFormat="false" ht="14.65" hidden="false" customHeight="false" outlineLevel="0" collapsed="false">
      <c r="A247" s="14"/>
    </row>
    <row r="248" customFormat="false" ht="14.65" hidden="false" customHeight="false" outlineLevel="0" collapsed="false">
      <c r="A248" s="14"/>
    </row>
    <row r="249" customFormat="false" ht="14.65" hidden="false" customHeight="false" outlineLevel="0" collapsed="false">
      <c r="A249" s="14"/>
    </row>
    <row r="250" customFormat="false" ht="14.65" hidden="false" customHeight="false" outlineLevel="0" collapsed="false">
      <c r="A250" s="14"/>
    </row>
    <row r="251" customFormat="false" ht="14.65" hidden="false" customHeight="false" outlineLevel="0" collapsed="false">
      <c r="A251" s="14"/>
    </row>
    <row r="252" customFormat="false" ht="14.65" hidden="false" customHeight="false" outlineLevel="0" collapsed="false">
      <c r="A252" s="14"/>
    </row>
    <row r="253" customFormat="false" ht="14.65" hidden="false" customHeight="false" outlineLevel="0" collapsed="false">
      <c r="A253" s="14"/>
    </row>
    <row r="254" customFormat="false" ht="14.65" hidden="false" customHeight="false" outlineLevel="0" collapsed="false">
      <c r="A254" s="14"/>
    </row>
    <row r="255" customFormat="false" ht="14.65" hidden="false" customHeight="false" outlineLevel="0" collapsed="false">
      <c r="A255" s="14"/>
    </row>
    <row r="256" customFormat="false" ht="14.65" hidden="false" customHeight="false" outlineLevel="0" collapsed="false">
      <c r="A256" s="14"/>
    </row>
    <row r="257" customFormat="false" ht="14.65" hidden="false" customHeight="false" outlineLevel="0" collapsed="false">
      <c r="A257" s="14"/>
    </row>
    <row r="258" customFormat="false" ht="14.65" hidden="false" customHeight="false" outlineLevel="0" collapsed="false">
      <c r="A258" s="14"/>
    </row>
    <row r="259" customFormat="false" ht="14.65" hidden="false" customHeight="false" outlineLevel="0" collapsed="false">
      <c r="A259" s="14"/>
    </row>
    <row r="260" customFormat="false" ht="14.65" hidden="false" customHeight="false" outlineLevel="0" collapsed="false">
      <c r="A260" s="14"/>
    </row>
    <row r="261" customFormat="false" ht="14.65" hidden="false" customHeight="false" outlineLevel="0" collapsed="false">
      <c r="A261" s="14"/>
    </row>
    <row r="262" customFormat="false" ht="14.65" hidden="false" customHeight="false" outlineLevel="0" collapsed="false">
      <c r="A262" s="14"/>
    </row>
    <row r="263" customFormat="false" ht="14.65" hidden="false" customHeight="false" outlineLevel="0" collapsed="false">
      <c r="A263" s="14"/>
    </row>
    <row r="264" customFormat="false" ht="14.65" hidden="false" customHeight="false" outlineLevel="0" collapsed="false">
      <c r="A264" s="14"/>
    </row>
    <row r="265" customFormat="false" ht="14.65" hidden="false" customHeight="false" outlineLevel="0" collapsed="false">
      <c r="A265" s="14"/>
    </row>
    <row r="266" customFormat="false" ht="14.65" hidden="false" customHeight="false" outlineLevel="0" collapsed="false">
      <c r="A266" s="14"/>
    </row>
    <row r="267" customFormat="false" ht="14.65" hidden="false" customHeight="false" outlineLevel="0" collapsed="false">
      <c r="A267" s="14"/>
    </row>
    <row r="268" customFormat="false" ht="14.65" hidden="false" customHeight="false" outlineLevel="0" collapsed="false">
      <c r="A268" s="14"/>
    </row>
    <row r="269" customFormat="false" ht="14.65" hidden="false" customHeight="false" outlineLevel="0" collapsed="false">
      <c r="A269" s="14"/>
    </row>
    <row r="270" customFormat="false" ht="14.65" hidden="false" customHeight="false" outlineLevel="0" collapsed="false">
      <c r="A270" s="14"/>
    </row>
    <row r="271" customFormat="false" ht="14.65" hidden="false" customHeight="false" outlineLevel="0" collapsed="false">
      <c r="A271" s="14"/>
    </row>
    <row r="272" customFormat="false" ht="14.65" hidden="false" customHeight="false" outlineLevel="0" collapsed="false">
      <c r="A272" s="14"/>
    </row>
    <row r="273" customFormat="false" ht="14.65" hidden="false" customHeight="false" outlineLevel="0" collapsed="false">
      <c r="A273" s="14"/>
    </row>
    <row r="274" customFormat="false" ht="14.65" hidden="false" customHeight="false" outlineLevel="0" collapsed="false">
      <c r="A274" s="14"/>
    </row>
    <row r="275" customFormat="false" ht="14.65" hidden="false" customHeight="false" outlineLevel="0" collapsed="false">
      <c r="A275" s="14"/>
    </row>
    <row r="276" customFormat="false" ht="14.65" hidden="false" customHeight="false" outlineLevel="0" collapsed="false">
      <c r="A276" s="14"/>
    </row>
    <row r="277" customFormat="false" ht="14.65" hidden="false" customHeight="false" outlineLevel="0" collapsed="false">
      <c r="A277" s="14"/>
    </row>
    <row r="278" customFormat="false" ht="14.65" hidden="false" customHeight="false" outlineLevel="0" collapsed="false">
      <c r="A278" s="14"/>
    </row>
    <row r="279" customFormat="false" ht="14.65" hidden="false" customHeight="false" outlineLevel="0" collapsed="false">
      <c r="A279" s="14"/>
    </row>
    <row r="280" customFormat="false" ht="14.65" hidden="false" customHeight="false" outlineLevel="0" collapsed="false">
      <c r="A280" s="14"/>
    </row>
    <row r="281" customFormat="false" ht="14.65" hidden="false" customHeight="false" outlineLevel="0" collapsed="false">
      <c r="A281" s="14"/>
    </row>
    <row r="282" customFormat="false" ht="14.65" hidden="false" customHeight="false" outlineLevel="0" collapsed="false">
      <c r="A282" s="14"/>
    </row>
    <row r="283" customFormat="false" ht="14.65" hidden="false" customHeight="false" outlineLevel="0" collapsed="false">
      <c r="A283" s="14"/>
    </row>
    <row r="284" customFormat="false" ht="14.65" hidden="false" customHeight="false" outlineLevel="0" collapsed="false">
      <c r="A284" s="14"/>
    </row>
    <row r="285" customFormat="false" ht="14.65" hidden="false" customHeight="false" outlineLevel="0" collapsed="false">
      <c r="A285" s="14"/>
    </row>
    <row r="286" customFormat="false" ht="14.65" hidden="false" customHeight="false" outlineLevel="0" collapsed="false">
      <c r="A286" s="14"/>
    </row>
    <row r="287" customFormat="false" ht="14.65" hidden="false" customHeight="false" outlineLevel="0" collapsed="false">
      <c r="A287" s="14"/>
    </row>
    <row r="288" customFormat="false" ht="14.65" hidden="false" customHeight="false" outlineLevel="0" collapsed="false">
      <c r="A288" s="14"/>
    </row>
    <row r="289" customFormat="false" ht="14.65" hidden="false" customHeight="false" outlineLevel="0" collapsed="false">
      <c r="A289" s="14"/>
    </row>
    <row r="290" customFormat="false" ht="14.65" hidden="false" customHeight="false" outlineLevel="0" collapsed="false">
      <c r="A290" s="14"/>
    </row>
    <row r="291" customFormat="false" ht="14.65" hidden="false" customHeight="false" outlineLevel="0" collapsed="false">
      <c r="A291" s="14"/>
    </row>
    <row r="292" customFormat="false" ht="14.65" hidden="false" customHeight="false" outlineLevel="0" collapsed="false">
      <c r="A292" s="14"/>
    </row>
    <row r="293" customFormat="false" ht="14.65" hidden="false" customHeight="false" outlineLevel="0" collapsed="false">
      <c r="A293" s="14"/>
    </row>
    <row r="294" customFormat="false" ht="14.65" hidden="false" customHeight="false" outlineLevel="0" collapsed="false">
      <c r="A294" s="14"/>
    </row>
    <row r="295" customFormat="false" ht="14.65" hidden="false" customHeight="false" outlineLevel="0" collapsed="false">
      <c r="A295" s="14"/>
    </row>
    <row r="296" customFormat="false" ht="14.65" hidden="false" customHeight="false" outlineLevel="0" collapsed="false">
      <c r="A296" s="14"/>
    </row>
    <row r="297" customFormat="false" ht="14.65" hidden="false" customHeight="false" outlineLevel="0" collapsed="false">
      <c r="A297" s="14"/>
    </row>
    <row r="298" customFormat="false" ht="14.65" hidden="false" customHeight="false" outlineLevel="0" collapsed="false">
      <c r="A298" s="14"/>
    </row>
    <row r="299" customFormat="false" ht="14.65" hidden="false" customHeight="false" outlineLevel="0" collapsed="false">
      <c r="A299" s="14"/>
    </row>
    <row r="300" customFormat="false" ht="14.65" hidden="false" customHeight="false" outlineLevel="0" collapsed="false">
      <c r="A300" s="14"/>
    </row>
    <row r="301" customFormat="false" ht="14.65" hidden="false" customHeight="false" outlineLevel="0" collapsed="false">
      <c r="A301" s="14"/>
    </row>
    <row r="302" customFormat="false" ht="14.65" hidden="false" customHeight="false" outlineLevel="0" collapsed="false">
      <c r="A302" s="14"/>
    </row>
    <row r="303" customFormat="false" ht="14.65" hidden="false" customHeight="false" outlineLevel="0" collapsed="false">
      <c r="A303" s="14"/>
    </row>
    <row r="304" customFormat="false" ht="14.65" hidden="false" customHeight="false" outlineLevel="0" collapsed="false">
      <c r="A304" s="14"/>
    </row>
    <row r="305" customFormat="false" ht="14.65" hidden="false" customHeight="false" outlineLevel="0" collapsed="false">
      <c r="A305" s="14"/>
    </row>
    <row r="306" customFormat="false" ht="14.65" hidden="false" customHeight="false" outlineLevel="0" collapsed="false">
      <c r="A306" s="14"/>
    </row>
    <row r="307" customFormat="false" ht="14.65" hidden="false" customHeight="false" outlineLevel="0" collapsed="false">
      <c r="A307" s="14"/>
    </row>
    <row r="308" customFormat="false" ht="14.65" hidden="false" customHeight="false" outlineLevel="0" collapsed="false">
      <c r="A308" s="14"/>
    </row>
    <row r="309" customFormat="false" ht="14.65" hidden="false" customHeight="false" outlineLevel="0" collapsed="false">
      <c r="A309" s="14"/>
    </row>
    <row r="310" customFormat="false" ht="14.65" hidden="false" customHeight="false" outlineLevel="0" collapsed="false">
      <c r="A310" s="14"/>
    </row>
    <row r="311" customFormat="false" ht="14.65" hidden="false" customHeight="false" outlineLevel="0" collapsed="false">
      <c r="A311" s="14"/>
    </row>
    <row r="312" customFormat="false" ht="14.65" hidden="false" customHeight="false" outlineLevel="0" collapsed="false">
      <c r="A312" s="14"/>
    </row>
    <row r="313" customFormat="false" ht="14.65" hidden="false" customHeight="false" outlineLevel="0" collapsed="false">
      <c r="A313" s="14"/>
    </row>
    <row r="314" customFormat="false" ht="14.65" hidden="false" customHeight="false" outlineLevel="0" collapsed="false">
      <c r="A314" s="14"/>
    </row>
    <row r="315" customFormat="false" ht="14.65" hidden="false" customHeight="false" outlineLevel="0" collapsed="false">
      <c r="A315" s="14"/>
    </row>
    <row r="316" customFormat="false" ht="14.65" hidden="false" customHeight="false" outlineLevel="0" collapsed="false">
      <c r="A316" s="14"/>
    </row>
    <row r="317" customFormat="false" ht="14.65" hidden="false" customHeight="false" outlineLevel="0" collapsed="false">
      <c r="A317" s="14"/>
    </row>
    <row r="318" customFormat="false" ht="14.65" hidden="false" customHeight="false" outlineLevel="0" collapsed="false">
      <c r="A318" s="14"/>
    </row>
    <row r="319" customFormat="false" ht="14.65" hidden="false" customHeight="false" outlineLevel="0" collapsed="false">
      <c r="A319" s="14"/>
    </row>
    <row r="320" customFormat="false" ht="14.65" hidden="false" customHeight="false" outlineLevel="0" collapsed="false">
      <c r="A320" s="14"/>
    </row>
    <row r="321" customFormat="false" ht="14.65" hidden="false" customHeight="false" outlineLevel="0" collapsed="false">
      <c r="A321" s="14"/>
    </row>
    <row r="322" customFormat="false" ht="14.65" hidden="false" customHeight="false" outlineLevel="0" collapsed="false">
      <c r="A322" s="14"/>
    </row>
    <row r="323" customFormat="false" ht="14.65" hidden="false" customHeight="false" outlineLevel="0" collapsed="false">
      <c r="A323" s="14"/>
    </row>
    <row r="324" customFormat="false" ht="14.65" hidden="false" customHeight="false" outlineLevel="0" collapsed="false">
      <c r="A324" s="14"/>
    </row>
    <row r="325" customFormat="false" ht="14.65" hidden="false" customHeight="false" outlineLevel="0" collapsed="false">
      <c r="A325" s="14"/>
    </row>
    <row r="326" customFormat="false" ht="14.65" hidden="false" customHeight="false" outlineLevel="0" collapsed="false">
      <c r="A326" s="14"/>
    </row>
    <row r="327" customFormat="false" ht="14.65" hidden="false" customHeight="false" outlineLevel="0" collapsed="false">
      <c r="A327" s="14"/>
    </row>
    <row r="328" customFormat="false" ht="14.65" hidden="false" customHeight="false" outlineLevel="0" collapsed="false">
      <c r="A328" s="14"/>
    </row>
    <row r="329" customFormat="false" ht="14.65" hidden="false" customHeight="false" outlineLevel="0" collapsed="false">
      <c r="A329" s="14"/>
    </row>
    <row r="330" customFormat="false" ht="14.65" hidden="false" customHeight="false" outlineLevel="0" collapsed="false">
      <c r="A330" s="14"/>
    </row>
    <row r="331" customFormat="false" ht="14.65" hidden="false" customHeight="false" outlineLevel="0" collapsed="false">
      <c r="A331" s="14"/>
    </row>
    <row r="332" customFormat="false" ht="14.65" hidden="false" customHeight="false" outlineLevel="0" collapsed="false">
      <c r="A332" s="14"/>
    </row>
    <row r="333" customFormat="false" ht="14.65" hidden="false" customHeight="false" outlineLevel="0" collapsed="false">
      <c r="A333" s="14"/>
    </row>
    <row r="334" customFormat="false" ht="14.65" hidden="false" customHeight="false" outlineLevel="0" collapsed="false">
      <c r="A334" s="14"/>
    </row>
    <row r="335" customFormat="false" ht="14.65" hidden="false" customHeight="false" outlineLevel="0" collapsed="false">
      <c r="A335" s="14"/>
    </row>
    <row r="336" customFormat="false" ht="14.65" hidden="false" customHeight="false" outlineLevel="0" collapsed="false">
      <c r="A336" s="14"/>
    </row>
    <row r="337" customFormat="false" ht="14.65" hidden="false" customHeight="false" outlineLevel="0" collapsed="false">
      <c r="A337" s="14"/>
    </row>
    <row r="338" customFormat="false" ht="14.65" hidden="false" customHeight="false" outlineLevel="0" collapsed="false">
      <c r="A338" s="14"/>
    </row>
    <row r="339" customFormat="false" ht="14.65" hidden="false" customHeight="false" outlineLevel="0" collapsed="false">
      <c r="A339" s="14"/>
    </row>
    <row r="340" customFormat="false" ht="14.65" hidden="false" customHeight="false" outlineLevel="0" collapsed="false">
      <c r="A340" s="14"/>
    </row>
    <row r="341" customFormat="false" ht="14.65" hidden="false" customHeight="false" outlineLevel="0" collapsed="false">
      <c r="A341" s="14"/>
    </row>
    <row r="342" customFormat="false" ht="14.65" hidden="false" customHeight="false" outlineLevel="0" collapsed="false">
      <c r="A342" s="14"/>
    </row>
    <row r="343" customFormat="false" ht="14.65" hidden="false" customHeight="false" outlineLevel="0" collapsed="false">
      <c r="A343" s="14"/>
    </row>
    <row r="344" customFormat="false" ht="14.65" hidden="false" customHeight="false" outlineLevel="0" collapsed="false">
      <c r="A344" s="14"/>
    </row>
    <row r="345" customFormat="false" ht="14.65" hidden="false" customHeight="false" outlineLevel="0" collapsed="false">
      <c r="A345" s="14"/>
    </row>
    <row r="346" customFormat="false" ht="14.65" hidden="false" customHeight="false" outlineLevel="0" collapsed="false">
      <c r="A346" s="14"/>
    </row>
    <row r="347" customFormat="false" ht="14.65" hidden="false" customHeight="false" outlineLevel="0" collapsed="false">
      <c r="A347" s="14"/>
    </row>
    <row r="348" customFormat="false" ht="14.65" hidden="false" customHeight="false" outlineLevel="0" collapsed="false">
      <c r="A348" s="14"/>
    </row>
    <row r="349" customFormat="false" ht="14.65" hidden="false" customHeight="false" outlineLevel="0" collapsed="false">
      <c r="A349" s="14"/>
    </row>
    <row r="350" customFormat="false" ht="14.65" hidden="false" customHeight="false" outlineLevel="0" collapsed="false">
      <c r="A350" s="14"/>
    </row>
    <row r="351" customFormat="false" ht="14.65" hidden="false" customHeight="false" outlineLevel="0" collapsed="false">
      <c r="A351" s="14"/>
    </row>
    <row r="352" customFormat="false" ht="14.65" hidden="false" customHeight="false" outlineLevel="0" collapsed="false">
      <c r="A352" s="14"/>
    </row>
    <row r="353" customFormat="false" ht="14.65" hidden="false" customHeight="false" outlineLevel="0" collapsed="false">
      <c r="A353" s="14"/>
    </row>
    <row r="354" customFormat="false" ht="14.65" hidden="false" customHeight="false" outlineLevel="0" collapsed="false">
      <c r="A354" s="14"/>
    </row>
    <row r="355" customFormat="false" ht="14.65" hidden="false" customHeight="false" outlineLevel="0" collapsed="false">
      <c r="A355" s="14"/>
    </row>
    <row r="356" customFormat="false" ht="14.65" hidden="false" customHeight="false" outlineLevel="0" collapsed="false">
      <c r="A356" s="1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7" activePane="bottomLeft" state="frozen"/>
      <selection pane="topLeft" activeCell="A1" activeCellId="0" sqref="A1"/>
      <selection pane="bottomLeft" activeCell="M2" activeCellId="0" sqref="M2 M2"/>
    </sheetView>
  </sheetViews>
  <sheetFormatPr defaultColWidth="9.13671875" defaultRowHeight="14.65" zeroHeight="false" outlineLevelRow="0" outlineLevelCol="0"/>
  <cols>
    <col collapsed="false" customWidth="true" hidden="false" outlineLevel="0" max="1" min="1" style="16" width="27.28"/>
    <col collapsed="false" customWidth="true" hidden="false" outlineLevel="0" max="5" min="2" style="16" width="9.56"/>
    <col collapsed="false" customWidth="true" hidden="false" outlineLevel="0" max="6" min="6" style="16" width="11.28"/>
    <col collapsed="false" customWidth="true" hidden="false" outlineLevel="0" max="12" min="7" style="16" width="9.56"/>
    <col collapsed="false" customWidth="true" hidden="false" outlineLevel="0" max="13" min="13" style="16" width="7.99"/>
    <col collapsed="false" customWidth="true" hidden="false" outlineLevel="0" max="15" min="14" style="16" width="9.56"/>
    <col collapsed="false" customWidth="true" hidden="false" outlineLevel="0" max="18" min="16" style="16" width="17.14"/>
    <col collapsed="false" customWidth="true" hidden="false" outlineLevel="0" max="20" min="19" style="16" width="9.56"/>
    <col collapsed="false" customWidth="false" hidden="false" outlineLevel="0" max="21" min="21" style="16" width="9.14"/>
    <col collapsed="false" customWidth="true" hidden="false" outlineLevel="0" max="22" min="22" style="16" width="13.7"/>
    <col collapsed="false" customWidth="false" hidden="false" outlineLevel="0" max="28" min="23" style="16" width="9.14"/>
    <col collapsed="false" customWidth="true" hidden="false" outlineLevel="0" max="29" min="29" style="16" width="28.28"/>
    <col collapsed="false" customWidth="true" hidden="false" outlineLevel="0" max="30" min="30" style="16" width="24.41"/>
    <col collapsed="false" customWidth="true" hidden="false" outlineLevel="0" max="32" min="31" style="16" width="16.42"/>
    <col collapsed="false" customWidth="false" hidden="false" outlineLevel="0" max="33" min="33" style="16" width="9.14"/>
    <col collapsed="false" customWidth="true" hidden="false" outlineLevel="0" max="34" min="34" style="16" width="27.7"/>
    <col collapsed="false" customWidth="true" hidden="false" outlineLevel="0" max="36" min="35" style="16" width="17.14"/>
    <col collapsed="false" customWidth="true" hidden="false" outlineLevel="0" max="37" min="37" style="16" width="11.56"/>
    <col collapsed="false" customWidth="false" hidden="false" outlineLevel="0" max="257" min="38" style="16" width="9.14"/>
  </cols>
  <sheetData>
    <row r="1" s="202" customFormat="true" ht="24.05" hidden="false" customHeight="false" outlineLevel="0" collapsed="false">
      <c r="A1" s="200" t="s">
        <v>883</v>
      </c>
      <c r="B1" s="201"/>
      <c r="C1" s="201"/>
      <c r="D1" s="201"/>
      <c r="E1" s="201"/>
    </row>
    <row r="2" s="202" customFormat="true" ht="36.55" hidden="false" customHeight="false" outlineLevel="0" collapsed="false">
      <c r="A2" s="210" t="s">
        <v>884</v>
      </c>
      <c r="B2" s="201"/>
      <c r="C2" s="201"/>
      <c r="D2" s="201"/>
      <c r="E2" s="201"/>
      <c r="W2" s="406" t="n">
        <f aca="false">B63</f>
        <v>30.01</v>
      </c>
      <c r="X2" s="407" t="s">
        <v>885</v>
      </c>
      <c r="Y2" s="407"/>
      <c r="Z2" s="407"/>
      <c r="AA2" s="408"/>
    </row>
    <row r="3" s="411" customFormat="true" ht="28.35" hidden="false" customHeight="false" outlineLevel="0" collapsed="false">
      <c r="A3" s="409"/>
      <c r="B3" s="410"/>
      <c r="C3" s="410"/>
      <c r="D3" s="410"/>
      <c r="E3" s="410"/>
    </row>
    <row r="4" s="422" customFormat="true" ht="24.05" hidden="false" customHeight="false" outlineLevel="0" collapsed="false">
      <c r="A4" s="412" t="s">
        <v>886</v>
      </c>
      <c r="B4" s="412"/>
      <c r="C4" s="412"/>
      <c r="D4" s="412"/>
      <c r="E4" s="413" t="n">
        <v>-7</v>
      </c>
      <c r="F4" s="414" t="s">
        <v>887</v>
      </c>
      <c r="G4" s="415" t="s">
        <v>888</v>
      </c>
      <c r="H4" s="416" t="str">
        <f aca="false">IF(G4="C","CELSIUS SELECTED",IF(G4="F","FAHRENHEIT SELECTED","FAHRENHEIT ASSUMED"))</f>
        <v>CELSIUS SELECTED</v>
      </c>
      <c r="I4" s="416"/>
      <c r="J4" s="416"/>
      <c r="K4" s="417" t="n">
        <v>0.84</v>
      </c>
      <c r="L4" s="418" t="n">
        <v>310</v>
      </c>
      <c r="M4" s="414" t="s">
        <v>887</v>
      </c>
      <c r="N4" s="419" t="n">
        <v>80</v>
      </c>
      <c r="O4" s="414" t="s">
        <v>887</v>
      </c>
      <c r="P4" s="420" t="n">
        <v>-3</v>
      </c>
      <c r="Q4" s="421" t="s">
        <v>889</v>
      </c>
      <c r="V4" s="423" t="s">
        <v>890</v>
      </c>
      <c r="W4" s="424" t="str">
        <f aca="false">IF(G4="C","C","F")</f>
        <v>C</v>
      </c>
      <c r="AC4" s="425" t="s">
        <v>891</v>
      </c>
      <c r="AD4" s="426" t="n">
        <v>2000</v>
      </c>
    </row>
    <row r="5" s="427" customFormat="true" ht="14.25" hidden="false" customHeight="true" outlineLevel="0" collapsed="false">
      <c r="E5" s="428" t="s">
        <v>892</v>
      </c>
      <c r="K5" s="428" t="s">
        <v>892</v>
      </c>
      <c r="L5" s="428" t="s">
        <v>892</v>
      </c>
      <c r="N5" s="428" t="s">
        <v>892</v>
      </c>
      <c r="P5" s="428" t="s">
        <v>892</v>
      </c>
      <c r="Q5" s="429" t="s">
        <v>892</v>
      </c>
      <c r="AC5" s="430" t="s">
        <v>893</v>
      </c>
      <c r="AD5" s="431"/>
      <c r="AE5" s="432"/>
      <c r="AF5" s="433"/>
    </row>
    <row r="6" s="427" customFormat="true" ht="70.1" hidden="false" customHeight="false" outlineLevel="0" collapsed="false">
      <c r="B6" s="434" t="s">
        <v>894</v>
      </c>
      <c r="C6" s="435" t="s">
        <v>895</v>
      </c>
      <c r="D6" s="434" t="str">
        <f aca="false">IF(Dsc2_T_Units="F","OAT º F    (StAt)","OAT º C    (StAt)")</f>
        <v>OAT º C    (StAt)</v>
      </c>
      <c r="E6" s="436" t="str">
        <f aca="false">IF(Dsc2_T_Units="F","OAT º F    (temp adjust)","OAT º C    (temp adjust)")</f>
        <v>OAT º C    (temp adjust)</v>
      </c>
      <c r="F6" s="436" t="str">
        <f aca="false">IF(Dsc2_T_Units="F","OAT º F    (adjusted)","OAT º C    (adjusted)")</f>
        <v>OAT º C    (adjusted)</v>
      </c>
      <c r="G6" s="436" t="str">
        <f aca="false">IF(Dsc2_T_Units="F","TAT º F (gauge reading)","TAT º C (gauge reading)")</f>
        <v>TAT º C (gauge reading)</v>
      </c>
      <c r="H6" s="437" t="str">
        <f aca="false">IF(Dsc2_T_Units="F","Temp rise º F ","Temp rise º C ")</f>
        <v>Temp rise º C </v>
      </c>
      <c r="I6" s="434" t="str">
        <f aca="false">B6</f>
        <v>Between altitude (ft)</v>
      </c>
      <c r="J6" s="437" t="str">
        <f aca="false">C6</f>
        <v>And altitude (ft)</v>
      </c>
      <c r="K6" s="438" t="s">
        <v>896</v>
      </c>
      <c r="L6" s="439" t="s">
        <v>897</v>
      </c>
      <c r="M6" s="436" t="s">
        <v>898</v>
      </c>
      <c r="N6" s="436" t="s">
        <v>899</v>
      </c>
      <c r="O6" s="437" t="s">
        <v>900</v>
      </c>
      <c r="P6" s="440" t="str">
        <f aca="false">CONCATENATE("Climb/Descent Rate (fpm) for ",FIXED(Dsc2_Angle,1)," degree angle (if angle is relative to ground)")</f>
        <v>Climb/Descent Rate (fpm) for -3.0 degree angle (if angle is relative to ground)</v>
      </c>
      <c r="Q6" s="440" t="str">
        <f aca="false">CONCATENATE("Climb/Descent Rate (fpm) for ",FIXED(Dsc2_Angle,1)," degree angle (if angle is relative to air)")</f>
        <v>Climb/Descent Rate (fpm) for -3.0 degree angle (if angle is relative to air)</v>
      </c>
      <c r="R6" s="440" t="s">
        <v>901</v>
      </c>
      <c r="S6" s="434" t="str">
        <f aca="false">B6</f>
        <v>Between altitude (ft)</v>
      </c>
      <c r="T6" s="437" t="str">
        <f aca="false">C6</f>
        <v>And altitude (ft)</v>
      </c>
      <c r="V6" s="427" t="s">
        <v>902</v>
      </c>
      <c r="W6" s="441" t="s">
        <v>903</v>
      </c>
      <c r="X6" s="427" t="s">
        <v>904</v>
      </c>
      <c r="Y6" s="427" t="s">
        <v>905</v>
      </c>
      <c r="Z6" s="427" t="s">
        <v>906</v>
      </c>
      <c r="AA6" s="427" t="s">
        <v>907</v>
      </c>
      <c r="AB6" s="427" t="s">
        <v>908</v>
      </c>
      <c r="AC6" s="427" t="s">
        <v>909</v>
      </c>
      <c r="AD6" s="427" t="s">
        <v>910</v>
      </c>
      <c r="AE6" s="427" t="s">
        <v>911</v>
      </c>
      <c r="AF6" s="427" t="s">
        <v>912</v>
      </c>
      <c r="AG6" s="441" t="str">
        <f aca="false">W6</f>
        <v>Average pressurealtitude</v>
      </c>
      <c r="AH6" s="427" t="s">
        <v>913</v>
      </c>
      <c r="AI6" s="427" t="s">
        <v>914</v>
      </c>
      <c r="AJ6" s="427" t="s">
        <v>915</v>
      </c>
    </row>
    <row r="7" customFormat="false" ht="58.95" hidden="false" customHeight="false" outlineLevel="0" collapsed="false">
      <c r="B7" s="442" t="n">
        <v>78000</v>
      </c>
      <c r="C7" s="443" t="n">
        <f aca="false">B7-Dsc2_Inc_Alt</f>
        <v>76000</v>
      </c>
      <c r="D7" s="444" t="n">
        <f aca="true">IF(Dsc2_T_Units="F",OFFSET(Atmos!$H$17,W7/200,0),OFFSET(Atmos!$I$17,W7/200,0))</f>
        <v>-56.5</v>
      </c>
      <c r="E7" s="445" t="n">
        <f aca="false">Dsc2_Temp_Adjust</f>
        <v>-7</v>
      </c>
      <c r="F7" s="226" t="n">
        <f aca="false">D7+E7</f>
        <v>-63.5</v>
      </c>
      <c r="G7" s="446" t="n">
        <f aca="false">IF(Dsc2_T_Units="C",(AB7-32)*5/9,AB7)</f>
        <v>-33.914192</v>
      </c>
      <c r="H7" s="447" t="n">
        <f aca="false">G7-F7</f>
        <v>29.585808</v>
      </c>
      <c r="I7" s="442" t="n">
        <f aca="false">B7</f>
        <v>78000</v>
      </c>
      <c r="J7" s="448" t="n">
        <f aca="false">C7</f>
        <v>76000</v>
      </c>
      <c r="K7" s="449" t="n">
        <f aca="false">Dsc2_Mach</f>
        <v>0.84</v>
      </c>
      <c r="L7" s="450" t="str">
        <f aca="false">IF(K7=0,"KIAS",IF(AND(K7&gt;0,K7&lt;4),"Mach",IF(K7&lt;10,"Mach?","KIAS")))</f>
        <v>Mach</v>
      </c>
      <c r="M7" s="451" t="n">
        <f aca="false">IF(L7="KIAS",39*V7*SQRT((Z7+273)*(1/(1+(0.2*POWER(V7,2))))),K7*Y7)</f>
        <v>473.875929208656</v>
      </c>
      <c r="N7" s="452" t="n">
        <f aca="false">Dsc2_Wind_Adjust</f>
        <v>80</v>
      </c>
      <c r="O7" s="453" t="n">
        <f aca="false">IF(M7=0,ABS(N7),(M7*SIN(RADIANS(AD7)))+N7)</f>
        <v>552.988903185958</v>
      </c>
      <c r="P7" s="454" t="n">
        <f aca="false">ROUNDDOWN(((AE7)+25)/50,0)*50</f>
        <v>-2900</v>
      </c>
      <c r="Q7" s="455" t="n">
        <f aca="false">ROUNDDOWN(((AF7)+25)/50,0)*50</f>
        <v>-2450</v>
      </c>
      <c r="R7" s="456" t="n">
        <f aca="false">R8+AJ7</f>
        <v>36.6939810106294</v>
      </c>
      <c r="S7" s="442" t="n">
        <f aca="false">B7</f>
        <v>78000</v>
      </c>
      <c r="T7" s="448" t="n">
        <f aca="false">C7</f>
        <v>76000</v>
      </c>
      <c r="V7" s="457" t="n">
        <f aca="false">IF(L7="KIAS",SQRT(5*(POWER((X7*(POWER(1+(0.2*POWER(K7/661.5,2)),3.5)-1)+1),0.286)-1)),K7)</f>
        <v>0.84</v>
      </c>
      <c r="W7" s="458" t="n">
        <f aca="false">IF((B7+C7)/2&lt;Dsc2_Transition_Altitude,((B7+C7)/2)+Dsc2_Altitude_Adjustment,(B7+C7)/2)</f>
        <v>77000</v>
      </c>
      <c r="X7" s="16" t="n">
        <f aca="false">1/POWER((518.67-(3.566*0.001*W7))/518.67,5.2563)</f>
        <v>52.5559568334317</v>
      </c>
      <c r="Y7" s="116" t="n">
        <f aca="false">SQRT(1.4*1716*(AA7+459.67))/1.6878</f>
        <v>564.138010962686</v>
      </c>
      <c r="Z7" s="459" t="n">
        <f aca="false">IF(Dsc2_T_Units="F",(F7-32)*5/9,F7)</f>
        <v>-63.5</v>
      </c>
      <c r="AA7" s="459" t="n">
        <f aca="false">IF(Dsc2_T_Units="C",(F7*9/5)+32,F7)</f>
        <v>-82.3</v>
      </c>
      <c r="AB7" s="459" t="n">
        <f aca="false">((1+(0.2*V7*V7))*(AA7+459.67))-459.67</f>
        <v>-29.0455456</v>
      </c>
      <c r="AC7" s="15" t="n">
        <f aca="false">IF(M7=0,0,DEGREES(ASIN(ABS(N7)*SIN(RADIANS(Dsc2_Angle))/M7)))</f>
        <v>-0.506236884420968</v>
      </c>
      <c r="AD7" s="16" t="n">
        <f aca="false">IF(N7&lt;0,AC7+(90-Dsc2_Angle),90-(AC7+Dsc2_Angle))</f>
        <v>93.506236884421</v>
      </c>
      <c r="AE7" s="116" t="n">
        <f aca="false">M7*6080/60*COS(RADIANS(AD7))</f>
        <v>-2936.73326559292</v>
      </c>
      <c r="AF7" s="116" t="n">
        <f aca="false">M7*6080/60*SIN(RADIANS(Dsc2_Angle))</f>
        <v>-2513.14265609239</v>
      </c>
      <c r="AG7" s="458" t="n">
        <f aca="false">W7</f>
        <v>77000</v>
      </c>
      <c r="AH7" s="460" t="n">
        <f aca="false">DEGREES(ATAN((AE7/6080*60)/O7))</f>
        <v>-2.99999999999999</v>
      </c>
      <c r="AI7" s="16" t="n">
        <f aca="false">ABS(Dsc2_Inc_Alt/AF7/60)</f>
        <v>0.0132636057298722</v>
      </c>
      <c r="AJ7" s="16" t="n">
        <f aca="false">N7*AI7</f>
        <v>1.06108845838978</v>
      </c>
    </row>
    <row r="8" customFormat="false" ht="47.75" hidden="false" customHeight="false" outlineLevel="0" collapsed="false">
      <c r="B8" s="442" t="n">
        <f aca="false">B7-Dsc2_Inc_Alt</f>
        <v>76000</v>
      </c>
      <c r="C8" s="443" t="n">
        <f aca="false">B8-Dsc2_Inc_Alt</f>
        <v>74000</v>
      </c>
      <c r="D8" s="444" t="n">
        <f aca="true">IF(Dsc2_T_Units="F",OFFSET(Atmos!$H$17,W8/200,0),OFFSET(Atmos!$I$17,W8/200,0))</f>
        <v>-56.5</v>
      </c>
      <c r="E8" s="445" t="n">
        <f aca="false">Dsc2_Temp_Adjust</f>
        <v>-7</v>
      </c>
      <c r="F8" s="226" t="n">
        <f aca="false">D8+E8</f>
        <v>-63.5</v>
      </c>
      <c r="G8" s="446" t="n">
        <f aca="false">IF(Dsc2_T_Units="C",(AB8-32)*5/9,AB8)</f>
        <v>-33.914192</v>
      </c>
      <c r="H8" s="447" t="n">
        <f aca="false">G8-F8</f>
        <v>29.585808</v>
      </c>
      <c r="I8" s="442" t="n">
        <f aca="false">B8</f>
        <v>76000</v>
      </c>
      <c r="J8" s="448" t="n">
        <f aca="false">C8</f>
        <v>74000</v>
      </c>
      <c r="K8" s="449" t="n">
        <f aca="false">Dsc2_Mach</f>
        <v>0.84</v>
      </c>
      <c r="L8" s="450" t="str">
        <f aca="false">IF(K8=0,"KIAS",IF(AND(K8&gt;0,K8&lt;4),"Mach",IF(K8&lt;10,"Mach?","KIAS")))</f>
        <v>Mach</v>
      </c>
      <c r="M8" s="451" t="n">
        <f aca="false">IF(L8="KIAS",39*V8*SQRT((Z8+273)*(1/(1+(0.2*POWER(V8,2))))),K8*Y8)</f>
        <v>473.875929208656</v>
      </c>
      <c r="N8" s="452" t="n">
        <f aca="false">Dsc2_Wind_Adjust</f>
        <v>80</v>
      </c>
      <c r="O8" s="453" t="n">
        <f aca="false">IF(M8=0,ABS(N8),(M8*SIN(RADIANS(AD8)))+N8)</f>
        <v>552.988903185958</v>
      </c>
      <c r="P8" s="454" t="n">
        <f aca="false">ROUNDDOWN(((AE8)+25)/50,0)*50</f>
        <v>-2900</v>
      </c>
      <c r="Q8" s="455" t="n">
        <f aca="false">ROUNDDOWN(((AF8)+25)/50,0)*50</f>
        <v>-2450</v>
      </c>
      <c r="R8" s="456" t="n">
        <f aca="false">R9+AJ8</f>
        <v>35.6328925522396</v>
      </c>
      <c r="S8" s="442" t="n">
        <f aca="false">B8</f>
        <v>76000</v>
      </c>
      <c r="T8" s="448" t="n">
        <f aca="false">C8</f>
        <v>74000</v>
      </c>
      <c r="V8" s="457" t="n">
        <f aca="false">IF(L8="KIAS",SQRT(5*(POWER((X8*(POWER(1+(0.2*POWER(K8/661.5,2)),3.5)-1)+1),0.286)-1)),K8)</f>
        <v>0.84</v>
      </c>
      <c r="W8" s="458" t="n">
        <f aca="false">IF((B8+C8)/2&lt;Dsc2_Transition_Altitude,((B8+C8)/2)+Dsc2_Altitude_Adjustment,(B8+C8)/2)</f>
        <v>75000</v>
      </c>
      <c r="X8" s="16" t="n">
        <f aca="false">1/POWER((518.67-(3.566*0.001*W8))/518.67,5.2563)</f>
        <v>45.1728291192353</v>
      </c>
      <c r="Y8" s="116" t="n">
        <f aca="false">SQRT(1.4*1716*(AA8+459.67))/1.6878</f>
        <v>564.138010962686</v>
      </c>
      <c r="Z8" s="459" t="n">
        <f aca="false">IF(Dsc2_T_Units="F",(F8-32)*5/9,F8)</f>
        <v>-63.5</v>
      </c>
      <c r="AA8" s="459" t="n">
        <f aca="false">IF(Dsc2_T_Units="C",(F8*9/5)+32,F8)</f>
        <v>-82.3</v>
      </c>
      <c r="AB8" s="459" t="n">
        <f aca="false">((1+(0.2*V8*V8))*(AA8+459.67))-459.67</f>
        <v>-29.0455456</v>
      </c>
      <c r="AC8" s="15" t="n">
        <f aca="false">IF(M8=0,0,DEGREES(ASIN(ABS(N8)*SIN(RADIANS(Dsc2_Angle))/M8)))</f>
        <v>-0.506236884420968</v>
      </c>
      <c r="AD8" s="16" t="n">
        <f aca="false">IF(N8&lt;0,AC8+(90-Dsc2_Angle),90-(AC8+Dsc2_Angle))</f>
        <v>93.506236884421</v>
      </c>
      <c r="AE8" s="116" t="n">
        <f aca="false">M8*6080/60*COS(RADIANS(AD8))</f>
        <v>-2936.73326559292</v>
      </c>
      <c r="AF8" s="116" t="n">
        <f aca="false">M8*6080/60*SIN(RADIANS(Dsc2_Angle))</f>
        <v>-2513.14265609239</v>
      </c>
      <c r="AG8" s="458" t="n">
        <f aca="false">W8</f>
        <v>75000</v>
      </c>
      <c r="AH8" s="460" t="n">
        <f aca="false">DEGREES(ATAN((AE8/6080*60)/O8))</f>
        <v>-2.99999999999999</v>
      </c>
      <c r="AI8" s="16" t="n">
        <f aca="false">ABS(Dsc2_Inc_Alt/AF8/60)</f>
        <v>0.0132636057298722</v>
      </c>
      <c r="AJ8" s="16" t="n">
        <f aca="false">N8*AI8</f>
        <v>1.06108845838978</v>
      </c>
    </row>
    <row r="9" customFormat="false" ht="19.35" hidden="false" customHeight="false" outlineLevel="0" collapsed="false">
      <c r="B9" s="442" t="n">
        <f aca="false">B8-Dsc2_Inc_Alt</f>
        <v>74000</v>
      </c>
      <c r="C9" s="443" t="n">
        <f aca="false">B9-Dsc2_Inc_Alt</f>
        <v>72000</v>
      </c>
      <c r="D9" s="444" t="n">
        <f aca="true">IF(Dsc2_T_Units="F",OFFSET(Atmos!$H$17,W9/200,0),OFFSET(Atmos!$I$17,W9/200,0))</f>
        <v>-56.5</v>
      </c>
      <c r="E9" s="445" t="n">
        <f aca="false">Dsc2_Temp_Adjust</f>
        <v>-7</v>
      </c>
      <c r="F9" s="226" t="n">
        <f aca="false">D9+E9</f>
        <v>-63.5</v>
      </c>
      <c r="G9" s="446" t="n">
        <f aca="false">IF(Dsc2_T_Units="C",(AB9-32)*5/9,AB9)</f>
        <v>-33.914192</v>
      </c>
      <c r="H9" s="447" t="n">
        <f aca="false">G9-F9</f>
        <v>29.585808</v>
      </c>
      <c r="I9" s="442" t="n">
        <f aca="false">B9</f>
        <v>74000</v>
      </c>
      <c r="J9" s="448" t="n">
        <f aca="false">C9</f>
        <v>72000</v>
      </c>
      <c r="K9" s="449" t="n">
        <f aca="false">Dsc2_Mach</f>
        <v>0.84</v>
      </c>
      <c r="L9" s="450" t="str">
        <f aca="false">IF(K9=0,"KIAS",IF(AND(K9&gt;0,K9&lt;4),"Mach",IF(K9&lt;10,"Mach?","KIAS")))</f>
        <v>Mach</v>
      </c>
      <c r="M9" s="451" t="n">
        <f aca="false">IF(L9="KIAS",39*V9*SQRT((Z9+273)*(1/(1+(0.2*POWER(V9,2))))),K9*Y9)</f>
        <v>473.875929208656</v>
      </c>
      <c r="N9" s="452" t="n">
        <f aca="false">Dsc2_Wind_Adjust</f>
        <v>80</v>
      </c>
      <c r="O9" s="453" t="n">
        <f aca="false">IF(M9=0,ABS(N9),(M9*SIN(RADIANS(AD9)))+N9)</f>
        <v>552.988903185958</v>
      </c>
      <c r="P9" s="454" t="n">
        <f aca="false">ROUNDDOWN(((AE9)+25)/50,0)*50</f>
        <v>-2900</v>
      </c>
      <c r="Q9" s="455" t="n">
        <f aca="false">ROUNDDOWN(((AF9)+25)/50,0)*50</f>
        <v>-2450</v>
      </c>
      <c r="R9" s="456" t="n">
        <f aca="false">R10+AJ9</f>
        <v>34.5718040938498</v>
      </c>
      <c r="S9" s="442" t="n">
        <f aca="false">B9</f>
        <v>74000</v>
      </c>
      <c r="T9" s="448" t="n">
        <f aca="false">C9</f>
        <v>72000</v>
      </c>
      <c r="V9" s="457" t="n">
        <f aca="false">IF(L9="KIAS",SQRT(5*(POWER((X9*(POWER(1+(0.2*POWER(K9/661.5,2)),3.5)-1)+1),0.286)-1)),K9)</f>
        <v>0.84</v>
      </c>
      <c r="W9" s="458" t="n">
        <f aca="false">IF((B9+C9)/2&lt;Dsc2_Transition_Altitude,((B9+C9)/2)+Dsc2_Altitude_Adjustment,(B9+C9)/2)</f>
        <v>73000</v>
      </c>
      <c r="X9" s="16" t="n">
        <f aca="false">1/POWER((518.67-(3.566*0.001*W9))/518.67,5.2563)</f>
        <v>38.991793364005</v>
      </c>
      <c r="Y9" s="116" t="n">
        <f aca="false">SQRT(1.4*1716*(AA9+459.67))/1.6878</f>
        <v>564.138010962686</v>
      </c>
      <c r="Z9" s="459" t="n">
        <f aca="false">IF(Dsc2_T_Units="F",(F9-32)*5/9,F9)</f>
        <v>-63.5</v>
      </c>
      <c r="AA9" s="459" t="n">
        <f aca="false">IF(Dsc2_T_Units="C",(F9*9/5)+32,F9)</f>
        <v>-82.3</v>
      </c>
      <c r="AB9" s="459" t="n">
        <f aca="false">((1+(0.2*V9*V9))*(AA9+459.67))-459.67</f>
        <v>-29.0455456</v>
      </c>
      <c r="AC9" s="15" t="n">
        <f aca="false">IF(M9=0,0,DEGREES(ASIN(ABS(N9)*SIN(RADIANS(Dsc2_Angle))/M9)))</f>
        <v>-0.506236884420968</v>
      </c>
      <c r="AD9" s="16" t="n">
        <f aca="false">IF(N9&lt;0,AC9+(90-Dsc2_Angle),90-(AC9+Dsc2_Angle))</f>
        <v>93.506236884421</v>
      </c>
      <c r="AE9" s="116" t="n">
        <f aca="false">M9*6080/60*COS(RADIANS(AD9))</f>
        <v>-2936.73326559292</v>
      </c>
      <c r="AF9" s="116" t="n">
        <f aca="false">M9*6080/60*SIN(RADIANS(Dsc2_Angle))</f>
        <v>-2513.14265609239</v>
      </c>
      <c r="AG9" s="458" t="n">
        <f aca="false">W9</f>
        <v>73000</v>
      </c>
      <c r="AH9" s="460" t="n">
        <f aca="false">DEGREES(ATAN((AE9/6080*60)/O9))</f>
        <v>-2.99999999999999</v>
      </c>
      <c r="AI9" s="16" t="n">
        <f aca="false">ABS(Dsc2_Inc_Alt/AF9/60)</f>
        <v>0.0132636057298722</v>
      </c>
      <c r="AJ9" s="16" t="n">
        <f aca="false">N9*AI9</f>
        <v>1.06108845838978</v>
      </c>
    </row>
    <row r="10" customFormat="false" ht="25.35" hidden="false" customHeight="false" outlineLevel="0" collapsed="false">
      <c r="B10" s="442" t="n">
        <f aca="false">B9-Dsc2_Inc_Alt</f>
        <v>72000</v>
      </c>
      <c r="C10" s="443" t="n">
        <f aca="false">B10-Dsc2_Inc_Alt</f>
        <v>70000</v>
      </c>
      <c r="D10" s="444" t="n">
        <f aca="true">IF(Dsc2_T_Units="F",OFFSET(Atmos!$H$17,W10/200,0),OFFSET(Atmos!$I$17,W10/200,0))</f>
        <v>-56.5</v>
      </c>
      <c r="E10" s="445" t="n">
        <f aca="false">Dsc2_Temp_Adjust</f>
        <v>-7</v>
      </c>
      <c r="F10" s="226" t="n">
        <f aca="false">D10+E10</f>
        <v>-63.5</v>
      </c>
      <c r="G10" s="446" t="n">
        <f aca="false">IF(Dsc2_T_Units="C",(AB10-32)*5/9,AB10)</f>
        <v>-33.914192</v>
      </c>
      <c r="H10" s="447" t="n">
        <f aca="false">G10-F10</f>
        <v>29.585808</v>
      </c>
      <c r="I10" s="442" t="n">
        <f aca="false">B10</f>
        <v>72000</v>
      </c>
      <c r="J10" s="448" t="n">
        <f aca="false">C10</f>
        <v>70000</v>
      </c>
      <c r="K10" s="449" t="n">
        <f aca="false">Dsc2_Mach</f>
        <v>0.84</v>
      </c>
      <c r="L10" s="450" t="str">
        <f aca="false">IF(K10=0,"KIAS",IF(AND(K10&gt;0,K10&lt;4),"Mach",IF(K10&lt;10,"Mach?","KIAS")))</f>
        <v>Mach</v>
      </c>
      <c r="M10" s="451" t="n">
        <f aca="false">IF(L10="KIAS",39*V10*SQRT((Z10+273)*(1/(1+(0.2*POWER(V10,2))))),K10*Y10)</f>
        <v>473.875929208656</v>
      </c>
      <c r="N10" s="452" t="n">
        <f aca="false">Dsc2_Wind_Adjust</f>
        <v>80</v>
      </c>
      <c r="O10" s="453" t="n">
        <f aca="false">IF(M10=0,ABS(N10),(M10*SIN(RADIANS(AD10)))+N10)</f>
        <v>552.988903185958</v>
      </c>
      <c r="P10" s="454" t="n">
        <f aca="false">ROUNDDOWN(((AE10)+25)/50,0)*50</f>
        <v>-2900</v>
      </c>
      <c r="Q10" s="455" t="n">
        <f aca="false">ROUNDDOWN(((AF10)+25)/50,0)*50</f>
        <v>-2450</v>
      </c>
      <c r="R10" s="456" t="n">
        <f aca="false">R11+AJ10</f>
        <v>33.5107156354601</v>
      </c>
      <c r="S10" s="442" t="n">
        <f aca="false">B10</f>
        <v>72000</v>
      </c>
      <c r="T10" s="448" t="n">
        <f aca="false">C10</f>
        <v>70000</v>
      </c>
      <c r="V10" s="457" t="n">
        <f aca="false">IF(L10="KIAS",SQRT(5*(POWER((X10*(POWER(1+(0.2*POWER(K10/661.5,2)),3.5)-1)+1),0.286)-1)),K10)</f>
        <v>0.84</v>
      </c>
      <c r="W10" s="458" t="n">
        <f aca="false">IF((B10+C10)/2&lt;Dsc2_Transition_Altitude,((B10+C10)/2)+Dsc2_Altitude_Adjustment,(B10+C10)/2)</f>
        <v>71000</v>
      </c>
      <c r="X10" s="16" t="n">
        <f aca="false">1/POWER((518.67-(3.566*0.001*W10))/518.67,5.2563)</f>
        <v>33.791653980343</v>
      </c>
      <c r="Y10" s="116" t="n">
        <f aca="false">SQRT(1.4*1716*(AA10+459.67))/1.6878</f>
        <v>564.138010962686</v>
      </c>
      <c r="Z10" s="459" t="n">
        <f aca="false">IF(Dsc2_T_Units="F",(F10-32)*5/9,F10)</f>
        <v>-63.5</v>
      </c>
      <c r="AA10" s="459" t="n">
        <f aca="false">IF(Dsc2_T_Units="C",(F10*9/5)+32,F10)</f>
        <v>-82.3</v>
      </c>
      <c r="AB10" s="459" t="n">
        <f aca="false">((1+(0.2*V10*V10))*(AA10+459.67))-459.67</f>
        <v>-29.0455456</v>
      </c>
      <c r="AC10" s="15" t="n">
        <f aca="false">IF(M10=0,0,DEGREES(ASIN(ABS(N10)*SIN(RADIANS(Dsc2_Angle))/M10)))</f>
        <v>-0.506236884420968</v>
      </c>
      <c r="AD10" s="16" t="n">
        <f aca="false">IF(N10&lt;0,AC10+(90-Dsc2_Angle),90-(AC10+Dsc2_Angle))</f>
        <v>93.506236884421</v>
      </c>
      <c r="AE10" s="116" t="n">
        <f aca="false">M10*6080/60*COS(RADIANS(AD10))</f>
        <v>-2936.73326559292</v>
      </c>
      <c r="AF10" s="116" t="n">
        <f aca="false">M10*6080/60*SIN(RADIANS(Dsc2_Angle))</f>
        <v>-2513.14265609239</v>
      </c>
      <c r="AG10" s="458" t="n">
        <f aca="false">W10</f>
        <v>71000</v>
      </c>
      <c r="AH10" s="460" t="n">
        <f aca="false">DEGREES(ATAN((AE10/6080*60)/O10))</f>
        <v>-2.99999999999999</v>
      </c>
      <c r="AI10" s="16" t="n">
        <f aca="false">ABS(Dsc2_Inc_Alt/AF10/60)</f>
        <v>0.0132636057298722</v>
      </c>
      <c r="AJ10" s="16" t="n">
        <f aca="false">N10*AI10</f>
        <v>1.06108845838978</v>
      </c>
    </row>
    <row r="11" customFormat="false" ht="53.7" hidden="false" customHeight="false" outlineLevel="0" collapsed="false">
      <c r="B11" s="442" t="n">
        <f aca="false">B10-Dsc2_Inc_Alt</f>
        <v>70000</v>
      </c>
      <c r="C11" s="443" t="n">
        <f aca="false">B11-Dsc2_Inc_Alt</f>
        <v>68000</v>
      </c>
      <c r="D11" s="444" t="n">
        <f aca="true">IF(Dsc2_T_Units="F",OFFSET(Atmos!$H$17,W11/200,0),OFFSET(Atmos!$I$17,W11/200,0))</f>
        <v>-56.5</v>
      </c>
      <c r="E11" s="445" t="n">
        <f aca="false">Dsc2_Temp_Adjust</f>
        <v>-7</v>
      </c>
      <c r="F11" s="226" t="n">
        <f aca="false">D11+E11</f>
        <v>-63.5</v>
      </c>
      <c r="G11" s="446" t="n">
        <f aca="false">IF(Dsc2_T_Units="C",(AB11-32)*5/9,AB11)</f>
        <v>-33.914192</v>
      </c>
      <c r="H11" s="447" t="n">
        <f aca="false">G11-F11</f>
        <v>29.585808</v>
      </c>
      <c r="I11" s="442" t="n">
        <f aca="false">B11</f>
        <v>70000</v>
      </c>
      <c r="J11" s="448" t="n">
        <f aca="false">C11</f>
        <v>68000</v>
      </c>
      <c r="K11" s="449" t="n">
        <f aca="false">Dsc2_Mach</f>
        <v>0.84</v>
      </c>
      <c r="L11" s="450" t="str">
        <f aca="false">IF(K11=0,"KIAS",IF(AND(K11&gt;0,K11&lt;4),"Mach",IF(K11&lt;10,"Mach?","KIAS")))</f>
        <v>Mach</v>
      </c>
      <c r="M11" s="451" t="n">
        <f aca="false">IF(L11="KIAS",39*V11*SQRT((Z11+273)*(1/(1+(0.2*POWER(V11,2))))),K11*Y11)</f>
        <v>473.875929208656</v>
      </c>
      <c r="N11" s="452" t="n">
        <f aca="false">Dsc2_Wind_Adjust</f>
        <v>80</v>
      </c>
      <c r="O11" s="453" t="n">
        <f aca="false">IF(M11=0,ABS(N11),(M11*SIN(RADIANS(AD11)))+N11)</f>
        <v>552.988903185958</v>
      </c>
      <c r="P11" s="454" t="n">
        <f aca="false">ROUNDDOWN(((AE11)+25)/50,0)*50</f>
        <v>-2900</v>
      </c>
      <c r="Q11" s="455" t="n">
        <f aca="false">ROUNDDOWN(((AF11)+25)/50,0)*50</f>
        <v>-2450</v>
      </c>
      <c r="R11" s="456" t="n">
        <f aca="false">R12+AJ11</f>
        <v>32.4496271770703</v>
      </c>
      <c r="S11" s="442" t="n">
        <f aca="false">B11</f>
        <v>70000</v>
      </c>
      <c r="T11" s="448" t="n">
        <f aca="false">C11</f>
        <v>68000</v>
      </c>
      <c r="V11" s="457" t="n">
        <f aca="false">IF(L11="KIAS",SQRT(5*(POWER((X11*(POWER(1+(0.2*POWER(K11/661.5,2)),3.5)-1)+1),0.286)-1)),K11)</f>
        <v>0.84</v>
      </c>
      <c r="W11" s="458" t="n">
        <f aca="false">IF((B11+C11)/2&lt;Dsc2_Transition_Altitude,((B11+C11)/2)+Dsc2_Altitude_Adjustment,(B11+C11)/2)</f>
        <v>69000</v>
      </c>
      <c r="X11" s="16" t="n">
        <f aca="false">1/POWER((518.67-(3.566*0.001*W11))/518.67,5.2563)</f>
        <v>29.3963714485733</v>
      </c>
      <c r="Y11" s="116" t="n">
        <f aca="false">SQRT(1.4*1716*(AA11+459.67))/1.6878</f>
        <v>564.138010962686</v>
      </c>
      <c r="Z11" s="459" t="n">
        <f aca="false">IF(Dsc2_T_Units="F",(F11-32)*5/9,F11)</f>
        <v>-63.5</v>
      </c>
      <c r="AA11" s="459" t="n">
        <f aca="false">IF(Dsc2_T_Units="C",(F11*9/5)+32,F11)</f>
        <v>-82.3</v>
      </c>
      <c r="AB11" s="459" t="n">
        <f aca="false">((1+(0.2*V11*V11))*(AA11+459.67))-459.67</f>
        <v>-29.0455456</v>
      </c>
      <c r="AC11" s="15" t="n">
        <f aca="false">IF(M11=0,0,DEGREES(ASIN(ABS(N11)*SIN(RADIANS(Dsc2_Angle))/M11)))</f>
        <v>-0.506236884420968</v>
      </c>
      <c r="AD11" s="16" t="n">
        <f aca="false">IF(N11&lt;0,AC11+(90-Dsc2_Angle),90-(AC11+Dsc2_Angle))</f>
        <v>93.506236884421</v>
      </c>
      <c r="AE11" s="116" t="n">
        <f aca="false">M11*6080/60*COS(RADIANS(AD11))</f>
        <v>-2936.73326559292</v>
      </c>
      <c r="AF11" s="116" t="n">
        <f aca="false">M11*6080/60*SIN(RADIANS(Dsc2_Angle))</f>
        <v>-2513.14265609239</v>
      </c>
      <c r="AG11" s="458" t="n">
        <f aca="false">W11</f>
        <v>69000</v>
      </c>
      <c r="AH11" s="460" t="n">
        <f aca="false">DEGREES(ATAN((AE11/6080*60)/O11))</f>
        <v>-2.99999999999999</v>
      </c>
      <c r="AI11" s="16" t="n">
        <f aca="false">ABS(Dsc2_Inc_Alt/AF11/60)</f>
        <v>0.0132636057298722</v>
      </c>
      <c r="AJ11" s="16" t="n">
        <f aca="false">N11*AI11</f>
        <v>1.06108845838978</v>
      </c>
    </row>
    <row r="12" customFormat="false" ht="47.75" hidden="false" customHeight="false" outlineLevel="0" collapsed="false">
      <c r="B12" s="442" t="n">
        <f aca="false">B11-Dsc2_Inc_Alt</f>
        <v>68000</v>
      </c>
      <c r="C12" s="443" t="n">
        <f aca="false">B12-Dsc2_Inc_Alt</f>
        <v>66000</v>
      </c>
      <c r="D12" s="444" t="n">
        <f aca="true">IF(Dsc2_T_Units="F",OFFSET(Atmos!$H$17,W12/200,0),OFFSET(Atmos!$I$17,W12/200,0))</f>
        <v>-56.5</v>
      </c>
      <c r="E12" s="445" t="n">
        <f aca="false">Dsc2_Temp_Adjust</f>
        <v>-7</v>
      </c>
      <c r="F12" s="226" t="n">
        <f aca="false">D12+E12</f>
        <v>-63.5</v>
      </c>
      <c r="G12" s="446" t="n">
        <f aca="false">IF(Dsc2_T_Units="C",(AB12-32)*5/9,AB12)</f>
        <v>-33.914192</v>
      </c>
      <c r="H12" s="447" t="n">
        <f aca="false">G12-F12</f>
        <v>29.585808</v>
      </c>
      <c r="I12" s="442" t="n">
        <f aca="false">B12</f>
        <v>68000</v>
      </c>
      <c r="J12" s="448" t="n">
        <f aca="false">C12</f>
        <v>66000</v>
      </c>
      <c r="K12" s="449" t="n">
        <f aca="false">Dsc2_Mach</f>
        <v>0.84</v>
      </c>
      <c r="L12" s="450" t="str">
        <f aca="false">IF(K12=0,"KIAS",IF(AND(K12&gt;0,K12&lt;4),"Mach",IF(K12&lt;10,"Mach?","KIAS")))</f>
        <v>Mach</v>
      </c>
      <c r="M12" s="451" t="n">
        <f aca="false">IF(L12="KIAS",39*V12*SQRT((Z12+273)*(1/(1+(0.2*POWER(V12,2))))),K12*Y12)</f>
        <v>473.875929208656</v>
      </c>
      <c r="N12" s="452" t="n">
        <f aca="false">Dsc2_Wind_Adjust</f>
        <v>80</v>
      </c>
      <c r="O12" s="453" t="n">
        <f aca="false">IF(M12=0,ABS(N12),(M12*SIN(RADIANS(AD12)))+N12)</f>
        <v>552.988903185958</v>
      </c>
      <c r="P12" s="454" t="n">
        <f aca="false">ROUNDDOWN(((AE12)+25)/50,0)*50</f>
        <v>-2900</v>
      </c>
      <c r="Q12" s="455" t="n">
        <f aca="false">ROUNDDOWN(((AF12)+25)/50,0)*50</f>
        <v>-2450</v>
      </c>
      <c r="R12" s="456" t="n">
        <f aca="false">R13+AJ12</f>
        <v>31.3885387186805</v>
      </c>
      <c r="S12" s="442" t="n">
        <f aca="false">B12</f>
        <v>68000</v>
      </c>
      <c r="T12" s="448" t="n">
        <f aca="false">C12</f>
        <v>66000</v>
      </c>
      <c r="V12" s="457" t="n">
        <f aca="false">IF(L12="KIAS",SQRT(5*(POWER((X12*(POWER(1+(0.2*POWER(K12/661.5,2)),3.5)-1)+1),0.286)-1)),K12)</f>
        <v>0.84</v>
      </c>
      <c r="W12" s="458" t="n">
        <f aca="false">IF((B12+C12)/2&lt;Dsc2_Transition_Altitude,((B12+C12)/2)+Dsc2_Altitude_Adjustment,(B12+C12)/2)</f>
        <v>67000</v>
      </c>
      <c r="X12" s="16" t="n">
        <f aca="false">1/POWER((518.67-(3.566*0.001*W12))/518.67,5.2563)</f>
        <v>25.6649788253203</v>
      </c>
      <c r="Y12" s="116" t="n">
        <f aca="false">SQRT(1.4*1716*(AA12+459.67))/1.6878</f>
        <v>564.138010962686</v>
      </c>
      <c r="Z12" s="459" t="n">
        <f aca="false">IF(Dsc2_T_Units="F",(F12-32)*5/9,F12)</f>
        <v>-63.5</v>
      </c>
      <c r="AA12" s="459" t="n">
        <f aca="false">IF(Dsc2_T_Units="C",(F12*9/5)+32,F12)</f>
        <v>-82.3</v>
      </c>
      <c r="AB12" s="459" t="n">
        <f aca="false">((1+(0.2*V12*V12))*(AA12+459.67))-459.67</f>
        <v>-29.0455456</v>
      </c>
      <c r="AC12" s="15" t="n">
        <f aca="false">IF(M12=0,0,DEGREES(ASIN(ABS(N12)*SIN(RADIANS(Dsc2_Angle))/M12)))</f>
        <v>-0.506236884420968</v>
      </c>
      <c r="AD12" s="16" t="n">
        <f aca="false">IF(N12&lt;0,AC12+(90-Dsc2_Angle),90-(AC12+Dsc2_Angle))</f>
        <v>93.506236884421</v>
      </c>
      <c r="AE12" s="116" t="n">
        <f aca="false">M12*6080/60*COS(RADIANS(AD12))</f>
        <v>-2936.73326559292</v>
      </c>
      <c r="AF12" s="116" t="n">
        <f aca="false">M12*6080/60*SIN(RADIANS(Dsc2_Angle))</f>
        <v>-2513.14265609239</v>
      </c>
      <c r="AG12" s="458" t="n">
        <f aca="false">W12</f>
        <v>67000</v>
      </c>
      <c r="AH12" s="460" t="n">
        <f aca="false">DEGREES(ATAN((AE12/6080*60)/O12))</f>
        <v>-2.99999999999999</v>
      </c>
      <c r="AI12" s="16" t="n">
        <f aca="false">ABS(Dsc2_Inc_Alt/AF12/60)</f>
        <v>0.0132636057298722</v>
      </c>
      <c r="AJ12" s="16" t="n">
        <f aca="false">N12*AI12</f>
        <v>1.06108845838978</v>
      </c>
    </row>
    <row r="13" customFormat="false" ht="28.35" hidden="false" customHeight="false" outlineLevel="0" collapsed="false">
      <c r="B13" s="442" t="n">
        <f aca="false">B12-Dsc2_Inc_Alt</f>
        <v>66000</v>
      </c>
      <c r="C13" s="443" t="n">
        <f aca="false">B13-Dsc2_Inc_Alt</f>
        <v>64000</v>
      </c>
      <c r="D13" s="444" t="n">
        <f aca="true">IF(Dsc2_T_Units="F",OFFSET(Atmos!$H$17,W13/200,0),OFFSET(Atmos!$I$17,W13/200,0))</f>
        <v>-56.5</v>
      </c>
      <c r="E13" s="445" t="n">
        <f aca="false">Dsc2_Temp_Adjust</f>
        <v>-7</v>
      </c>
      <c r="F13" s="226" t="n">
        <f aca="false">D13+E13</f>
        <v>-63.5</v>
      </c>
      <c r="G13" s="446" t="n">
        <f aca="false">IF(Dsc2_T_Units="C",(AB13-32)*5/9,AB13)</f>
        <v>-33.914192</v>
      </c>
      <c r="H13" s="447" t="n">
        <f aca="false">G13-F13</f>
        <v>29.585808</v>
      </c>
      <c r="I13" s="442" t="n">
        <f aca="false">B13</f>
        <v>66000</v>
      </c>
      <c r="J13" s="448" t="n">
        <f aca="false">C13</f>
        <v>64000</v>
      </c>
      <c r="K13" s="449" t="n">
        <f aca="false">Dsc2_Mach</f>
        <v>0.84</v>
      </c>
      <c r="L13" s="450" t="str">
        <f aca="false">IF(K13=0,"KIAS",IF(AND(K13&gt;0,K13&lt;4),"Mach",IF(K13&lt;10,"Mach?","KIAS")))</f>
        <v>Mach</v>
      </c>
      <c r="M13" s="451" t="n">
        <f aca="false">IF(L13="KIAS",39*V13*SQRT((Z13+273)*(1/(1+(0.2*POWER(V13,2))))),K13*Y13)</f>
        <v>473.875929208656</v>
      </c>
      <c r="N13" s="452" t="n">
        <f aca="false">Dsc2_Wind_Adjust</f>
        <v>80</v>
      </c>
      <c r="O13" s="453" t="n">
        <f aca="false">IF(M13=0,ABS(N13),(M13*SIN(RADIANS(AD13)))+N13)</f>
        <v>552.988903185958</v>
      </c>
      <c r="P13" s="454" t="n">
        <f aca="false">ROUNDDOWN(((AE13)+25)/50,0)*50</f>
        <v>-2900</v>
      </c>
      <c r="Q13" s="455" t="n">
        <f aca="false">ROUNDDOWN(((AF13)+25)/50,0)*50</f>
        <v>-2450</v>
      </c>
      <c r="R13" s="456" t="n">
        <f aca="false">R14+AJ13</f>
        <v>30.3274502602907</v>
      </c>
      <c r="S13" s="442" t="n">
        <f aca="false">B13</f>
        <v>66000</v>
      </c>
      <c r="T13" s="448" t="n">
        <f aca="false">C13</f>
        <v>64000</v>
      </c>
      <c r="V13" s="457" t="n">
        <f aca="false">IF(L13="KIAS",SQRT(5*(POWER((X13*(POWER(1+(0.2*POWER(K13/661.5,2)),3.5)-1)+1),0.286)-1)),K13)</f>
        <v>0.84</v>
      </c>
      <c r="W13" s="458" t="n">
        <f aca="false">IF((B13+C13)/2&lt;Dsc2_Transition_Altitude,((B13+C13)/2)+Dsc2_Altitude_Adjustment,(B13+C13)/2)</f>
        <v>65000</v>
      </c>
      <c r="X13" s="16" t="n">
        <f aca="false">1/POWER((518.67-(3.566*0.001*W13))/518.67,5.2563)</f>
        <v>22.483933939395</v>
      </c>
      <c r="Y13" s="116" t="n">
        <f aca="false">SQRT(1.4*1716*(AA13+459.67))/1.6878</f>
        <v>564.138010962686</v>
      </c>
      <c r="Z13" s="459" t="n">
        <f aca="false">IF(Dsc2_T_Units="F",(F13-32)*5/9,F13)</f>
        <v>-63.5</v>
      </c>
      <c r="AA13" s="459" t="n">
        <f aca="false">IF(Dsc2_T_Units="C",(F13*9/5)+32,F13)</f>
        <v>-82.3</v>
      </c>
      <c r="AB13" s="459" t="n">
        <f aca="false">((1+(0.2*V13*V13))*(AA13+459.67))-459.67</f>
        <v>-29.0455456</v>
      </c>
      <c r="AC13" s="15" t="n">
        <f aca="false">IF(M13=0,0,DEGREES(ASIN(ABS(N13)*SIN(RADIANS(Dsc2_Angle))/M13)))</f>
        <v>-0.506236884420968</v>
      </c>
      <c r="AD13" s="16" t="n">
        <f aca="false">IF(N13&lt;0,AC13+(90-Dsc2_Angle),90-(AC13+Dsc2_Angle))</f>
        <v>93.506236884421</v>
      </c>
      <c r="AE13" s="116" t="n">
        <f aca="false">M13*6080/60*COS(RADIANS(AD13))</f>
        <v>-2936.73326559292</v>
      </c>
      <c r="AF13" s="116" t="n">
        <f aca="false">M13*6080/60*SIN(RADIANS(Dsc2_Angle))</f>
        <v>-2513.14265609239</v>
      </c>
      <c r="AG13" s="458" t="n">
        <f aca="false">W13</f>
        <v>65000</v>
      </c>
      <c r="AH13" s="460" t="n">
        <f aca="false">DEGREES(ATAN((AE13/6080*60)/O13))</f>
        <v>-2.99999999999999</v>
      </c>
      <c r="AI13" s="16" t="n">
        <f aca="false">ABS(Dsc2_Inc_Alt/AF13/60)</f>
        <v>0.0132636057298722</v>
      </c>
      <c r="AJ13" s="16" t="n">
        <f aca="false">N13*AI13</f>
        <v>1.06108845838978</v>
      </c>
    </row>
    <row r="14" customFormat="false" ht="28.35" hidden="false" customHeight="false" outlineLevel="0" collapsed="false">
      <c r="B14" s="442" t="n">
        <f aca="false">B13-Dsc2_Inc_Alt</f>
        <v>64000</v>
      </c>
      <c r="C14" s="443" t="n">
        <f aca="false">B14-Dsc2_Inc_Alt</f>
        <v>62000</v>
      </c>
      <c r="D14" s="444" t="n">
        <f aca="true">IF(Dsc2_T_Units="F",OFFSET(Atmos!$H$17,W14/200,0),OFFSET(Atmos!$I$17,W14/200,0))</f>
        <v>-56.5</v>
      </c>
      <c r="E14" s="445" t="n">
        <f aca="false">Dsc2_Temp_Adjust</f>
        <v>-7</v>
      </c>
      <c r="F14" s="226" t="n">
        <f aca="false">D14+E14</f>
        <v>-63.5</v>
      </c>
      <c r="G14" s="446" t="n">
        <f aca="false">IF(Dsc2_T_Units="C",(AB14-32)*5/9,AB14)</f>
        <v>-33.914192</v>
      </c>
      <c r="H14" s="447" t="n">
        <f aca="false">G14-F14</f>
        <v>29.585808</v>
      </c>
      <c r="I14" s="442" t="n">
        <f aca="false">B14</f>
        <v>64000</v>
      </c>
      <c r="J14" s="448" t="n">
        <f aca="false">C14</f>
        <v>62000</v>
      </c>
      <c r="K14" s="449" t="n">
        <f aca="false">Dsc2_Mach</f>
        <v>0.84</v>
      </c>
      <c r="L14" s="450" t="str">
        <f aca="false">IF(K14=0,"KIAS",IF(AND(K14&gt;0,K14&lt;4),"Mach",IF(K14&lt;10,"Mach?","KIAS")))</f>
        <v>Mach</v>
      </c>
      <c r="M14" s="451" t="n">
        <f aca="false">IF(L14="KIAS",39*V14*SQRT((Z14+273)*(1/(1+(0.2*POWER(V14,2))))),K14*Y14)</f>
        <v>473.875929208656</v>
      </c>
      <c r="N14" s="452" t="n">
        <f aca="false">Dsc2_Wind_Adjust</f>
        <v>80</v>
      </c>
      <c r="O14" s="453" t="n">
        <f aca="false">IF(M14=0,ABS(N14),(M14*SIN(RADIANS(AD14)))+N14)</f>
        <v>552.988903185958</v>
      </c>
      <c r="P14" s="454" t="n">
        <f aca="false">ROUNDDOWN(((AE14)+25)/50,0)*50</f>
        <v>-2900</v>
      </c>
      <c r="Q14" s="455" t="n">
        <f aca="false">ROUNDDOWN(((AF14)+25)/50,0)*50</f>
        <v>-2450</v>
      </c>
      <c r="R14" s="456" t="n">
        <f aca="false">R15+AJ14</f>
        <v>29.2663618019009</v>
      </c>
      <c r="S14" s="442" t="n">
        <f aca="false">B14</f>
        <v>64000</v>
      </c>
      <c r="T14" s="448" t="n">
        <f aca="false">C14</f>
        <v>62000</v>
      </c>
      <c r="V14" s="457" t="n">
        <f aca="false">IF(L14="KIAS",SQRT(5*(POWER((X14*(POWER(1+(0.2*POWER(K14/661.5,2)),3.5)-1)+1),0.286)-1)),K14)</f>
        <v>0.84</v>
      </c>
      <c r="W14" s="458" t="n">
        <f aca="false">IF((B14+C14)/2&lt;Dsc2_Transition_Altitude,((B14+C14)/2)+Dsc2_Altitude_Adjustment,(B14+C14)/2)</f>
        <v>63000</v>
      </c>
      <c r="X14" s="16" t="n">
        <f aca="false">1/POWER((518.67-(3.566*0.001*W14))/518.67,5.2563)</f>
        <v>19.7612765405683</v>
      </c>
      <c r="Y14" s="116" t="n">
        <f aca="false">SQRT(1.4*1716*(AA14+459.67))/1.6878</f>
        <v>564.138010962686</v>
      </c>
      <c r="Z14" s="459" t="n">
        <f aca="false">IF(Dsc2_T_Units="F",(F14-32)*5/9,F14)</f>
        <v>-63.5</v>
      </c>
      <c r="AA14" s="459" t="n">
        <f aca="false">IF(Dsc2_T_Units="C",(F14*9/5)+32,F14)</f>
        <v>-82.3</v>
      </c>
      <c r="AB14" s="459" t="n">
        <f aca="false">((1+(0.2*V14*V14))*(AA14+459.67))-459.67</f>
        <v>-29.0455456</v>
      </c>
      <c r="AC14" s="15" t="n">
        <f aca="false">IF(M14=0,0,DEGREES(ASIN(ABS(N14)*SIN(RADIANS(Dsc2_Angle))/M14)))</f>
        <v>-0.506236884420968</v>
      </c>
      <c r="AD14" s="16" t="n">
        <f aca="false">IF(N14&lt;0,AC14+(90-Dsc2_Angle),90-(AC14+Dsc2_Angle))</f>
        <v>93.506236884421</v>
      </c>
      <c r="AE14" s="116" t="n">
        <f aca="false">M14*6080/60*COS(RADIANS(AD14))</f>
        <v>-2936.73326559292</v>
      </c>
      <c r="AF14" s="116" t="n">
        <f aca="false">M14*6080/60*SIN(RADIANS(Dsc2_Angle))</f>
        <v>-2513.14265609239</v>
      </c>
      <c r="AG14" s="458" t="n">
        <f aca="false">W14</f>
        <v>63000</v>
      </c>
      <c r="AH14" s="460" t="n">
        <f aca="false">DEGREES(ATAN((AE14/6080*60)/O14))</f>
        <v>-2.99999999999999</v>
      </c>
      <c r="AI14" s="16" t="n">
        <f aca="false">ABS(Dsc2_Inc_Alt/AF14/60)</f>
        <v>0.0132636057298722</v>
      </c>
      <c r="AJ14" s="16" t="n">
        <f aca="false">N14*AI14</f>
        <v>1.06108845838978</v>
      </c>
    </row>
    <row r="15" customFormat="false" ht="47.75" hidden="false" customHeight="false" outlineLevel="0" collapsed="false">
      <c r="B15" s="442" t="n">
        <f aca="false">B14-Dsc2_Inc_Alt</f>
        <v>62000</v>
      </c>
      <c r="C15" s="443" t="n">
        <f aca="false">B15-Dsc2_Inc_Alt</f>
        <v>60000</v>
      </c>
      <c r="D15" s="444" t="n">
        <f aca="true">IF(Dsc2_T_Units="F",OFFSET(Atmos!$H$17,W15/200,0),OFFSET(Atmos!$I$17,W15/200,0))</f>
        <v>-56.5</v>
      </c>
      <c r="E15" s="445" t="n">
        <f aca="false">Dsc2_Temp_Adjust</f>
        <v>-7</v>
      </c>
      <c r="F15" s="226" t="n">
        <f aca="false">D15+E15</f>
        <v>-63.5</v>
      </c>
      <c r="G15" s="446" t="n">
        <f aca="false">IF(Dsc2_T_Units="C",(AB15-32)*5/9,AB15)</f>
        <v>-33.914192</v>
      </c>
      <c r="H15" s="447" t="n">
        <f aca="false">G15-F15</f>
        <v>29.585808</v>
      </c>
      <c r="I15" s="442" t="n">
        <f aca="false">B15</f>
        <v>62000</v>
      </c>
      <c r="J15" s="448" t="n">
        <f aca="false">C15</f>
        <v>60000</v>
      </c>
      <c r="K15" s="449" t="n">
        <f aca="false">Dsc2_Mach</f>
        <v>0.84</v>
      </c>
      <c r="L15" s="450" t="str">
        <f aca="false">IF(K15=0,"KIAS",IF(AND(K15&gt;0,K15&lt;4),"Mach",IF(K15&lt;10,"Mach?","KIAS")))</f>
        <v>Mach</v>
      </c>
      <c r="M15" s="451" t="n">
        <f aca="false">IF(L15="KIAS",39*V15*SQRT((Z15+273)*(1/(1+(0.2*POWER(V15,2))))),K15*Y15)</f>
        <v>473.875929208656</v>
      </c>
      <c r="N15" s="452" t="n">
        <f aca="false">Dsc2_Wind_Adjust</f>
        <v>80</v>
      </c>
      <c r="O15" s="453" t="n">
        <f aca="false">IF(M15=0,ABS(N15),(M15*SIN(RADIANS(AD15)))+N15)</f>
        <v>552.988903185958</v>
      </c>
      <c r="P15" s="454" t="n">
        <f aca="false">ROUNDDOWN(((AE15)+25)/50,0)*50</f>
        <v>-2900</v>
      </c>
      <c r="Q15" s="455" t="n">
        <f aca="false">ROUNDDOWN(((AF15)+25)/50,0)*50</f>
        <v>-2450</v>
      </c>
      <c r="R15" s="456" t="n">
        <f aca="false">R16+AJ15</f>
        <v>28.2052733435112</v>
      </c>
      <c r="S15" s="442" t="n">
        <f aca="false">B15</f>
        <v>62000</v>
      </c>
      <c r="T15" s="448" t="n">
        <f aca="false">C15</f>
        <v>60000</v>
      </c>
      <c r="V15" s="457" t="n">
        <f aca="false">IF(L15="KIAS",SQRT(5*(POWER((X15*(POWER(1+(0.2*POWER(K15/661.5,2)),3.5)-1)+1),0.286)-1)),K15)</f>
        <v>0.84</v>
      </c>
      <c r="W15" s="458" t="n">
        <f aca="false">IF((B15+C15)/2&lt;Dsc2_Transition_Altitude,((B15+C15)/2)+Dsc2_Altitude_Adjustment,(B15+C15)/2)</f>
        <v>61000</v>
      </c>
      <c r="X15" s="16" t="n">
        <f aca="false">1/POWER((518.67-(3.566*0.001*W15))/518.67,5.2563)</f>
        <v>17.4221334789949</v>
      </c>
      <c r="Y15" s="116" t="n">
        <f aca="false">SQRT(1.4*1716*(AA15+459.67))/1.6878</f>
        <v>564.138010962686</v>
      </c>
      <c r="Z15" s="459" t="n">
        <f aca="false">IF(Dsc2_T_Units="F",(F15-32)*5/9,F15)</f>
        <v>-63.5</v>
      </c>
      <c r="AA15" s="459" t="n">
        <f aca="false">IF(Dsc2_T_Units="C",(F15*9/5)+32,F15)</f>
        <v>-82.3</v>
      </c>
      <c r="AB15" s="459" t="n">
        <f aca="false">((1+(0.2*V15*V15))*(AA15+459.67))-459.67</f>
        <v>-29.0455456</v>
      </c>
      <c r="AC15" s="15" t="n">
        <f aca="false">IF(M15=0,0,DEGREES(ASIN(ABS(N15)*SIN(RADIANS(Dsc2_Angle))/M15)))</f>
        <v>-0.506236884420968</v>
      </c>
      <c r="AD15" s="16" t="n">
        <f aca="false">IF(N15&lt;0,AC15+(90-Dsc2_Angle),90-(AC15+Dsc2_Angle))</f>
        <v>93.506236884421</v>
      </c>
      <c r="AE15" s="116" t="n">
        <f aca="false">M15*6080/60*COS(RADIANS(AD15))</f>
        <v>-2936.73326559292</v>
      </c>
      <c r="AF15" s="116" t="n">
        <f aca="false">M15*6080/60*SIN(RADIANS(Dsc2_Angle))</f>
        <v>-2513.14265609239</v>
      </c>
      <c r="AG15" s="458" t="n">
        <f aca="false">W15</f>
        <v>61000</v>
      </c>
      <c r="AH15" s="460" t="n">
        <f aca="false">DEGREES(ATAN((AE15/6080*60)/O15))</f>
        <v>-2.99999999999999</v>
      </c>
      <c r="AI15" s="16" t="n">
        <f aca="false">ABS(Dsc2_Inc_Alt/AF15/60)</f>
        <v>0.0132636057298722</v>
      </c>
      <c r="AJ15" s="16" t="n">
        <f aca="false">N15*AI15</f>
        <v>1.06108845838978</v>
      </c>
    </row>
    <row r="16" customFormat="false" ht="47.75" hidden="false" customHeight="false" outlineLevel="0" collapsed="false">
      <c r="B16" s="442" t="n">
        <f aca="false">B15-Dsc2_Inc_Alt</f>
        <v>60000</v>
      </c>
      <c r="C16" s="443" t="n">
        <f aca="false">B16-Dsc2_Inc_Alt</f>
        <v>58000</v>
      </c>
      <c r="D16" s="444" t="n">
        <f aca="true">IF(Dsc2_T_Units="F",OFFSET(Atmos!$H$17,W16/200,0),OFFSET(Atmos!$I$17,W16/200,0))</f>
        <v>-56.5</v>
      </c>
      <c r="E16" s="445" t="n">
        <f aca="false">Dsc2_Temp_Adjust</f>
        <v>-7</v>
      </c>
      <c r="F16" s="226" t="n">
        <f aca="false">D16+E16</f>
        <v>-63.5</v>
      </c>
      <c r="G16" s="446" t="n">
        <f aca="false">IF(Dsc2_T_Units="C",(AB16-32)*5/9,AB16)</f>
        <v>-33.914192</v>
      </c>
      <c r="H16" s="447" t="n">
        <f aca="false">G16-F16</f>
        <v>29.585808</v>
      </c>
      <c r="I16" s="442" t="n">
        <f aca="false">B16</f>
        <v>60000</v>
      </c>
      <c r="J16" s="448" t="n">
        <f aca="false">C16</f>
        <v>58000</v>
      </c>
      <c r="K16" s="449" t="n">
        <f aca="false">Dsc2_Mach</f>
        <v>0.84</v>
      </c>
      <c r="L16" s="450" t="str">
        <f aca="false">IF(K16=0,"KIAS",IF(AND(K16&gt;0,K16&lt;4),"Mach",IF(K16&lt;10,"Mach?","KIAS")))</f>
        <v>Mach</v>
      </c>
      <c r="M16" s="451" t="n">
        <f aca="false">IF(L16="KIAS",39*V16*SQRT((Z16+273)*(1/(1+(0.2*POWER(V16,2))))),K16*Y16)</f>
        <v>473.875929208656</v>
      </c>
      <c r="N16" s="452" t="n">
        <f aca="false">Dsc2_Wind_Adjust</f>
        <v>80</v>
      </c>
      <c r="O16" s="453" t="n">
        <f aca="false">IF(M16=0,ABS(N16),(M16*SIN(RADIANS(AD16)))+N16)</f>
        <v>552.988903185958</v>
      </c>
      <c r="P16" s="454" t="n">
        <f aca="false">ROUNDDOWN(((AE16)+25)/50,0)*50</f>
        <v>-2900</v>
      </c>
      <c r="Q16" s="455" t="n">
        <f aca="false">ROUNDDOWN(((AF16)+25)/50,0)*50</f>
        <v>-2450</v>
      </c>
      <c r="R16" s="456" t="n">
        <f aca="false">R17+AJ16</f>
        <v>27.1441848851214</v>
      </c>
      <c r="S16" s="442" t="n">
        <f aca="false">B16</f>
        <v>60000</v>
      </c>
      <c r="T16" s="448" t="n">
        <f aca="false">C16</f>
        <v>58000</v>
      </c>
      <c r="V16" s="457" t="n">
        <f aca="false">IF(L16="KIAS",SQRT(5*(POWER((X16*(POWER(1+(0.2*POWER(K16/661.5,2)),3.5)-1)+1),0.286)-1)),K16)</f>
        <v>0.84</v>
      </c>
      <c r="W16" s="458" t="n">
        <f aca="false">IF((B16+C16)/2&lt;Dsc2_Transition_Altitude,((B16+C16)/2)+Dsc2_Altitude_Adjustment,(B16+C16)/2)</f>
        <v>59000</v>
      </c>
      <c r="X16" s="16" t="n">
        <f aca="false">1/POWER((518.67-(3.566*0.001*W16))/518.67,5.2563)</f>
        <v>15.4052381474013</v>
      </c>
      <c r="Y16" s="116" t="n">
        <f aca="false">SQRT(1.4*1716*(AA16+459.67))/1.6878</f>
        <v>564.138010962686</v>
      </c>
      <c r="Z16" s="459" t="n">
        <f aca="false">IF(Dsc2_T_Units="F",(F16-32)*5/9,F16)</f>
        <v>-63.5</v>
      </c>
      <c r="AA16" s="459" t="n">
        <f aca="false">IF(Dsc2_T_Units="C",(F16*9/5)+32,F16)</f>
        <v>-82.3</v>
      </c>
      <c r="AB16" s="459" t="n">
        <f aca="false">((1+(0.2*V16*V16))*(AA16+459.67))-459.67</f>
        <v>-29.0455456</v>
      </c>
      <c r="AC16" s="15" t="n">
        <f aca="false">IF(M16=0,0,DEGREES(ASIN(ABS(N16)*SIN(RADIANS(Dsc2_Angle))/M16)))</f>
        <v>-0.506236884420968</v>
      </c>
      <c r="AD16" s="16" t="n">
        <f aca="false">IF(N16&lt;0,AC16+(90-Dsc2_Angle),90-(AC16+Dsc2_Angle))</f>
        <v>93.506236884421</v>
      </c>
      <c r="AE16" s="116" t="n">
        <f aca="false">M16*6080/60*COS(RADIANS(AD16))</f>
        <v>-2936.73326559292</v>
      </c>
      <c r="AF16" s="116" t="n">
        <f aca="false">M16*6080/60*SIN(RADIANS(Dsc2_Angle))</f>
        <v>-2513.14265609239</v>
      </c>
      <c r="AG16" s="458" t="n">
        <f aca="false">W16</f>
        <v>59000</v>
      </c>
      <c r="AH16" s="460" t="n">
        <f aca="false">DEGREES(ATAN((AE16/6080*60)/O16))</f>
        <v>-2.99999999999999</v>
      </c>
      <c r="AI16" s="16" t="n">
        <f aca="false">ABS(Dsc2_Inc_Alt/AF16/60)</f>
        <v>0.0132636057298722</v>
      </c>
      <c r="AJ16" s="16" t="n">
        <f aca="false">N16*AI16</f>
        <v>1.06108845838978</v>
      </c>
    </row>
    <row r="17" customFormat="false" ht="47.75" hidden="false" customHeight="false" outlineLevel="0" collapsed="false">
      <c r="B17" s="442" t="n">
        <f aca="false">B16-Dsc2_Inc_Alt</f>
        <v>58000</v>
      </c>
      <c r="C17" s="443" t="n">
        <f aca="false">B17-Dsc2_Inc_Alt</f>
        <v>56000</v>
      </c>
      <c r="D17" s="444" t="n">
        <f aca="true">IF(Dsc2_T_Units="F",OFFSET(Atmos!$H$17,W17/200,0),OFFSET(Atmos!$I$17,W17/200,0))</f>
        <v>-56.5</v>
      </c>
      <c r="E17" s="445" t="n">
        <f aca="false">Dsc2_Temp_Adjust</f>
        <v>-7</v>
      </c>
      <c r="F17" s="226" t="n">
        <f aca="false">D17+E17</f>
        <v>-63.5</v>
      </c>
      <c r="G17" s="446" t="n">
        <f aca="false">IF(Dsc2_T_Units="C",(AB17-32)*5/9,AB17)</f>
        <v>-33.914192</v>
      </c>
      <c r="H17" s="447" t="n">
        <f aca="false">G17-F17</f>
        <v>29.585808</v>
      </c>
      <c r="I17" s="442" t="n">
        <f aca="false">B17</f>
        <v>58000</v>
      </c>
      <c r="J17" s="448" t="n">
        <f aca="false">C17</f>
        <v>56000</v>
      </c>
      <c r="K17" s="449" t="n">
        <f aca="false">Dsc2_Mach</f>
        <v>0.84</v>
      </c>
      <c r="L17" s="450" t="str">
        <f aca="false">IF(K17=0,"KIAS",IF(AND(K17&gt;0,K17&lt;4),"Mach",IF(K17&lt;10,"Mach?","KIAS")))</f>
        <v>Mach</v>
      </c>
      <c r="M17" s="451" t="n">
        <f aca="false">IF(L17="KIAS",39*V17*SQRT((Z17+273)*(1/(1+(0.2*POWER(V17,2))))),K17*Y17)</f>
        <v>473.875929208656</v>
      </c>
      <c r="N17" s="452" t="n">
        <f aca="false">Dsc2_Wind_Adjust</f>
        <v>80</v>
      </c>
      <c r="O17" s="453" t="n">
        <f aca="false">IF(M17=0,ABS(N17),(M17*SIN(RADIANS(AD17)))+N17)</f>
        <v>552.988903185958</v>
      </c>
      <c r="P17" s="454" t="n">
        <f aca="false">ROUNDDOWN(((AE17)+25)/50,0)*50</f>
        <v>-2900</v>
      </c>
      <c r="Q17" s="455" t="n">
        <f aca="false">ROUNDDOWN(((AF17)+25)/50,0)*50</f>
        <v>-2450</v>
      </c>
      <c r="R17" s="456" t="n">
        <f aca="false">R18+AJ17</f>
        <v>26.0830964267316</v>
      </c>
      <c r="S17" s="442" t="n">
        <f aca="false">B17</f>
        <v>58000</v>
      </c>
      <c r="T17" s="448" t="n">
        <f aca="false">C17</f>
        <v>56000</v>
      </c>
      <c r="V17" s="457" t="n">
        <f aca="false">IF(L17="KIAS",SQRT(5*(POWER((X17*(POWER(1+(0.2*POWER(K17/661.5,2)),3.5)-1)+1),0.286)-1)),K17)</f>
        <v>0.84</v>
      </c>
      <c r="W17" s="458" t="n">
        <f aca="false">IF((B17+C17)/2&lt;Dsc2_Transition_Altitude,((B17+C17)/2)+Dsc2_Altitude_Adjustment,(B17+C17)/2)</f>
        <v>57000</v>
      </c>
      <c r="X17" s="16" t="n">
        <f aca="false">1/POWER((518.67-(3.566*0.001*W17))/518.67,5.2563)</f>
        <v>13.6602184486209</v>
      </c>
      <c r="Y17" s="116" t="n">
        <f aca="false">SQRT(1.4*1716*(AA17+459.67))/1.6878</f>
        <v>564.138010962686</v>
      </c>
      <c r="Z17" s="459" t="n">
        <f aca="false">IF(Dsc2_T_Units="F",(F17-32)*5/9,F17)</f>
        <v>-63.5</v>
      </c>
      <c r="AA17" s="459" t="n">
        <f aca="false">IF(Dsc2_T_Units="C",(F17*9/5)+32,F17)</f>
        <v>-82.3</v>
      </c>
      <c r="AB17" s="459" t="n">
        <f aca="false">((1+(0.2*V17*V17))*(AA17+459.67))-459.67</f>
        <v>-29.0455456</v>
      </c>
      <c r="AC17" s="15" t="n">
        <f aca="false">IF(M17=0,0,DEGREES(ASIN(ABS(N17)*SIN(RADIANS(Dsc2_Angle))/M17)))</f>
        <v>-0.506236884420968</v>
      </c>
      <c r="AD17" s="16" t="n">
        <f aca="false">IF(N17&lt;0,AC17+(90-Dsc2_Angle),90-(AC17+Dsc2_Angle))</f>
        <v>93.506236884421</v>
      </c>
      <c r="AE17" s="116" t="n">
        <f aca="false">M17*6080/60*COS(RADIANS(AD17))</f>
        <v>-2936.73326559292</v>
      </c>
      <c r="AF17" s="116" t="n">
        <f aca="false">M17*6080/60*SIN(RADIANS(Dsc2_Angle))</f>
        <v>-2513.14265609239</v>
      </c>
      <c r="AG17" s="458" t="n">
        <f aca="false">W17</f>
        <v>57000</v>
      </c>
      <c r="AH17" s="460" t="n">
        <f aca="false">DEGREES(ATAN((AE17/6080*60)/O17))</f>
        <v>-2.99999999999999</v>
      </c>
      <c r="AI17" s="16" t="n">
        <f aca="false">ABS(Dsc2_Inc_Alt/AF17/60)</f>
        <v>0.0132636057298722</v>
      </c>
      <c r="AJ17" s="16" t="n">
        <f aca="false">N17*AI17</f>
        <v>1.06108845838978</v>
      </c>
    </row>
    <row r="18" customFormat="false" ht="58.95" hidden="false" customHeight="false" outlineLevel="0" collapsed="false">
      <c r="B18" s="442" t="n">
        <f aca="false">B17-Dsc2_Inc_Alt</f>
        <v>56000</v>
      </c>
      <c r="C18" s="443" t="n">
        <f aca="false">B18-Dsc2_Inc_Alt</f>
        <v>54000</v>
      </c>
      <c r="D18" s="444" t="n">
        <f aca="true">IF(Dsc2_T_Units="F",OFFSET(Atmos!$H$17,W18/200,0),OFFSET(Atmos!$I$17,W18/200,0))</f>
        <v>-56.5</v>
      </c>
      <c r="E18" s="445" t="n">
        <f aca="false">Dsc2_Temp_Adjust</f>
        <v>-7</v>
      </c>
      <c r="F18" s="226" t="n">
        <f aca="false">D18+E18</f>
        <v>-63.5</v>
      </c>
      <c r="G18" s="446" t="n">
        <f aca="false">IF(Dsc2_T_Units="C",(AB18-32)*5/9,AB18)</f>
        <v>-33.914192</v>
      </c>
      <c r="H18" s="447" t="n">
        <f aca="false">G18-F18</f>
        <v>29.585808</v>
      </c>
      <c r="I18" s="442" t="n">
        <f aca="false">B18</f>
        <v>56000</v>
      </c>
      <c r="J18" s="448" t="n">
        <f aca="false">C18</f>
        <v>54000</v>
      </c>
      <c r="K18" s="449" t="n">
        <f aca="false">Dsc2_Mach</f>
        <v>0.84</v>
      </c>
      <c r="L18" s="450" t="str">
        <f aca="false">IF(K18=0,"KIAS",IF(AND(K18&gt;0,K18&lt;4),"Mach",IF(K18&lt;10,"Mach?","KIAS")))</f>
        <v>Mach</v>
      </c>
      <c r="M18" s="451" t="n">
        <f aca="false">IF(L18="KIAS",39*V18*SQRT((Z18+273)*(1/(1+(0.2*POWER(V18,2))))),K18*Y18)</f>
        <v>473.875929208656</v>
      </c>
      <c r="N18" s="452" t="n">
        <f aca="false">Dsc2_Wind_Adjust</f>
        <v>80</v>
      </c>
      <c r="O18" s="453" t="n">
        <f aca="false">IF(M18=0,ABS(N18),(M18*SIN(RADIANS(AD18)))+N18)</f>
        <v>552.988903185958</v>
      </c>
      <c r="P18" s="454" t="n">
        <f aca="false">ROUNDDOWN(((AE18)+25)/50,0)*50</f>
        <v>-2900</v>
      </c>
      <c r="Q18" s="455" t="n">
        <f aca="false">ROUNDDOWN(((AF18)+25)/50,0)*50</f>
        <v>-2450</v>
      </c>
      <c r="R18" s="456" t="n">
        <f aca="false">R19+AJ18</f>
        <v>25.0220079683418</v>
      </c>
      <c r="S18" s="442" t="n">
        <f aca="false">B18</f>
        <v>56000</v>
      </c>
      <c r="T18" s="448" t="n">
        <f aca="false">C18</f>
        <v>54000</v>
      </c>
      <c r="V18" s="457" t="n">
        <f aca="false">IF(L18="KIAS",SQRT(5*(POWER((X18*(POWER(1+(0.2*POWER(K18/661.5,2)),3.5)-1)+1),0.286)-1)),K18)</f>
        <v>0.84</v>
      </c>
      <c r="W18" s="458" t="n">
        <f aca="false">IF((B18+C18)/2&lt;Dsc2_Transition_Altitude,((B18+C18)/2)+Dsc2_Altitude_Adjustment,(B18+C18)/2)</f>
        <v>55000</v>
      </c>
      <c r="X18" s="16" t="n">
        <f aca="false">1/POWER((518.67-(3.566*0.001*W18))/518.67,5.2563)</f>
        <v>12.1454710021973</v>
      </c>
      <c r="Y18" s="116" t="n">
        <f aca="false">SQRT(1.4*1716*(AA18+459.67))/1.6878</f>
        <v>564.138010962686</v>
      </c>
      <c r="Z18" s="459" t="n">
        <f aca="false">IF(Dsc2_T_Units="F",(F18-32)*5/9,F18)</f>
        <v>-63.5</v>
      </c>
      <c r="AA18" s="459" t="n">
        <f aca="false">IF(Dsc2_T_Units="C",(F18*9/5)+32,F18)</f>
        <v>-82.3</v>
      </c>
      <c r="AB18" s="459" t="n">
        <f aca="false">((1+(0.2*V18*V18))*(AA18+459.67))-459.67</f>
        <v>-29.0455456</v>
      </c>
      <c r="AC18" s="15" t="n">
        <f aca="false">IF(M18=0,0,DEGREES(ASIN(ABS(N18)*SIN(RADIANS(Dsc2_Angle))/M18)))</f>
        <v>-0.506236884420968</v>
      </c>
      <c r="AD18" s="16" t="n">
        <f aca="false">IF(N18&lt;0,AC18+(90-Dsc2_Angle),90-(AC18+Dsc2_Angle))</f>
        <v>93.506236884421</v>
      </c>
      <c r="AE18" s="116" t="n">
        <f aca="false">M18*6080/60*COS(RADIANS(AD18))</f>
        <v>-2936.73326559292</v>
      </c>
      <c r="AF18" s="116" t="n">
        <f aca="false">M18*6080/60*SIN(RADIANS(Dsc2_Angle))</f>
        <v>-2513.14265609239</v>
      </c>
      <c r="AG18" s="458" t="n">
        <f aca="false">W18</f>
        <v>55000</v>
      </c>
      <c r="AH18" s="460" t="n">
        <f aca="false">DEGREES(ATAN((AE18/6080*60)/O18))</f>
        <v>-2.99999999999999</v>
      </c>
      <c r="AI18" s="16" t="n">
        <f aca="false">ABS(Dsc2_Inc_Alt/AF18/60)</f>
        <v>0.0132636057298722</v>
      </c>
      <c r="AJ18" s="16" t="n">
        <f aca="false">N18*AI18</f>
        <v>1.06108845838978</v>
      </c>
    </row>
    <row r="19" customFormat="false" ht="41" hidden="false" customHeight="false" outlineLevel="0" collapsed="false">
      <c r="B19" s="442" t="n">
        <f aca="false">B18-Dsc2_Inc_Alt</f>
        <v>54000</v>
      </c>
      <c r="C19" s="443" t="n">
        <f aca="false">B19-Dsc2_Inc_Alt</f>
        <v>52000</v>
      </c>
      <c r="D19" s="444" t="n">
        <f aca="true">IF(Dsc2_T_Units="F",OFFSET(Atmos!$H$17,W19/200,0),OFFSET(Atmos!$I$17,W19/200,0))</f>
        <v>-56.5</v>
      </c>
      <c r="E19" s="445" t="n">
        <f aca="false">Dsc2_Temp_Adjust</f>
        <v>-7</v>
      </c>
      <c r="F19" s="226" t="n">
        <f aca="false">D19+E19</f>
        <v>-63.5</v>
      </c>
      <c r="G19" s="446" t="n">
        <f aca="false">IF(Dsc2_T_Units="C",(AB19-32)*5/9,AB19)</f>
        <v>-33.914192</v>
      </c>
      <c r="H19" s="447" t="n">
        <f aca="false">G19-F19</f>
        <v>29.585808</v>
      </c>
      <c r="I19" s="442" t="n">
        <f aca="false">B19</f>
        <v>54000</v>
      </c>
      <c r="J19" s="448" t="n">
        <f aca="false">C19</f>
        <v>52000</v>
      </c>
      <c r="K19" s="449" t="n">
        <f aca="false">Dsc2_Mach</f>
        <v>0.84</v>
      </c>
      <c r="L19" s="450" t="str">
        <f aca="false">IF(K19=0,"KIAS",IF(AND(K19&gt;0,K19&lt;4),"Mach",IF(K19&lt;10,"Mach?","KIAS")))</f>
        <v>Mach</v>
      </c>
      <c r="M19" s="451" t="n">
        <f aca="false">IF(L19="KIAS",39*V19*SQRT((Z19+273)*(1/(1+(0.2*POWER(V19,2))))),K19*Y19)</f>
        <v>473.875929208656</v>
      </c>
      <c r="N19" s="452" t="n">
        <f aca="false">Dsc2_Wind_Adjust</f>
        <v>80</v>
      </c>
      <c r="O19" s="453" t="n">
        <f aca="false">IF(M19=0,ABS(N19),(M19*SIN(RADIANS(AD19)))+N19)</f>
        <v>552.988903185958</v>
      </c>
      <c r="P19" s="454" t="n">
        <f aca="false">ROUNDDOWN(((AE19)+25)/50,0)*50</f>
        <v>-2900</v>
      </c>
      <c r="Q19" s="455" t="n">
        <f aca="false">ROUNDDOWN(((AF19)+25)/50,0)*50</f>
        <v>-2450</v>
      </c>
      <c r="R19" s="456" t="n">
        <f aca="false">R20+AJ19</f>
        <v>23.9609195099521</v>
      </c>
      <c r="S19" s="442" t="n">
        <f aca="false">B19</f>
        <v>54000</v>
      </c>
      <c r="T19" s="448" t="n">
        <f aca="false">C19</f>
        <v>52000</v>
      </c>
      <c r="V19" s="457" t="n">
        <f aca="false">IF(L19="KIAS",SQRT(5*(POWER((X19*(POWER(1+(0.2*POWER(K19/661.5,2)),3.5)-1)+1),0.286)-1)),K19)</f>
        <v>0.84</v>
      </c>
      <c r="W19" s="458" t="n">
        <f aca="false">IF((B19+C19)/2&lt;Dsc2_Transition_Altitude,((B19+C19)/2)+Dsc2_Altitude_Adjustment,(B19+C19)/2)</f>
        <v>53000</v>
      </c>
      <c r="X19" s="16" t="n">
        <f aca="false">1/POWER((518.67-(3.566*0.001*W19))/518.67,5.2563)</f>
        <v>10.8264854028445</v>
      </c>
      <c r="Y19" s="116" t="n">
        <f aca="false">SQRT(1.4*1716*(AA19+459.67))/1.6878</f>
        <v>564.138010962686</v>
      </c>
      <c r="Z19" s="459" t="n">
        <f aca="false">IF(Dsc2_T_Units="F",(F19-32)*5/9,F19)</f>
        <v>-63.5</v>
      </c>
      <c r="AA19" s="459" t="n">
        <f aca="false">IF(Dsc2_T_Units="C",(F19*9/5)+32,F19)</f>
        <v>-82.3</v>
      </c>
      <c r="AB19" s="459" t="n">
        <f aca="false">((1+(0.2*V19*V19))*(AA19+459.67))-459.67</f>
        <v>-29.0455456</v>
      </c>
      <c r="AC19" s="15" t="n">
        <f aca="false">IF(M19=0,0,DEGREES(ASIN(ABS(N19)*SIN(RADIANS(Dsc2_Angle))/M19)))</f>
        <v>-0.506236884420968</v>
      </c>
      <c r="AD19" s="16" t="n">
        <f aca="false">IF(N19&lt;0,AC19+(90-Dsc2_Angle),90-(AC19+Dsc2_Angle))</f>
        <v>93.506236884421</v>
      </c>
      <c r="AE19" s="116" t="n">
        <f aca="false">M19*6080/60*COS(RADIANS(AD19))</f>
        <v>-2936.73326559292</v>
      </c>
      <c r="AF19" s="116" t="n">
        <f aca="false">M19*6080/60*SIN(RADIANS(Dsc2_Angle))</f>
        <v>-2513.14265609239</v>
      </c>
      <c r="AG19" s="458" t="n">
        <f aca="false">W19</f>
        <v>53000</v>
      </c>
      <c r="AH19" s="460" t="n">
        <f aca="false">DEGREES(ATAN((AE19/6080*60)/O19))</f>
        <v>-2.99999999999999</v>
      </c>
      <c r="AI19" s="16" t="n">
        <f aca="false">ABS(Dsc2_Inc_Alt/AF19/60)</f>
        <v>0.0132636057298722</v>
      </c>
      <c r="AJ19" s="16" t="n">
        <f aca="false">N19*AI19</f>
        <v>1.06108845838978</v>
      </c>
    </row>
    <row r="20" customFormat="false" ht="159.7" hidden="false" customHeight="false" outlineLevel="0" collapsed="false">
      <c r="B20" s="442" t="n">
        <f aca="false">B19-Dsc2_Inc_Alt</f>
        <v>52000</v>
      </c>
      <c r="C20" s="443" t="n">
        <f aca="false">B20-Dsc2_Inc_Alt</f>
        <v>50000</v>
      </c>
      <c r="D20" s="444" t="n">
        <f aca="true">IF(Dsc2_T_Units="F",OFFSET(Atmos!$H$17,W20/200,0),OFFSET(Atmos!$I$17,W20/200,0))</f>
        <v>-56.5</v>
      </c>
      <c r="E20" s="445" t="n">
        <f aca="false">Dsc2_Temp_Adjust</f>
        <v>-7</v>
      </c>
      <c r="F20" s="226" t="n">
        <f aca="false">D20+E20</f>
        <v>-63.5</v>
      </c>
      <c r="G20" s="446" t="n">
        <f aca="false">IF(Dsc2_T_Units="C",(AB20-32)*5/9,AB20)</f>
        <v>-33.914192</v>
      </c>
      <c r="H20" s="447" t="n">
        <f aca="false">G20-F20</f>
        <v>29.585808</v>
      </c>
      <c r="I20" s="442" t="n">
        <f aca="false">B20</f>
        <v>52000</v>
      </c>
      <c r="J20" s="448" t="n">
        <f aca="false">C20</f>
        <v>50000</v>
      </c>
      <c r="K20" s="449" t="n">
        <f aca="false">Dsc2_Mach</f>
        <v>0.84</v>
      </c>
      <c r="L20" s="450" t="str">
        <f aca="false">IF(K20=0,"KIAS",IF(AND(K20&gt;0,K20&lt;4),"Mach",IF(K20&lt;10,"Mach?","KIAS")))</f>
        <v>Mach</v>
      </c>
      <c r="M20" s="451" t="n">
        <f aca="false">IF(L20="KIAS",39*V20*SQRT((Z20+273)*(1/(1+(0.2*POWER(V20,2))))),K20*Y20)</f>
        <v>473.875929208656</v>
      </c>
      <c r="N20" s="452" t="n">
        <f aca="false">Dsc2_Wind_Adjust</f>
        <v>80</v>
      </c>
      <c r="O20" s="453" t="n">
        <f aca="false">IF(M20=0,ABS(N20),(M20*SIN(RADIANS(AD20)))+N20)</f>
        <v>552.988903185958</v>
      </c>
      <c r="P20" s="454" t="n">
        <f aca="false">ROUNDDOWN(((AE20)+25)/50,0)*50</f>
        <v>-2900</v>
      </c>
      <c r="Q20" s="455" t="n">
        <f aca="false">ROUNDDOWN(((AF20)+25)/50,0)*50</f>
        <v>-2450</v>
      </c>
      <c r="R20" s="456" t="n">
        <f aca="false">R21+AJ20</f>
        <v>22.8998310515623</v>
      </c>
      <c r="S20" s="442" t="n">
        <f aca="false">B20</f>
        <v>52000</v>
      </c>
      <c r="T20" s="448" t="n">
        <f aca="false">C20</f>
        <v>50000</v>
      </c>
      <c r="V20" s="457" t="n">
        <f aca="false">IF(L20="KIAS",SQRT(5*(POWER((X20*(POWER(1+(0.2*POWER(K20/661.5,2)),3.5)-1)+1),0.286)-1)),K20)</f>
        <v>0.84</v>
      </c>
      <c r="W20" s="458" t="n">
        <f aca="false">IF((B20+C20)/2&lt;Dsc2_Transition_Altitude,((B20+C20)/2)+Dsc2_Altitude_Adjustment,(B20+C20)/2)</f>
        <v>51000</v>
      </c>
      <c r="X20" s="16" t="n">
        <f aca="false">1/POWER((518.67-(3.566*0.001*W20))/518.67,5.2563)</f>
        <v>9.67451608995442</v>
      </c>
      <c r="Y20" s="116" t="n">
        <f aca="false">SQRT(1.4*1716*(AA20+459.67))/1.6878</f>
        <v>564.138010962686</v>
      </c>
      <c r="Z20" s="459" t="n">
        <f aca="false">IF(Dsc2_T_Units="F",(F20-32)*5/9,F20)</f>
        <v>-63.5</v>
      </c>
      <c r="AA20" s="459" t="n">
        <f aca="false">IF(Dsc2_T_Units="C",(F20*9/5)+32,F20)</f>
        <v>-82.3</v>
      </c>
      <c r="AB20" s="459" t="n">
        <f aca="false">((1+(0.2*V20*V20))*(AA20+459.67))-459.67</f>
        <v>-29.0455456</v>
      </c>
      <c r="AC20" s="15" t="n">
        <f aca="false">IF(M20=0,0,DEGREES(ASIN(ABS(N20)*SIN(RADIANS(Dsc2_Angle))/M20)))</f>
        <v>-0.506236884420968</v>
      </c>
      <c r="AD20" s="16" t="n">
        <f aca="false">IF(N20&lt;0,AC20+(90-Dsc2_Angle),90-(AC20+Dsc2_Angle))</f>
        <v>93.506236884421</v>
      </c>
      <c r="AE20" s="116" t="n">
        <f aca="false">M20*6080/60*COS(RADIANS(AD20))</f>
        <v>-2936.73326559292</v>
      </c>
      <c r="AF20" s="116" t="n">
        <f aca="false">M20*6080/60*SIN(RADIANS(Dsc2_Angle))</f>
        <v>-2513.14265609239</v>
      </c>
      <c r="AG20" s="458" t="n">
        <f aca="false">W20</f>
        <v>51000</v>
      </c>
      <c r="AH20" s="460" t="n">
        <f aca="false">DEGREES(ATAN((AE20/6080*60)/O20))</f>
        <v>-2.99999999999999</v>
      </c>
      <c r="AI20" s="16" t="n">
        <f aca="false">ABS(Dsc2_Inc_Alt/AF20/60)</f>
        <v>0.0132636057298722</v>
      </c>
      <c r="AJ20" s="16" t="n">
        <f aca="false">N20*AI20</f>
        <v>1.06108845838978</v>
      </c>
    </row>
    <row r="21" customFormat="false" ht="28.35" hidden="false" customHeight="false" outlineLevel="0" collapsed="false">
      <c r="B21" s="442" t="n">
        <f aca="false">B20-Dsc2_Inc_Alt</f>
        <v>50000</v>
      </c>
      <c r="C21" s="443" t="n">
        <f aca="false">B21-Dsc2_Inc_Alt</f>
        <v>48000</v>
      </c>
      <c r="D21" s="444" t="n">
        <f aca="true">IF(Dsc2_T_Units="F",OFFSET(Atmos!$H$17,W21/200,0),OFFSET(Atmos!$I$17,W21/200,0))</f>
        <v>-56.5</v>
      </c>
      <c r="E21" s="445" t="n">
        <f aca="false">Dsc2_Temp_Adjust</f>
        <v>-7</v>
      </c>
      <c r="F21" s="226" t="n">
        <f aca="false">D21+E21</f>
        <v>-63.5</v>
      </c>
      <c r="G21" s="446" t="n">
        <f aca="false">IF(Dsc2_T_Units="C",(AB21-32)*5/9,AB21)</f>
        <v>-33.914192</v>
      </c>
      <c r="H21" s="447" t="n">
        <f aca="false">G21-F21</f>
        <v>29.585808</v>
      </c>
      <c r="I21" s="442" t="n">
        <f aca="false">B21</f>
        <v>50000</v>
      </c>
      <c r="J21" s="448" t="n">
        <f aca="false">C21</f>
        <v>48000</v>
      </c>
      <c r="K21" s="449" t="n">
        <f aca="false">Dsc2_Mach</f>
        <v>0.84</v>
      </c>
      <c r="L21" s="450" t="str">
        <f aca="false">IF(K21=0,"KIAS",IF(AND(K21&gt;0,K21&lt;4),"Mach",IF(K21&lt;10,"Mach?","KIAS")))</f>
        <v>Mach</v>
      </c>
      <c r="M21" s="451" t="n">
        <f aca="false">IF(L21="KIAS",39*V21*SQRT((Z21+273)*(1/(1+(0.2*POWER(V21,2))))),K21*Y21)</f>
        <v>473.875929208656</v>
      </c>
      <c r="N21" s="452" t="n">
        <f aca="false">Dsc2_Wind_Adjust</f>
        <v>80</v>
      </c>
      <c r="O21" s="453" t="n">
        <f aca="false">IF(M21=0,ABS(N21),(M21*SIN(RADIANS(AD21)))+N21)</f>
        <v>552.988903185958</v>
      </c>
      <c r="P21" s="454" t="n">
        <f aca="false">ROUNDDOWN(((AE21)+25)/50,0)*50</f>
        <v>-2900</v>
      </c>
      <c r="Q21" s="455" t="n">
        <f aca="false">ROUNDDOWN(((AF21)+25)/50,0)*50</f>
        <v>-2450</v>
      </c>
      <c r="R21" s="456" t="n">
        <f aca="false">R22+AJ21</f>
        <v>21.8387425931725</v>
      </c>
      <c r="S21" s="442" t="n">
        <f aca="false">B21</f>
        <v>50000</v>
      </c>
      <c r="T21" s="448" t="n">
        <f aca="false">C21</f>
        <v>48000</v>
      </c>
      <c r="V21" s="457" t="n">
        <f aca="false">IF(L21="KIAS",SQRT(5*(POWER((X21*(POWER(1+(0.2*POWER(K21/661.5,2)),3.5)-1)+1),0.286)-1)),K21)</f>
        <v>0.84</v>
      </c>
      <c r="W21" s="458" t="n">
        <f aca="false">IF((B21+C21)/2&lt;Dsc2_Transition_Altitude,((B21+C21)/2)+Dsc2_Altitude_Adjustment,(B21+C21)/2)</f>
        <v>49000</v>
      </c>
      <c r="X21" s="16" t="n">
        <f aca="false">1/POWER((518.67-(3.566*0.001*W21))/518.67,5.2563)</f>
        <v>8.66552426975927</v>
      </c>
      <c r="Y21" s="116" t="n">
        <f aca="false">SQRT(1.4*1716*(AA21+459.67))/1.6878</f>
        <v>564.138010962686</v>
      </c>
      <c r="Z21" s="459" t="n">
        <f aca="false">IF(Dsc2_T_Units="F",(F21-32)*5/9,F21)</f>
        <v>-63.5</v>
      </c>
      <c r="AA21" s="459" t="n">
        <f aca="false">IF(Dsc2_T_Units="C",(F21*9/5)+32,F21)</f>
        <v>-82.3</v>
      </c>
      <c r="AB21" s="459" t="n">
        <f aca="false">((1+(0.2*V21*V21))*(AA21+459.67))-459.67</f>
        <v>-29.0455456</v>
      </c>
      <c r="AC21" s="15" t="n">
        <f aca="false">IF(M21=0,0,DEGREES(ASIN(ABS(N21)*SIN(RADIANS(Dsc2_Angle))/M21)))</f>
        <v>-0.506236884420968</v>
      </c>
      <c r="AD21" s="16" t="n">
        <f aca="false">IF(N21&lt;0,AC21+(90-Dsc2_Angle),90-(AC21+Dsc2_Angle))</f>
        <v>93.506236884421</v>
      </c>
      <c r="AE21" s="116" t="n">
        <f aca="false">M21*6080/60*COS(RADIANS(AD21))</f>
        <v>-2936.73326559292</v>
      </c>
      <c r="AF21" s="116" t="n">
        <f aca="false">M21*6080/60*SIN(RADIANS(Dsc2_Angle))</f>
        <v>-2513.14265609239</v>
      </c>
      <c r="AG21" s="458" t="n">
        <f aca="false">W21</f>
        <v>49000</v>
      </c>
      <c r="AH21" s="460" t="n">
        <f aca="false">DEGREES(ATAN((AE21/6080*60)/O21))</f>
        <v>-2.99999999999999</v>
      </c>
      <c r="AI21" s="16" t="n">
        <f aca="false">ABS(Dsc2_Inc_Alt/AF21/60)</f>
        <v>0.0132636057298722</v>
      </c>
      <c r="AJ21" s="16" t="n">
        <f aca="false">N21*AI21</f>
        <v>1.06108845838978</v>
      </c>
    </row>
    <row r="22" customFormat="false" ht="81.3" hidden="false" customHeight="false" outlineLevel="0" collapsed="false">
      <c r="B22" s="442" t="n">
        <f aca="false">B21-Dsc2_Inc_Alt</f>
        <v>48000</v>
      </c>
      <c r="C22" s="443" t="n">
        <f aca="false">C21-Dsc2_Inc_Alt</f>
        <v>46000</v>
      </c>
      <c r="D22" s="444" t="n">
        <f aca="true">IF(Dsc2_T_Units="F",OFFSET(Atmos!$H$17,W22/200,0),OFFSET(Atmos!$I$17,W22/200,0))</f>
        <v>-56.5</v>
      </c>
      <c r="E22" s="445" t="n">
        <f aca="false">Dsc2_Temp_Adjust</f>
        <v>-7</v>
      </c>
      <c r="F22" s="226" t="n">
        <f aca="false">D22+E22</f>
        <v>-63.5</v>
      </c>
      <c r="G22" s="446" t="n">
        <f aca="false">IF(Dsc2_T_Units="C",(AB22-32)*5/9,AB22)</f>
        <v>-33.914192</v>
      </c>
      <c r="H22" s="447" t="n">
        <f aca="false">G22-F22</f>
        <v>29.585808</v>
      </c>
      <c r="I22" s="442" t="n">
        <f aca="false">B22</f>
        <v>48000</v>
      </c>
      <c r="J22" s="448" t="n">
        <f aca="false">C22</f>
        <v>46000</v>
      </c>
      <c r="K22" s="449" t="n">
        <f aca="false">Dsc2_Mach</f>
        <v>0.84</v>
      </c>
      <c r="L22" s="450" t="str">
        <f aca="false">IF(K22=0,"KIAS",IF(AND(K22&gt;0,K22&lt;4),"Mach",IF(K22&lt;10,"Mach?","KIAS")))</f>
        <v>Mach</v>
      </c>
      <c r="M22" s="451" t="n">
        <f aca="false">IF(L22="KIAS",39*V22*SQRT((Z22+273)*(1/(1+(0.2*POWER(V22,2))))),K22*Y22)</f>
        <v>473.875929208656</v>
      </c>
      <c r="N22" s="452" t="n">
        <f aca="false">Dsc2_Wind_Adjust</f>
        <v>80</v>
      </c>
      <c r="O22" s="453" t="n">
        <f aca="false">IF(M22=0,ABS(N22),(M22*SIN(RADIANS(AD22)))+N22)</f>
        <v>552.988903185958</v>
      </c>
      <c r="P22" s="454" t="n">
        <f aca="false">ROUNDDOWN(((AE22)+25)/50,0)*50</f>
        <v>-2900</v>
      </c>
      <c r="Q22" s="455" t="n">
        <f aca="false">ROUNDDOWN(((AF22)+25)/50,0)*50</f>
        <v>-2450</v>
      </c>
      <c r="R22" s="456" t="n">
        <f aca="false">R23+AJ22</f>
        <v>20.7776541347827</v>
      </c>
      <c r="S22" s="442" t="n">
        <f aca="false">B22</f>
        <v>48000</v>
      </c>
      <c r="T22" s="448" t="n">
        <f aca="false">C22</f>
        <v>46000</v>
      </c>
      <c r="V22" s="457" t="n">
        <f aca="false">IF(L22="KIAS",SQRT(5*(POWER((X22*(POWER(1+(0.2*POWER(K22/661.5,2)),3.5)-1)+1),0.286)-1)),K22)</f>
        <v>0.84</v>
      </c>
      <c r="W22" s="458" t="n">
        <f aca="false">IF((B22+C22)/2&lt;Dsc2_Transition_Altitude,((B22+C22)/2)+Dsc2_Altitude_Adjustment,(B22+C22)/2)</f>
        <v>47000</v>
      </c>
      <c r="X22" s="16" t="n">
        <f aca="false">1/POWER((518.67-(3.566*0.001*W22))/518.67,5.2563)</f>
        <v>7.77933080511093</v>
      </c>
      <c r="Y22" s="116" t="n">
        <f aca="false">SQRT(1.4*1716*(AA22+459.67))/1.6878</f>
        <v>564.138010962686</v>
      </c>
      <c r="Z22" s="459" t="n">
        <f aca="false">IF(Dsc2_T_Units="F",(F22-32)*5/9,F22)</f>
        <v>-63.5</v>
      </c>
      <c r="AA22" s="459" t="n">
        <f aca="false">IF(Dsc2_T_Units="C",(F22*9/5)+32,F22)</f>
        <v>-82.3</v>
      </c>
      <c r="AB22" s="459" t="n">
        <f aca="false">((1+(0.2*V22*V22))*(AA22+459.67))-459.67</f>
        <v>-29.0455456</v>
      </c>
      <c r="AC22" s="15" t="n">
        <f aca="false">IF(M22=0,0,DEGREES(ASIN(ABS(N22)*SIN(RADIANS(Dsc2_Angle))/M22)))</f>
        <v>-0.506236884420968</v>
      </c>
      <c r="AD22" s="16" t="n">
        <f aca="false">IF(N22&lt;0,AC22+(90-Dsc2_Angle),90-(AC22+Dsc2_Angle))</f>
        <v>93.506236884421</v>
      </c>
      <c r="AE22" s="116" t="n">
        <f aca="false">M22*6080/60*COS(RADIANS(AD22))</f>
        <v>-2936.73326559292</v>
      </c>
      <c r="AF22" s="116" t="n">
        <f aca="false">M22*6080/60*SIN(RADIANS(Dsc2_Angle))</f>
        <v>-2513.14265609239</v>
      </c>
      <c r="AG22" s="458" t="n">
        <f aca="false">W22</f>
        <v>47000</v>
      </c>
      <c r="AH22" s="460" t="n">
        <f aca="false">DEGREES(ATAN((AE22/6080*60)/O22))</f>
        <v>-2.99999999999999</v>
      </c>
      <c r="AI22" s="16" t="n">
        <f aca="false">ABS(Dsc2_Inc_Alt/AF22/60)</f>
        <v>0.0132636057298722</v>
      </c>
      <c r="AJ22" s="16" t="n">
        <f aca="false">N22*AI22</f>
        <v>1.06108845838978</v>
      </c>
    </row>
    <row r="23" customFormat="false" ht="41" hidden="false" customHeight="false" outlineLevel="0" collapsed="false">
      <c r="B23" s="442" t="n">
        <f aca="false">B22-Dsc2_Inc_Alt</f>
        <v>46000</v>
      </c>
      <c r="C23" s="443" t="n">
        <f aca="false">C22-Dsc2_Inc_Alt</f>
        <v>44000</v>
      </c>
      <c r="D23" s="444" t="n">
        <f aca="true">IF(Dsc2_T_Units="F",OFFSET(Atmos!$H$17,W23/200,0),OFFSET(Atmos!$I$17,W23/200,0))</f>
        <v>-56.5</v>
      </c>
      <c r="E23" s="445" t="n">
        <f aca="false">Dsc2_Temp_Adjust</f>
        <v>-7</v>
      </c>
      <c r="F23" s="226" t="n">
        <f aca="false">D23+E23</f>
        <v>-63.5</v>
      </c>
      <c r="G23" s="446" t="n">
        <f aca="false">IF(Dsc2_T_Units="C",(AB23-32)*5/9,AB23)</f>
        <v>-33.914192</v>
      </c>
      <c r="H23" s="447" t="n">
        <f aca="false">G23-F23</f>
        <v>29.585808</v>
      </c>
      <c r="I23" s="442" t="n">
        <f aca="false">B23</f>
        <v>46000</v>
      </c>
      <c r="J23" s="448" t="n">
        <f aca="false">C23</f>
        <v>44000</v>
      </c>
      <c r="K23" s="449" t="n">
        <f aca="false">Dsc2_Mach</f>
        <v>0.84</v>
      </c>
      <c r="L23" s="450" t="str">
        <f aca="false">IF(K23=0,"KIAS",IF(AND(K23&gt;0,K23&lt;4),"Mach",IF(K23&lt;10,"Mach?","KIAS")))</f>
        <v>Mach</v>
      </c>
      <c r="M23" s="451" t="n">
        <f aca="false">IF(L23="KIAS",39*V23*SQRT((Z23+273)*(1/(1+(0.2*POWER(V23,2))))),K23*Y23)</f>
        <v>473.875929208656</v>
      </c>
      <c r="N23" s="452" t="n">
        <f aca="false">Dsc2_Wind_Adjust</f>
        <v>80</v>
      </c>
      <c r="O23" s="453" t="n">
        <f aca="false">IF(M23=0,ABS(N23),(M23*SIN(RADIANS(AD23)))+N23)</f>
        <v>552.988903185958</v>
      </c>
      <c r="P23" s="454" t="n">
        <f aca="false">ROUNDDOWN(((AE23)+25)/50,0)*50</f>
        <v>-2900</v>
      </c>
      <c r="Q23" s="455" t="n">
        <f aca="false">ROUNDDOWN(((AF23)+25)/50,0)*50</f>
        <v>-2450</v>
      </c>
      <c r="R23" s="456" t="n">
        <f aca="false">R24+AJ23</f>
        <v>19.7165656763929</v>
      </c>
      <c r="S23" s="442" t="n">
        <f aca="false">B23</f>
        <v>46000</v>
      </c>
      <c r="T23" s="448" t="n">
        <f aca="false">C23</f>
        <v>44000</v>
      </c>
      <c r="V23" s="457" t="n">
        <f aca="false">IF(L23="KIAS",SQRT(5*(POWER((X23*(POWER(1+(0.2*POWER(K23/661.5,2)),3.5)-1)+1),0.286)-1)),K23)</f>
        <v>0.84</v>
      </c>
      <c r="W23" s="458" t="n">
        <f aca="false">IF((B23+C23)/2&lt;Dsc2_Transition_Altitude,((B23+C23)/2)+Dsc2_Altitude_Adjustment,(B23+C23)/2)</f>
        <v>45000</v>
      </c>
      <c r="X23" s="16" t="n">
        <f aca="false">1/POWER((518.67-(3.566*0.001*W23))/518.67,5.2563)</f>
        <v>6.99893479340604</v>
      </c>
      <c r="Y23" s="116" t="n">
        <f aca="false">SQRT(1.4*1716*(AA23+459.67))/1.6878</f>
        <v>564.138010962686</v>
      </c>
      <c r="Z23" s="459" t="n">
        <f aca="false">IF(Dsc2_T_Units="F",(F23-32)*5/9,F23)</f>
        <v>-63.5</v>
      </c>
      <c r="AA23" s="459" t="n">
        <f aca="false">IF(Dsc2_T_Units="C",(F23*9/5)+32,F23)</f>
        <v>-82.3</v>
      </c>
      <c r="AB23" s="459" t="n">
        <f aca="false">((1+(0.2*V23*V23))*(AA23+459.67))-459.67</f>
        <v>-29.0455456</v>
      </c>
      <c r="AC23" s="15" t="n">
        <f aca="false">IF(M23=0,0,DEGREES(ASIN(ABS(N23)*SIN(RADIANS(Dsc2_Angle))/M23)))</f>
        <v>-0.506236884420968</v>
      </c>
      <c r="AD23" s="16" t="n">
        <f aca="false">IF(N23&lt;0,AC23+(90-Dsc2_Angle),90-(AC23+Dsc2_Angle))</f>
        <v>93.506236884421</v>
      </c>
      <c r="AE23" s="116" t="n">
        <f aca="false">M23*6080/60*COS(RADIANS(AD23))</f>
        <v>-2936.73326559292</v>
      </c>
      <c r="AF23" s="116" t="n">
        <f aca="false">M23*6080/60*SIN(RADIANS(Dsc2_Angle))</f>
        <v>-2513.14265609239</v>
      </c>
      <c r="AG23" s="458" t="n">
        <f aca="false">W23</f>
        <v>45000</v>
      </c>
      <c r="AH23" s="460" t="n">
        <f aca="false">DEGREES(ATAN((AE23/6080*60)/O23))</f>
        <v>-2.99999999999999</v>
      </c>
      <c r="AI23" s="16" t="n">
        <f aca="false">ABS(Dsc2_Inc_Alt/AF23/60)</f>
        <v>0.0132636057298722</v>
      </c>
      <c r="AJ23" s="16" t="n">
        <f aca="false">N23*AI23</f>
        <v>1.06108845838978</v>
      </c>
    </row>
    <row r="24" customFormat="false" ht="70.1" hidden="false" customHeight="false" outlineLevel="0" collapsed="false">
      <c r="B24" s="442" t="n">
        <f aca="false">B23-Dsc2_Inc_Alt</f>
        <v>44000</v>
      </c>
      <c r="C24" s="443" t="n">
        <f aca="false">C23-Dsc2_Inc_Alt</f>
        <v>42000</v>
      </c>
      <c r="D24" s="444" t="n">
        <f aca="true">IF(Dsc2_T_Units="F",OFFSET(Atmos!$H$17,W24/200,0),OFFSET(Atmos!$I$17,W24/200,0))</f>
        <v>-56.5</v>
      </c>
      <c r="E24" s="445" t="n">
        <f aca="false">Dsc2_Temp_Adjust</f>
        <v>-7</v>
      </c>
      <c r="F24" s="226" t="n">
        <f aca="false">D24+E24</f>
        <v>-63.5</v>
      </c>
      <c r="G24" s="446" t="n">
        <f aca="false">IF(Dsc2_T_Units="C",(AB24-32)*5/9,AB24)</f>
        <v>-33.914192</v>
      </c>
      <c r="H24" s="447" t="n">
        <f aca="false">G24-F24</f>
        <v>29.585808</v>
      </c>
      <c r="I24" s="442" t="n">
        <f aca="false">B24</f>
        <v>44000</v>
      </c>
      <c r="J24" s="448" t="n">
        <f aca="false">C24</f>
        <v>42000</v>
      </c>
      <c r="K24" s="449" t="n">
        <f aca="false">Dsc2_Mach</f>
        <v>0.84</v>
      </c>
      <c r="L24" s="450" t="str">
        <f aca="false">IF(K24=0,"KIAS",IF(AND(K24&gt;0,K24&lt;4),"Mach",IF(K24&lt;10,"Mach?","KIAS")))</f>
        <v>Mach</v>
      </c>
      <c r="M24" s="451" t="n">
        <f aca="false">IF(L24="KIAS",39*V24*SQRT((Z24+273)*(1/(1+(0.2*POWER(V24,2))))),K24*Y24)</f>
        <v>473.875929208656</v>
      </c>
      <c r="N24" s="452" t="n">
        <f aca="false">Dsc2_Wind_Adjust</f>
        <v>80</v>
      </c>
      <c r="O24" s="453" t="n">
        <f aca="false">IF(M24=0,ABS(N24),(M24*SIN(RADIANS(AD24)))+N24)</f>
        <v>552.988903185958</v>
      </c>
      <c r="P24" s="454" t="n">
        <f aca="false">ROUNDDOWN(((AE24)+25)/50,0)*50</f>
        <v>-2900</v>
      </c>
      <c r="Q24" s="455" t="n">
        <f aca="false">ROUNDDOWN(((AF24)+25)/50,0)*50</f>
        <v>-2450</v>
      </c>
      <c r="R24" s="456" t="n">
        <f aca="false">R25+AJ24</f>
        <v>18.6554772180032</v>
      </c>
      <c r="S24" s="442" t="n">
        <f aca="false">B24</f>
        <v>44000</v>
      </c>
      <c r="T24" s="448" t="n">
        <f aca="false">C24</f>
        <v>42000</v>
      </c>
      <c r="V24" s="457" t="n">
        <f aca="false">IF(L24="KIAS",SQRT(5*(POWER((X24*(POWER(1+(0.2*POWER(K24/661.5,2)),3.5)-1)+1),0.286)-1)),K24)</f>
        <v>0.84</v>
      </c>
      <c r="W24" s="458" t="n">
        <f aca="false">IF((B24+C24)/2&lt;Dsc2_Transition_Altitude,((B24+C24)/2)+Dsc2_Altitude_Adjustment,(B24+C24)/2)</f>
        <v>43000</v>
      </c>
      <c r="X24" s="16" t="n">
        <f aca="false">1/POWER((518.67-(3.566*0.001*W24))/518.67,5.2563)</f>
        <v>6.30996293549907</v>
      </c>
      <c r="Y24" s="116" t="n">
        <f aca="false">SQRT(1.4*1716*(AA24+459.67))/1.6878</f>
        <v>564.138010962686</v>
      </c>
      <c r="Z24" s="459" t="n">
        <f aca="false">IF(Dsc2_T_Units="F",(F24-32)*5/9,F24)</f>
        <v>-63.5</v>
      </c>
      <c r="AA24" s="459" t="n">
        <f aca="false">IF(Dsc2_T_Units="C",(F24*9/5)+32,F24)</f>
        <v>-82.3</v>
      </c>
      <c r="AB24" s="459" t="n">
        <f aca="false">((1+(0.2*V24*V24))*(AA24+459.67))-459.67</f>
        <v>-29.0455456</v>
      </c>
      <c r="AC24" s="15" t="n">
        <f aca="false">IF(M24=0,0,DEGREES(ASIN(ABS(N24)*SIN(RADIANS(Dsc2_Angle))/M24)))</f>
        <v>-0.506236884420968</v>
      </c>
      <c r="AD24" s="16" t="n">
        <f aca="false">IF(N24&lt;0,AC24+(90-Dsc2_Angle),90-(AC24+Dsc2_Angle))</f>
        <v>93.506236884421</v>
      </c>
      <c r="AE24" s="116" t="n">
        <f aca="false">M24*6080/60*COS(RADIANS(AD24))</f>
        <v>-2936.73326559292</v>
      </c>
      <c r="AF24" s="116" t="n">
        <f aca="false">M24*6080/60*SIN(RADIANS(Dsc2_Angle))</f>
        <v>-2513.14265609239</v>
      </c>
      <c r="AG24" s="458" t="n">
        <f aca="false">W24</f>
        <v>43000</v>
      </c>
      <c r="AH24" s="460" t="n">
        <f aca="false">DEGREES(ATAN((AE24/6080*60)/O24))</f>
        <v>-2.99999999999999</v>
      </c>
      <c r="AI24" s="16" t="n">
        <f aca="false">ABS(Dsc2_Inc_Alt/AF24/60)</f>
        <v>0.0132636057298722</v>
      </c>
      <c r="AJ24" s="16" t="n">
        <f aca="false">N24*AI24</f>
        <v>1.06108845838978</v>
      </c>
    </row>
    <row r="25" customFormat="false" ht="81.3" hidden="false" customHeight="false" outlineLevel="0" collapsed="false">
      <c r="B25" s="442" t="n">
        <f aca="false">B24-Dsc2_Inc_Alt</f>
        <v>42000</v>
      </c>
      <c r="C25" s="443" t="n">
        <f aca="false">C24-Dsc2_Inc_Alt</f>
        <v>40000</v>
      </c>
      <c r="D25" s="444" t="n">
        <f aca="true">IF(Dsc2_T_Units="F",OFFSET(Atmos!$H$17,W25/200,0),OFFSET(Atmos!$I$17,W25/200,0))</f>
        <v>-56.5</v>
      </c>
      <c r="E25" s="445" t="n">
        <f aca="false">Dsc2_Temp_Adjust</f>
        <v>-7</v>
      </c>
      <c r="F25" s="226" t="n">
        <f aca="false">D25+E25</f>
        <v>-63.5</v>
      </c>
      <c r="G25" s="446" t="n">
        <f aca="false">IF(Dsc2_T_Units="C",(AB25-32)*5/9,AB25)</f>
        <v>-33.914192</v>
      </c>
      <c r="H25" s="447" t="n">
        <f aca="false">G25-F25</f>
        <v>29.585808</v>
      </c>
      <c r="I25" s="442" t="n">
        <f aca="false">B25</f>
        <v>42000</v>
      </c>
      <c r="J25" s="448" t="n">
        <f aca="false">C25</f>
        <v>40000</v>
      </c>
      <c r="K25" s="449" t="n">
        <f aca="false">Dsc2_Mach</f>
        <v>0.84</v>
      </c>
      <c r="L25" s="450" t="str">
        <f aca="false">IF(K25=0,"KIAS",IF(AND(K25&gt;0,K25&lt;4),"Mach",IF(K25&lt;10,"Mach?","KIAS")))</f>
        <v>Mach</v>
      </c>
      <c r="M25" s="451" t="n">
        <f aca="false">IF(L25="KIAS",39*V25*SQRT((Z25+273)*(1/(1+(0.2*POWER(V25,2))))),K25*Y25)</f>
        <v>473.875929208656</v>
      </c>
      <c r="N25" s="452" t="n">
        <f aca="false">Dsc2_Wind_Adjust</f>
        <v>80</v>
      </c>
      <c r="O25" s="453" t="n">
        <f aca="false">IF(M25=0,ABS(N25),(M25*SIN(RADIANS(AD25)))+N25)</f>
        <v>552.988903185958</v>
      </c>
      <c r="P25" s="454" t="n">
        <f aca="false">ROUNDDOWN(((AE25)+25)/50,0)*50</f>
        <v>-2900</v>
      </c>
      <c r="Q25" s="455" t="n">
        <f aca="false">ROUNDDOWN(((AF25)+25)/50,0)*50</f>
        <v>-2450</v>
      </c>
      <c r="R25" s="456" t="n">
        <f aca="false">R26+AJ25</f>
        <v>17.5943887596134</v>
      </c>
      <c r="S25" s="442" t="n">
        <f aca="false">B25</f>
        <v>42000</v>
      </c>
      <c r="T25" s="448" t="n">
        <f aca="false">C25</f>
        <v>40000</v>
      </c>
      <c r="V25" s="457" t="n">
        <f aca="false">IF(L25="KIAS",SQRT(5*(POWER((X25*(POWER(1+(0.2*POWER(K25/661.5,2)),3.5)-1)+1),0.286)-1)),K25)</f>
        <v>0.84</v>
      </c>
      <c r="W25" s="458" t="n">
        <f aca="false">IF((B25+C25)/2&lt;Dsc2_Transition_Altitude,((B25+C25)/2)+Dsc2_Altitude_Adjustment,(B25+C25)/2)</f>
        <v>41000</v>
      </c>
      <c r="X25" s="16" t="n">
        <f aca="false">1/POWER((518.67-(3.566*0.001*W25))/518.67,5.2563)</f>
        <v>5.7002226535088</v>
      </c>
      <c r="Y25" s="116" t="n">
        <f aca="false">SQRT(1.4*1716*(AA25+459.67))/1.6878</f>
        <v>564.138010962686</v>
      </c>
      <c r="Z25" s="459" t="n">
        <f aca="false">IF(Dsc2_T_Units="F",(F25-32)*5/9,F25)</f>
        <v>-63.5</v>
      </c>
      <c r="AA25" s="459" t="n">
        <f aca="false">IF(Dsc2_T_Units="C",(F25*9/5)+32,F25)</f>
        <v>-82.3</v>
      </c>
      <c r="AB25" s="459" t="n">
        <f aca="false">((1+(0.2*V25*V25))*(AA25+459.67))-459.67</f>
        <v>-29.0455456</v>
      </c>
      <c r="AC25" s="15" t="n">
        <f aca="false">IF(M25=0,0,DEGREES(ASIN(ABS(N25)*SIN(RADIANS(Dsc2_Angle))/M25)))</f>
        <v>-0.506236884420968</v>
      </c>
      <c r="AD25" s="16" t="n">
        <f aca="false">IF(N25&lt;0,AC25+(90-Dsc2_Angle),90-(AC25+Dsc2_Angle))</f>
        <v>93.506236884421</v>
      </c>
      <c r="AE25" s="116" t="n">
        <f aca="false">M25*6080/60*COS(RADIANS(AD25))</f>
        <v>-2936.73326559292</v>
      </c>
      <c r="AF25" s="116" t="n">
        <f aca="false">M25*6080/60*SIN(RADIANS(Dsc2_Angle))</f>
        <v>-2513.14265609239</v>
      </c>
      <c r="AG25" s="458" t="n">
        <f aca="false">W25</f>
        <v>41000</v>
      </c>
      <c r="AH25" s="460" t="n">
        <f aca="false">DEGREES(ATAN((AE25/6080*60)/O25))</f>
        <v>-2.99999999999999</v>
      </c>
      <c r="AI25" s="16" t="n">
        <f aca="false">ABS(Dsc2_Inc_Alt/AF25/60)</f>
        <v>0.0132636057298722</v>
      </c>
      <c r="AJ25" s="16" t="n">
        <f aca="false">N25*AI25</f>
        <v>1.06108845838978</v>
      </c>
    </row>
    <row r="26" customFormat="false" ht="58.95" hidden="false" customHeight="false" outlineLevel="0" collapsed="false">
      <c r="B26" s="442" t="n">
        <f aca="false">B25-Dsc2_Inc_Alt</f>
        <v>40000</v>
      </c>
      <c r="C26" s="443" t="n">
        <f aca="false">C25-Dsc2_Inc_Alt</f>
        <v>38000</v>
      </c>
      <c r="D26" s="444" t="n">
        <f aca="true">IF(Dsc2_T_Units="F",OFFSET(Atmos!$H$17,W26/200,0),OFFSET(Atmos!$I$17,W26/200,0))</f>
        <v>-56.5</v>
      </c>
      <c r="E26" s="445" t="n">
        <f aca="false">Dsc2_Temp_Adjust</f>
        <v>-7</v>
      </c>
      <c r="F26" s="226" t="n">
        <f aca="false">D26+E26</f>
        <v>-63.5</v>
      </c>
      <c r="G26" s="446" t="n">
        <f aca="false">IF(Dsc2_T_Units="C",(AB26-32)*5/9,AB26)</f>
        <v>-33.914192</v>
      </c>
      <c r="H26" s="447" t="n">
        <f aca="false">G26-F26</f>
        <v>29.585808</v>
      </c>
      <c r="I26" s="442" t="n">
        <f aca="false">B26</f>
        <v>40000</v>
      </c>
      <c r="J26" s="448" t="n">
        <f aca="false">C26</f>
        <v>38000</v>
      </c>
      <c r="K26" s="449" t="n">
        <f aca="false">Dsc2_Mach</f>
        <v>0.84</v>
      </c>
      <c r="L26" s="450" t="str">
        <f aca="false">IF(K26=0,"KIAS",IF(AND(K26&gt;0,K26&lt;4),"Mach",IF(K26&lt;10,"Mach?","KIAS")))</f>
        <v>Mach</v>
      </c>
      <c r="M26" s="451" t="n">
        <f aca="false">IF(L26="KIAS",39*V26*SQRT((Z26+273)*(1/(1+(0.2*POWER(V26,2))))),K26*Y26)</f>
        <v>473.875929208656</v>
      </c>
      <c r="N26" s="452" t="n">
        <f aca="false">Dsc2_Wind_Adjust</f>
        <v>80</v>
      </c>
      <c r="O26" s="453" t="n">
        <f aca="false">IF(M26=0,ABS(N26),(M26*SIN(RADIANS(AD26)))+N26)</f>
        <v>552.988903185958</v>
      </c>
      <c r="P26" s="454" t="n">
        <f aca="false">ROUNDDOWN(((AE26)+25)/50,0)*50</f>
        <v>-2900</v>
      </c>
      <c r="Q26" s="455" t="n">
        <f aca="false">ROUNDDOWN(((AF26)+25)/50,0)*50</f>
        <v>-2450</v>
      </c>
      <c r="R26" s="456" t="n">
        <f aca="false">R27+AJ26</f>
        <v>16.5333003012236</v>
      </c>
      <c r="S26" s="442" t="n">
        <f aca="false">B26</f>
        <v>40000</v>
      </c>
      <c r="T26" s="448" t="n">
        <f aca="false">C26</f>
        <v>38000</v>
      </c>
      <c r="V26" s="457" t="n">
        <f aca="false">IF(L26="KIAS",SQRT(5*(POWER((X26*(POWER(1+(0.2*POWER(K26/661.5,2)),3.5)-1)+1),0.286)-1)),K26)</f>
        <v>0.84</v>
      </c>
      <c r="W26" s="458" t="n">
        <f aca="false">IF((B26+C26)/2&lt;Dsc2_Transition_Altitude,((B26+C26)/2)+Dsc2_Altitude_Adjustment,(B26+C26)/2)</f>
        <v>39000</v>
      </c>
      <c r="X26" s="16" t="n">
        <f aca="false">1/POWER((518.67-(3.566*0.001*W26))/518.67,5.2563)</f>
        <v>5.15933789281748</v>
      </c>
      <c r="Y26" s="116" t="n">
        <f aca="false">SQRT(1.4*1716*(AA26+459.67))/1.6878</f>
        <v>564.138010962686</v>
      </c>
      <c r="Z26" s="459" t="n">
        <f aca="false">IF(Dsc2_T_Units="F",(F26-32)*5/9,F26)</f>
        <v>-63.5</v>
      </c>
      <c r="AA26" s="459" t="n">
        <f aca="false">IF(Dsc2_T_Units="C",(F26*9/5)+32,F26)</f>
        <v>-82.3</v>
      </c>
      <c r="AB26" s="459" t="n">
        <f aca="false">((1+(0.2*V26*V26))*(AA26+459.67))-459.67</f>
        <v>-29.0455456</v>
      </c>
      <c r="AC26" s="15" t="n">
        <f aca="false">IF(M26=0,0,DEGREES(ASIN(ABS(N26)*SIN(RADIANS(Dsc2_Angle))/M26)))</f>
        <v>-0.506236884420968</v>
      </c>
      <c r="AD26" s="16" t="n">
        <f aca="false">IF(N26&lt;0,AC26+(90-Dsc2_Angle),90-(AC26+Dsc2_Angle))</f>
        <v>93.506236884421</v>
      </c>
      <c r="AE26" s="116" t="n">
        <f aca="false">M26*6080/60*COS(RADIANS(AD26))</f>
        <v>-2936.73326559292</v>
      </c>
      <c r="AF26" s="116" t="n">
        <f aca="false">M26*6080/60*SIN(RADIANS(Dsc2_Angle))</f>
        <v>-2513.14265609239</v>
      </c>
      <c r="AG26" s="458" t="n">
        <f aca="false">W26</f>
        <v>39000</v>
      </c>
      <c r="AH26" s="460" t="n">
        <f aca="false">DEGREES(ATAN((AE26/6080*60)/O26))</f>
        <v>-2.99999999999999</v>
      </c>
      <c r="AI26" s="16" t="n">
        <f aca="false">ABS(Dsc2_Inc_Alt/AF26/60)</f>
        <v>0.0132636057298722</v>
      </c>
      <c r="AJ26" s="16" t="n">
        <f aca="false">N26*AI26</f>
        <v>1.06108845838978</v>
      </c>
    </row>
    <row r="27" customFormat="false" ht="66.4" hidden="false" customHeight="false" outlineLevel="0" collapsed="false">
      <c r="B27" s="442" t="n">
        <f aca="false">B26-Dsc2_Inc_Alt</f>
        <v>38000</v>
      </c>
      <c r="C27" s="443" t="n">
        <f aca="false">C26-Dsc2_Inc_Alt</f>
        <v>36000</v>
      </c>
      <c r="D27" s="444" t="n">
        <f aca="true">IF(Dsc2_T_Units="F",OFFSET(Atmos!$H$17,W27/200,0),OFFSET(Atmos!$I$17,W27/200,0))</f>
        <v>-56.5</v>
      </c>
      <c r="E27" s="445" t="n">
        <f aca="false">Dsc2_Temp_Adjust</f>
        <v>-7</v>
      </c>
      <c r="F27" s="226" t="n">
        <f aca="false">D27+E27</f>
        <v>-63.5</v>
      </c>
      <c r="G27" s="446" t="n">
        <f aca="false">IF(Dsc2_T_Units="C",(AB27-32)*5/9,AB27)</f>
        <v>-33.914192</v>
      </c>
      <c r="H27" s="447" t="n">
        <f aca="false">G27-F27</f>
        <v>29.585808</v>
      </c>
      <c r="I27" s="442" t="n">
        <f aca="false">B27</f>
        <v>38000</v>
      </c>
      <c r="J27" s="448" t="n">
        <f aca="false">C27</f>
        <v>36000</v>
      </c>
      <c r="K27" s="449" t="n">
        <f aca="false">Dsc2_Mach</f>
        <v>0.84</v>
      </c>
      <c r="L27" s="450" t="str">
        <f aca="false">IF(K27=0,"KIAS",IF(AND(K27&gt;0,K27&lt;4),"Mach",IF(K27&lt;10,"Mach?","KIAS")))</f>
        <v>Mach</v>
      </c>
      <c r="M27" s="451" t="n">
        <f aca="false">IF(L27="KIAS",39*V27*SQRT((Z27+273)*(1/(1+(0.2*POWER(V27,2))))),K27*Y27)</f>
        <v>473.875929208656</v>
      </c>
      <c r="N27" s="452" t="n">
        <f aca="false">Dsc2_Wind_Adjust*0.99</f>
        <v>79.2</v>
      </c>
      <c r="O27" s="453" t="n">
        <f aca="false">IF(M27=0,ABS(N27),(M27*SIN(RADIANS(AD27)))+N27)</f>
        <v>552.191462014623</v>
      </c>
      <c r="P27" s="454" t="n">
        <f aca="false">ROUNDDOWN(((AE27)+25)/50,0)*50</f>
        <v>-2900</v>
      </c>
      <c r="Q27" s="455" t="n">
        <f aca="false">ROUNDDOWN(((AF27)+25)/50,0)*50</f>
        <v>-2450</v>
      </c>
      <c r="R27" s="456" t="n">
        <f aca="false">R28+AJ27</f>
        <v>15.4722118428338</v>
      </c>
      <c r="S27" s="442" t="n">
        <f aca="false">B27</f>
        <v>38000</v>
      </c>
      <c r="T27" s="448" t="n">
        <f aca="false">C27</f>
        <v>36000</v>
      </c>
      <c r="V27" s="457" t="n">
        <f aca="false">IF(L27="KIAS",SQRT(5*(POWER((X27*(POWER(1+(0.2*POWER(K27/661.5,2)),3.5)-1)+1),0.286)-1)),K27)</f>
        <v>0.84</v>
      </c>
      <c r="W27" s="458" t="n">
        <f aca="false">IF((B27+C27)/2&lt;Dsc2_Transition_Altitude,((B27+C27)/2)+Dsc2_Altitude_Adjustment,(B27+C27)/2)</f>
        <v>37000</v>
      </c>
      <c r="X27" s="16" t="n">
        <f aca="false">1/POWER((518.67-(3.566*0.001*W27))/518.67,5.2563)</f>
        <v>4.67845111738175</v>
      </c>
      <c r="Y27" s="116" t="n">
        <f aca="false">SQRT(1.4*1716*(AA27+459.67))/1.6878</f>
        <v>564.138010962686</v>
      </c>
      <c r="Z27" s="459" t="n">
        <f aca="false">IF(Dsc2_T_Units="F",(F27-32)*5/9,F27)</f>
        <v>-63.5</v>
      </c>
      <c r="AA27" s="459" t="n">
        <f aca="false">IF(Dsc2_T_Units="C",(F27*9/5)+32,F27)</f>
        <v>-82.3</v>
      </c>
      <c r="AB27" s="459" t="n">
        <f aca="false">((1+(0.2*V27*V27))*(AA27+459.67))-459.67</f>
        <v>-29.0455456</v>
      </c>
      <c r="AC27" s="15" t="n">
        <f aca="false">IF(M27=0,0,DEGREES(ASIN(ABS(N27)*SIN(RADIANS(Dsc2_Angle))/M27)))</f>
        <v>-0.50117438580913</v>
      </c>
      <c r="AD27" s="16" t="n">
        <f aca="false">IF(N27&lt;0,AC27+(90-Dsc2_Angle),90-(AC27+Dsc2_Angle))</f>
        <v>93.5011743858091</v>
      </c>
      <c r="AE27" s="116" t="n">
        <f aca="false">M27*6080/60*COS(RADIANS(AD27))</f>
        <v>-2932.49833067521</v>
      </c>
      <c r="AF27" s="116" t="n">
        <f aca="false">M27*6080/60*SIN(RADIANS(Dsc2_Angle))</f>
        <v>-2513.14265609239</v>
      </c>
      <c r="AG27" s="458" t="n">
        <f aca="false">W27</f>
        <v>37000</v>
      </c>
      <c r="AH27" s="460" t="n">
        <f aca="false">DEGREES(ATAN((AE27/6080*60)/O27))</f>
        <v>-3</v>
      </c>
      <c r="AI27" s="16" t="n">
        <f aca="false">ABS(Dsc2_Inc_Alt/AF27/60)</f>
        <v>0.0132636057298722</v>
      </c>
      <c r="AJ27" s="16" t="n">
        <f aca="false">N27*AI27</f>
        <v>1.05047757380588</v>
      </c>
    </row>
    <row r="28" customFormat="false" ht="103.7" hidden="false" customHeight="false" outlineLevel="0" collapsed="false">
      <c r="B28" s="442" t="n">
        <f aca="false">B27-Dsc2_Inc_Alt</f>
        <v>36000</v>
      </c>
      <c r="C28" s="443" t="n">
        <f aca="false">C27-Dsc2_Inc_Alt</f>
        <v>34000</v>
      </c>
      <c r="D28" s="444" t="n">
        <f aca="true">IF(Dsc2_T_Units="F",OFFSET(Atmos!$H$17,W28/200,0),OFFSET(Atmos!$I$17,W28/200,0))</f>
        <v>-54.3388888888889</v>
      </c>
      <c r="E28" s="445" t="n">
        <f aca="false">Dsc2_Temp_Adjust</f>
        <v>-7</v>
      </c>
      <c r="F28" s="226" t="n">
        <f aca="false">D28+E28</f>
        <v>-61.3388888888889</v>
      </c>
      <c r="G28" s="446" t="n">
        <f aca="false">IF(Dsc2_T_Units="C",(AB28-32)*5/9,AB28)</f>
        <v>-31.4481048888889</v>
      </c>
      <c r="H28" s="447" t="n">
        <f aca="false">G28-F28</f>
        <v>29.890784</v>
      </c>
      <c r="I28" s="442" t="n">
        <f aca="false">B28</f>
        <v>36000</v>
      </c>
      <c r="J28" s="448" t="n">
        <f aca="false">C28</f>
        <v>34000</v>
      </c>
      <c r="K28" s="449" t="n">
        <f aca="false">Dsc2_Mach</f>
        <v>0.84</v>
      </c>
      <c r="L28" s="450" t="str">
        <f aca="false">IF(K28=0,"KIAS",IF(AND(K28&gt;0,K28&lt;4),"Mach",IF(K28&lt;10,"Mach?","KIAS")))</f>
        <v>Mach</v>
      </c>
      <c r="M28" s="451" t="n">
        <f aca="false">IF(L28="KIAS",39*V28*SQRT((Z28+273)*(1/(1+(0.2*POWER(V28,2))))),K28*Y28)</f>
        <v>476.312067777388</v>
      </c>
      <c r="N28" s="452" t="n">
        <f aca="false">Dsc2_Wind_Adjust*0.97</f>
        <v>77.6</v>
      </c>
      <c r="O28" s="453" t="n">
        <f aca="false">IF(M28=0,ABS(N28),(M28*SIN(RADIANS(AD28)))+N28)</f>
        <v>553.029457406625</v>
      </c>
      <c r="P28" s="454" t="n">
        <f aca="false">ROUNDDOWN(((AE28)+25)/50,0)*50</f>
        <v>-2900</v>
      </c>
      <c r="Q28" s="455" t="n">
        <f aca="false">ROUNDDOWN(((AF28)+25)/50,0)*50</f>
        <v>-2500</v>
      </c>
      <c r="R28" s="456" t="n">
        <f aca="false">R29+AJ28</f>
        <v>14.4217342690279</v>
      </c>
      <c r="S28" s="442" t="n">
        <f aca="false">B28</f>
        <v>36000</v>
      </c>
      <c r="T28" s="448" t="n">
        <f aca="false">C28</f>
        <v>34000</v>
      </c>
      <c r="V28" s="457" t="n">
        <f aca="false">IF(L28="KIAS",SQRT(5*(POWER((X28*(POWER(1+(0.2*POWER(K28/661.5,2)),3.5)-1)+1),0.286)-1)),K28)</f>
        <v>0.84</v>
      </c>
      <c r="W28" s="458" t="n">
        <f aca="false">IF((B28+C28)/2&lt;Dsc2_Transition_Altitude,((B28+C28)/2)+Dsc2_Altitude_Adjustment,(B28+C28)/2)</f>
        <v>35000</v>
      </c>
      <c r="X28" s="16" t="n">
        <f aca="false">1/POWER((518.67-(3.566*0.001*W28))/518.67,5.2563)</f>
        <v>4.24997852595192</v>
      </c>
      <c r="Y28" s="116" t="n">
        <f aca="false">SQRT(1.4*1716*(AA28+459.67))/1.6878</f>
        <v>567.038175925461</v>
      </c>
      <c r="Z28" s="459" t="n">
        <f aca="false">IF(Dsc2_T_Units="F",(F28-32)*5/9,F28)</f>
        <v>-61.3388888888889</v>
      </c>
      <c r="AA28" s="459" t="n">
        <f aca="false">IF(Dsc2_T_Units="C",(F28*9/5)+32,F28)</f>
        <v>-78.4100000000001</v>
      </c>
      <c r="AB28" s="459" t="n">
        <f aca="false">((1+(0.2*V28*V28))*(AA28+459.67))-459.67</f>
        <v>-24.6065888000001</v>
      </c>
      <c r="AC28" s="15" t="n">
        <f aca="false">IF(M28=0,0,DEGREES(ASIN(ABS(N28)*SIN(RADIANS(Dsc2_Angle))/M28)))</f>
        <v>-0.488537825352427</v>
      </c>
      <c r="AD28" s="16" t="n">
        <f aca="false">IF(N28&lt;0,AC28+(90-Dsc2_Angle),90-(AC28+Dsc2_Angle))</f>
        <v>93.4885378253524</v>
      </c>
      <c r="AE28" s="116" t="n">
        <f aca="false">M28*6080/60*COS(RADIANS(AD28))</f>
        <v>-2936.94863506635</v>
      </c>
      <c r="AF28" s="116" t="n">
        <f aca="false">M28*6080/60*SIN(RADIANS(Dsc2_Angle))</f>
        <v>-2526.06241710126</v>
      </c>
      <c r="AG28" s="458" t="n">
        <f aca="false">W28</f>
        <v>35000</v>
      </c>
      <c r="AH28" s="460" t="n">
        <f aca="false">DEGREES(ATAN((AE28/6080*60)/O28))</f>
        <v>-2.99999999999999</v>
      </c>
      <c r="AI28" s="16" t="n">
        <f aca="false">ABS(Dsc2_Inc_Alt/AF28/60)</f>
        <v>0.0131957678906385</v>
      </c>
      <c r="AJ28" s="16" t="n">
        <f aca="false">N28*AI28</f>
        <v>1.02399158831354</v>
      </c>
    </row>
    <row r="29" customFormat="false" ht="47.75" hidden="false" customHeight="false" outlineLevel="0" collapsed="false">
      <c r="B29" s="442" t="n">
        <f aca="false">B28-Dsc2_Inc_Alt</f>
        <v>34000</v>
      </c>
      <c r="C29" s="443" t="n">
        <f aca="false">C28-Dsc2_Inc_Alt</f>
        <v>32000</v>
      </c>
      <c r="D29" s="444" t="n">
        <f aca="true">IF(Dsc2_T_Units="F",OFFSET(Atmos!$H$17,W29/200,0),OFFSET(Atmos!$I$17,W29/200,0))</f>
        <v>-50.3766666666667</v>
      </c>
      <c r="E29" s="445" t="n">
        <f aca="false">Dsc2_Temp_Adjust</f>
        <v>-7</v>
      </c>
      <c r="F29" s="226" t="n">
        <f aca="false">D29+E29</f>
        <v>-57.3766666666667</v>
      </c>
      <c r="G29" s="446" t="n">
        <f aca="false">IF(Dsc2_T_Units="C",(AB29-32)*5/9,AB29)</f>
        <v>-26.9267338666667</v>
      </c>
      <c r="H29" s="447" t="n">
        <f aca="false">G29-F29</f>
        <v>30.4499328</v>
      </c>
      <c r="I29" s="442" t="n">
        <f aca="false">B29</f>
        <v>34000</v>
      </c>
      <c r="J29" s="448" t="n">
        <f aca="false">C29</f>
        <v>32000</v>
      </c>
      <c r="K29" s="449" t="n">
        <f aca="false">Dsc2_Mach</f>
        <v>0.84</v>
      </c>
      <c r="L29" s="450" t="str">
        <f aca="false">IF(K29=0,"KIAS",IF(AND(K29&gt;0,K29&lt;4),"Mach",IF(K29&lt;10,"Mach?","KIAS")))</f>
        <v>Mach</v>
      </c>
      <c r="M29" s="451" t="n">
        <f aca="false">IF(L29="KIAS",39*V29*SQRT((Z29+273)*(1/(1+(0.2*POWER(V29,2))))),K29*Y29)</f>
        <v>480.746466702645</v>
      </c>
      <c r="N29" s="452" t="n">
        <f aca="false">Dsc2_Wind_Adjust*0.95</f>
        <v>76</v>
      </c>
      <c r="O29" s="453" t="n">
        <f aca="false">IF(M29=0,ABS(N29),(M29*SIN(RADIANS(AD29)))+N29)</f>
        <v>555.863020295173</v>
      </c>
      <c r="P29" s="454" t="n">
        <f aca="false">ROUNDDOWN(((AE29)+25)/50,0)*50</f>
        <v>-2900</v>
      </c>
      <c r="Q29" s="455" t="n">
        <f aca="false">ROUNDDOWN(((AF29)+25)/50,0)*50</f>
        <v>-2500</v>
      </c>
      <c r="R29" s="456" t="n">
        <f aca="false">R30+AJ29</f>
        <v>13.3977426807144</v>
      </c>
      <c r="S29" s="442" t="n">
        <f aca="false">B29</f>
        <v>34000</v>
      </c>
      <c r="T29" s="448" t="n">
        <f aca="false">C29</f>
        <v>32000</v>
      </c>
      <c r="V29" s="457" t="n">
        <f aca="false">IF(L29="KIAS",SQRT(5*(POWER((X29*(POWER(1+(0.2*POWER(K29/661.5,2)),3.5)-1)+1),0.286)-1)),K29)</f>
        <v>0.84</v>
      </c>
      <c r="W29" s="458" t="n">
        <f aca="false">IF((B29+C29)/2&lt;Dsc2_Transition_Altitude,((B29+C29)/2)+Dsc2_Altitude_Adjustment,(B29+C29)/2)</f>
        <v>33000</v>
      </c>
      <c r="X29" s="16" t="n">
        <f aca="false">1/POWER((518.67-(3.566*0.001*W29))/518.67,5.2563)</f>
        <v>3.86740823730113</v>
      </c>
      <c r="Y29" s="116" t="n">
        <f aca="false">SQRT(1.4*1716*(AA29+459.67))/1.6878</f>
        <v>572.317222265053</v>
      </c>
      <c r="Z29" s="459" t="n">
        <f aca="false">IF(Dsc2_T_Units="F",(F29-32)*5/9,F29)</f>
        <v>-57.3766666666667</v>
      </c>
      <c r="AA29" s="459" t="n">
        <f aca="false">IF(Dsc2_T_Units="C",(F29*9/5)+32,F29)</f>
        <v>-71.2780000000001</v>
      </c>
      <c r="AB29" s="459" t="n">
        <f aca="false">((1+(0.2*V29*V29))*(AA29+459.67))-459.67</f>
        <v>-16.4681209600001</v>
      </c>
      <c r="AC29" s="15" t="n">
        <f aca="false">IF(M29=0,0,DEGREES(ASIN(ABS(N29)*SIN(RADIANS(Dsc2_Angle))/M29)))</f>
        <v>-0.474051191281488</v>
      </c>
      <c r="AD29" s="16" t="n">
        <f aca="false">IF(N29&lt;0,AC29+(90-Dsc2_Angle),90-(AC29+Dsc2_Angle))</f>
        <v>93.4740511912815</v>
      </c>
      <c r="AE29" s="116" t="n">
        <f aca="false">M29*6080/60*COS(RADIANS(AD29))</f>
        <v>-2951.99670989571</v>
      </c>
      <c r="AF29" s="116" t="n">
        <f aca="false">M29*6080/60*SIN(RADIANS(Dsc2_Angle))</f>
        <v>-2549.57970592368</v>
      </c>
      <c r="AG29" s="458" t="n">
        <f aca="false">W29</f>
        <v>33000</v>
      </c>
      <c r="AH29" s="460" t="n">
        <f aca="false">DEGREES(ATAN((AE29/6080*60)/O29))</f>
        <v>-3</v>
      </c>
      <c r="AI29" s="16" t="n">
        <f aca="false">ABS(Dsc2_Inc_Alt/AF29/60)</f>
        <v>0.0130740503055805</v>
      </c>
      <c r="AJ29" s="16" t="n">
        <f aca="false">N29*AI29</f>
        <v>0.993627823224118</v>
      </c>
    </row>
    <row r="30" customFormat="false" ht="36.55" hidden="false" customHeight="false" outlineLevel="0" collapsed="false">
      <c r="B30" s="461" t="n">
        <f aca="false">B29-Dsc2_Inc_Alt</f>
        <v>32000</v>
      </c>
      <c r="C30" s="462" t="n">
        <f aca="false">C29-Dsc2_Inc_Alt</f>
        <v>30000</v>
      </c>
      <c r="D30" s="444" t="n">
        <f aca="true">IF(Dsc2_T_Units="F",OFFSET(Atmos!$H$17,W30/200,0),OFFSET(Atmos!$I$17,W30/200,0))</f>
        <v>-46.4144444444445</v>
      </c>
      <c r="E30" s="463" t="n">
        <f aca="false">Dsc2_Temp_Adjust</f>
        <v>-7</v>
      </c>
      <c r="F30" s="226" t="n">
        <f aca="false">D30+E30</f>
        <v>-53.4144444444445</v>
      </c>
      <c r="G30" s="446" t="n">
        <f aca="false">IF(Dsc2_T_Units="C",(AB30-32)*5/9,AB30)</f>
        <v>-22.4053628444445</v>
      </c>
      <c r="H30" s="447" t="n">
        <f aca="false">G30-F30</f>
        <v>31.0090816</v>
      </c>
      <c r="I30" s="461" t="n">
        <f aca="false">B30</f>
        <v>32000</v>
      </c>
      <c r="J30" s="464" t="n">
        <f aca="false">C30</f>
        <v>30000</v>
      </c>
      <c r="K30" s="449" t="n">
        <f aca="false">Dsc2_Mach</f>
        <v>0.84</v>
      </c>
      <c r="L30" s="465" t="str">
        <f aca="false">IF(K30=0,"KIAS",IF(AND(K30&gt;0,K30&lt;4),"Mach",IF(K30&lt;10,"Mach?","KIAS")))</f>
        <v>Mach</v>
      </c>
      <c r="M30" s="451" t="n">
        <f aca="false">IF(L30="KIAS",39*V30*SQRT((Z30+273)*(1/(1+(0.2*POWER(V30,2))))),K30*Y30)</f>
        <v>485.14033493803</v>
      </c>
      <c r="N30" s="452" t="n">
        <f aca="false">Dsc2_Wind_Adjust*0.91</f>
        <v>72.8</v>
      </c>
      <c r="O30" s="453" t="n">
        <f aca="false">IF(M30=0,ABS(N30),(M30*SIN(RADIANS(AD30)))+N30)</f>
        <v>557.061123059507</v>
      </c>
      <c r="P30" s="466" t="n">
        <f aca="false">ROUNDDOWN(((AE30)+25)/50,0)*50</f>
        <v>-2900</v>
      </c>
      <c r="Q30" s="467" t="n">
        <f aca="false">ROUNDDOWN(((AF30)+25)/50,0)*50</f>
        <v>-2500</v>
      </c>
      <c r="R30" s="468" t="n">
        <f aca="false">R31+AJ30</f>
        <v>12.4041148574903</v>
      </c>
      <c r="S30" s="461" t="n">
        <f aca="false">B30</f>
        <v>32000</v>
      </c>
      <c r="T30" s="464" t="n">
        <f aca="false">C30</f>
        <v>30000</v>
      </c>
      <c r="V30" s="457" t="n">
        <f aca="false">IF(L30="KIAS",SQRT(5*(POWER((X30*(POWER(1+(0.2*POWER(K30/661.5,2)),3.5)-1)+1),0.286)-1)),K30)</f>
        <v>0.84</v>
      </c>
      <c r="W30" s="469" t="n">
        <f aca="false">IF((B30+C30)/2&lt;Dsc2_Transition_Altitude,((B30+C30)/2)+Dsc2_Altitude_Adjustment,(B30+C30)/2)</f>
        <v>31000</v>
      </c>
      <c r="X30" s="16" t="n">
        <f aca="false">1/POWER((518.67-(3.566*0.001*W30))/518.67,5.2563)</f>
        <v>3.52513330643157</v>
      </c>
      <c r="Y30" s="116" t="n">
        <f aca="false">SQRT(1.4*1716*(AA30+459.67))/1.6878</f>
        <v>577.548017783369</v>
      </c>
      <c r="Z30" s="459" t="n">
        <f aca="false">IF(Dsc2_T_Units="F",(F30-32)*5/9,F30)</f>
        <v>-53.4144444444445</v>
      </c>
      <c r="AA30" s="459" t="n">
        <f aca="false">IF(Dsc2_T_Units="C",(F30*9/5)+32,F30)</f>
        <v>-64.146</v>
      </c>
      <c r="AB30" s="459" t="n">
        <f aca="false">((1+(0.2*V30*V30))*(AA30+459.67))-459.67</f>
        <v>-8.32965312000005</v>
      </c>
      <c r="AC30" s="15" t="n">
        <f aca="false">IF(M30=0,0,DEGREES(ASIN(ABS(N30)*SIN(RADIANS(Dsc2_Angle))/M30)))</f>
        <v>-0.449977974198488</v>
      </c>
      <c r="AD30" s="16" t="n">
        <f aca="false">IF(N30&lt;0,AC30+(90-Dsc2_Angle),90-(AC30+Dsc2_Angle))</f>
        <v>93.4499779741985</v>
      </c>
      <c r="AE30" s="116" t="n">
        <f aca="false">M30*6080/60*COS(RADIANS(AD30))</f>
        <v>-2958.35942029252</v>
      </c>
      <c r="AF30" s="116" t="n">
        <f aca="false">M30*6080/60*SIN(RADIANS(Dsc2_Angle))</f>
        <v>-2572.88204522172</v>
      </c>
      <c r="AG30" s="469" t="n">
        <f aca="false">W30</f>
        <v>31000</v>
      </c>
      <c r="AH30" s="460" t="n">
        <f aca="false">DEGREES(ATAN((AE30/6080*60)/O30))</f>
        <v>-3</v>
      </c>
      <c r="AI30" s="16" t="n">
        <f aca="false">ABS(Dsc2_Inc_Alt/AF30/60)</f>
        <v>0.0129556399195365</v>
      </c>
      <c r="AJ30" s="16" t="n">
        <f aca="false">N30*AI30</f>
        <v>0.943170586142259</v>
      </c>
    </row>
    <row r="31" customFormat="false" ht="36.55" hidden="false" customHeight="false" outlineLevel="0" collapsed="false">
      <c r="B31" s="442" t="n">
        <f aca="false">B30-Dsc2_Inc_Alt</f>
        <v>30000</v>
      </c>
      <c r="C31" s="443" t="n">
        <f aca="false">C30-Dsc2_Inc_Alt</f>
        <v>28000</v>
      </c>
      <c r="D31" s="444" t="n">
        <f aca="true">IF(Dsc2_T_Units="F",OFFSET(Atmos!$H$17,W31/200,0),OFFSET(Atmos!$I$17,W31/200,0))</f>
        <v>-42.4522222222223</v>
      </c>
      <c r="E31" s="445" t="n">
        <f aca="false">Dsc2_Temp_Adjust</f>
        <v>-7</v>
      </c>
      <c r="F31" s="226" t="n">
        <f aca="false">D31+E31</f>
        <v>-49.4522222222223</v>
      </c>
      <c r="G31" s="446" t="n">
        <f aca="false">IF(Dsc2_T_Units="C",(AB31-32)*5/9,AB31)</f>
        <v>-20.8747890647574</v>
      </c>
      <c r="H31" s="447" t="n">
        <f aca="false">G31-F31</f>
        <v>28.5774331574649</v>
      </c>
      <c r="I31" s="442" t="n">
        <f aca="false">B31</f>
        <v>30000</v>
      </c>
      <c r="J31" s="448" t="n">
        <f aca="false">C31</f>
        <v>28000</v>
      </c>
      <c r="K31" s="449" t="n">
        <f aca="false">Dsc2_KIAS</f>
        <v>310</v>
      </c>
      <c r="L31" s="450" t="str">
        <f aca="false">IF(K31=0,"KIAS",IF(AND(K31&gt;0,K31&lt;4),"Mach",IF(K31&lt;10,"Mach?","KIAS")))</f>
        <v>KIAS</v>
      </c>
      <c r="M31" s="451" t="n">
        <f aca="false">IF(L31="KIAS",39*V31*SQRT((Z31+273)*(1/(1+(0.2*POWER(V31,2))))),K31*Y31)</f>
        <v>438.842931518362</v>
      </c>
      <c r="N31" s="452" t="n">
        <f aca="false">Dsc2_Wind_Adjust*0.85</f>
        <v>68</v>
      </c>
      <c r="O31" s="453" t="n">
        <f aca="false">IF(M31=0,ABS(N31),(M31*SIN(RADIANS(AD31)))+N31)</f>
        <v>506.040846091896</v>
      </c>
      <c r="P31" s="454" t="n">
        <f aca="false">ROUNDDOWN(((AE31)+25)/50,0)*50</f>
        <v>-2650</v>
      </c>
      <c r="Q31" s="455" t="n">
        <f aca="false">ROUNDDOWN(((AF31)+25)/50,0)*50</f>
        <v>-2300</v>
      </c>
      <c r="R31" s="456" t="n">
        <f aca="false">R32+AJ31</f>
        <v>11.460944271348</v>
      </c>
      <c r="S31" s="442" t="n">
        <f aca="false">B31</f>
        <v>30000</v>
      </c>
      <c r="T31" s="448" t="n">
        <f aca="false">C31</f>
        <v>28000</v>
      </c>
      <c r="V31" s="457" t="n">
        <f aca="false">IF(L31="KIAS",SQRT(5*(POWER((X31*(POWER(1+(0.2*POWER(K31/661.5,2)),3.5)-1)+1),0.286)-1)),K31)</f>
        <v>0.799218956108193</v>
      </c>
      <c r="W31" s="458" t="n">
        <f aca="false">IF((B31+C31)/2&lt;Dsc2_Transition_Altitude,((B31+C31)/2)+Dsc2_Altitude_Adjustment,(B31+C31)/2)</f>
        <v>29000</v>
      </c>
      <c r="X31" s="16" t="n">
        <f aca="false">1/POWER((518.67-(3.566*0.001*W31))/518.67,5.2563)</f>
        <v>3.21831308400976</v>
      </c>
      <c r="Y31" s="116" t="n">
        <f aca="false">SQRT(1.4*1716*(AA31+459.67))/1.6878</f>
        <v>582.731861828243</v>
      </c>
      <c r="Z31" s="459" t="n">
        <f aca="false">IF(Dsc2_T_Units="F",(F31-32)*5/9,F31)</f>
        <v>-49.4522222222223</v>
      </c>
      <c r="AA31" s="459" t="n">
        <f aca="false">IF(Dsc2_T_Units="C",(F31*9/5)+32,F31)</f>
        <v>-57.014</v>
      </c>
      <c r="AB31" s="459" t="n">
        <f aca="false">((1+(0.2*V31*V31))*(AA31+459.67))-459.67</f>
        <v>-5.57462031656326</v>
      </c>
      <c r="AC31" s="15" t="n">
        <f aca="false">IF(M31=0,0,DEGREES(ASIN(ABS(N31)*SIN(RADIANS(Dsc2_Angle))/M31)))</f>
        <v>-0.464651519443503</v>
      </c>
      <c r="AD31" s="16" t="n">
        <f aca="false">IF(N31&lt;0,AC31+(90-Dsc2_Angle),90-(AC31+Dsc2_Angle))</f>
        <v>93.4646515194435</v>
      </c>
      <c r="AE31" s="116" t="n">
        <f aca="false">M31*6080/60*COS(RADIANS(AD31))</f>
        <v>-2687.408332979</v>
      </c>
      <c r="AF31" s="116" t="n">
        <f aca="false">M31*6080/60*SIN(RADIANS(Dsc2_Angle))</f>
        <v>-2327.34946542898</v>
      </c>
      <c r="AG31" s="458" t="n">
        <f aca="false">W31</f>
        <v>29000</v>
      </c>
      <c r="AH31" s="460" t="n">
        <f aca="false">DEGREES(ATAN((AE31/6080*60)/O31))</f>
        <v>-3</v>
      </c>
      <c r="AI31" s="16" t="n">
        <f aca="false">ABS(Dsc2_Inc_Alt/AF31/60)</f>
        <v>0.0143224444065985</v>
      </c>
      <c r="AJ31" s="16" t="n">
        <f aca="false">N31*AI31</f>
        <v>0.973926219648699</v>
      </c>
    </row>
    <row r="32" customFormat="false" ht="36.55" hidden="false" customHeight="false" outlineLevel="0" collapsed="false">
      <c r="B32" s="442" t="n">
        <f aca="false">B31-Dsc2_Inc_Alt</f>
        <v>28000</v>
      </c>
      <c r="C32" s="443" t="n">
        <f aca="false">C31-Dsc2_Inc_Alt</f>
        <v>26000</v>
      </c>
      <c r="D32" s="444" t="n">
        <f aca="true">IF(Dsc2_T_Units="F",OFFSET(Atmos!$H$17,W32/200,0),OFFSET(Atmos!$I$17,W32/200,0))</f>
        <v>-38.49</v>
      </c>
      <c r="E32" s="445" t="n">
        <f aca="false">Dsc2_Temp_Adjust</f>
        <v>-7</v>
      </c>
      <c r="F32" s="226" t="n">
        <f aca="false">D32+E32</f>
        <v>-45.49</v>
      </c>
      <c r="G32" s="446" t="n">
        <f aca="false">IF(Dsc2_T_Units="C",(AB32-32)*5/9,AB32)</f>
        <v>-18.5870864906588</v>
      </c>
      <c r="H32" s="447" t="n">
        <f aca="false">G32-F32</f>
        <v>26.9029135093413</v>
      </c>
      <c r="I32" s="442" t="n">
        <f aca="false">B32</f>
        <v>28000</v>
      </c>
      <c r="J32" s="448" t="n">
        <f aca="false">C32</f>
        <v>26000</v>
      </c>
      <c r="K32" s="449" t="n">
        <f aca="false">Dsc2_KIAS</f>
        <v>310</v>
      </c>
      <c r="L32" s="450" t="str">
        <f aca="false">IF(K32=0,"KIAS",IF(AND(K32&gt;0,K32&lt;4),"Mach",IF(K32&lt;10,"Mach?","KIAS")))</f>
        <v>KIAS</v>
      </c>
      <c r="M32" s="451" t="n">
        <f aca="false">IF(L32="KIAS",39*V32*SQRT((Z32+273)*(1/(1+(0.2*POWER(V32,2))))),K32*Y32)</f>
        <v>427.614029722287</v>
      </c>
      <c r="N32" s="452" t="n">
        <f aca="false">Dsc2_Wind_Adjust*0.83</f>
        <v>66.4</v>
      </c>
      <c r="O32" s="453" t="n">
        <f aca="false">IF(M32=0,ABS(N32),(M32*SIN(RADIANS(AD32)))+N32)</f>
        <v>493.232024956018</v>
      </c>
      <c r="P32" s="454" t="n">
        <f aca="false">ROUNDDOWN(((AE32)+25)/50,0)*50</f>
        <v>-2550</v>
      </c>
      <c r="Q32" s="455" t="n">
        <f aca="false">ROUNDDOWN(((AF32)+25)/50,0)*50</f>
        <v>-2200</v>
      </c>
      <c r="R32" s="456" t="n">
        <f aca="false">R33+AJ32</f>
        <v>10.4870180516993</v>
      </c>
      <c r="S32" s="442" t="n">
        <f aca="false">B32</f>
        <v>28000</v>
      </c>
      <c r="T32" s="448" t="n">
        <f aca="false">C32</f>
        <v>26000</v>
      </c>
      <c r="V32" s="457" t="n">
        <f aca="false">IF(L32="KIAS",SQRT(5*(POWER((X32*(POWER(1+(0.2*POWER(K32/661.5,2)),3.5)-1)+1),0.286)-1)),K32)</f>
        <v>0.768672411633533</v>
      </c>
      <c r="W32" s="458" t="n">
        <f aca="false">IF((B32+C32)/2&lt;Dsc2_Transition_Altitude,((B32+C32)/2)+Dsc2_Altitude_Adjustment,(B32+C32)/2)</f>
        <v>27000</v>
      </c>
      <c r="X32" s="16" t="n">
        <f aca="false">1/POWER((518.67-(3.566*0.001*W32))/518.67,5.2563)</f>
        <v>2.94275772553115</v>
      </c>
      <c r="Y32" s="116" t="n">
        <f aca="false">SQRT(1.4*1716*(AA32+459.67))/1.6878</f>
        <v>587.869996456804</v>
      </c>
      <c r="Z32" s="459" t="n">
        <f aca="false">IF(Dsc2_T_Units="F",(F32-32)*5/9,F32)</f>
        <v>-45.49</v>
      </c>
      <c r="AA32" s="459" t="n">
        <f aca="false">IF(Dsc2_T_Units="C",(F32*9/5)+32,F32)</f>
        <v>-49.882</v>
      </c>
      <c r="AB32" s="459" t="n">
        <f aca="false">((1+(0.2*V32*V32))*(AA32+459.67))-459.67</f>
        <v>-1.45675568318575</v>
      </c>
      <c r="AC32" s="15" t="n">
        <f aca="false">IF(M32=0,0,DEGREES(ASIN(ABS(N32)*SIN(RADIANS(Dsc2_Angle))/M32)))</f>
        <v>-0.465632955589724</v>
      </c>
      <c r="AD32" s="16" t="n">
        <f aca="false">IF(N32&lt;0,AC32+(90-Dsc2_Angle),90-(AC32+Dsc2_Angle))</f>
        <v>93.4656329555897</v>
      </c>
      <c r="AE32" s="116" t="n">
        <f aca="false">M32*6080/60*COS(RADIANS(AD32))</f>
        <v>-2619.38510338787</v>
      </c>
      <c r="AF32" s="116" t="n">
        <f aca="false">M32*6080/60*SIN(RADIANS(Dsc2_Angle))</f>
        <v>-2267.79836703933</v>
      </c>
      <c r="AG32" s="458" t="n">
        <f aca="false">W32</f>
        <v>27000</v>
      </c>
      <c r="AH32" s="460" t="n">
        <f aca="false">DEGREES(ATAN((AE32/6080*60)/O32))</f>
        <v>-3</v>
      </c>
      <c r="AI32" s="16" t="n">
        <f aca="false">ABS(Dsc2_Inc_Alt/AF32/60)</f>
        <v>0.0146985436702871</v>
      </c>
      <c r="AJ32" s="16" t="n">
        <f aca="false">N32*AI32</f>
        <v>0.975983299707061</v>
      </c>
    </row>
    <row r="33" customFormat="false" ht="25.35" hidden="false" customHeight="false" outlineLevel="0" collapsed="false">
      <c r="B33" s="442" t="n">
        <f aca="false">B32-Dsc2_Inc_Alt</f>
        <v>26000</v>
      </c>
      <c r="C33" s="443" t="n">
        <f aca="false">C32-Dsc2_Inc_Alt</f>
        <v>24000</v>
      </c>
      <c r="D33" s="444" t="n">
        <f aca="true">IF(Dsc2_T_Units="F",OFFSET(Atmos!$H$17,W33/200,0),OFFSET(Atmos!$I$17,W33/200,0))</f>
        <v>-34.5277777777778</v>
      </c>
      <c r="E33" s="445" t="n">
        <f aca="false">Dsc2_Temp_Adjust</f>
        <v>-7</v>
      </c>
      <c r="F33" s="226" t="n">
        <f aca="false">D33+E33</f>
        <v>-41.5277777777778</v>
      </c>
      <c r="G33" s="446" t="n">
        <f aca="false">IF(Dsc2_T_Units="C",(AB33-32)*5/9,AB33)</f>
        <v>-16.194198884562</v>
      </c>
      <c r="H33" s="447" t="n">
        <f aca="false">G33-F33</f>
        <v>25.3335788932158</v>
      </c>
      <c r="I33" s="442" t="n">
        <f aca="false">B33</f>
        <v>26000</v>
      </c>
      <c r="J33" s="448" t="n">
        <f aca="false">C33</f>
        <v>24000</v>
      </c>
      <c r="K33" s="449" t="n">
        <f aca="false">Dsc2_KIAS</f>
        <v>310</v>
      </c>
      <c r="L33" s="450" t="str">
        <f aca="false">IF(K33=0,"KIAS",IF(AND(K33&gt;0,K33&lt;4),"Mach",IF(K33&lt;10,"Mach?","KIAS")))</f>
        <v>KIAS</v>
      </c>
      <c r="M33" s="451" t="n">
        <f aca="false">IF(L33="KIAS",39*V33*SQRT((Z33+273)*(1/(1+(0.2*POWER(V33,2))))),K33*Y33)</f>
        <v>416.5988913624</v>
      </c>
      <c r="N33" s="452" t="n">
        <f aca="false">Dsc2_Wind_Adjust*0.8</f>
        <v>64</v>
      </c>
      <c r="O33" s="453" t="n">
        <f aca="false">IF(M33=0,ABS(N33),(M33*SIN(RADIANS(AD33)))+N33)</f>
        <v>479.839210768335</v>
      </c>
      <c r="P33" s="454" t="n">
        <f aca="false">ROUNDDOWN(((AE33)+25)/50,0)*50</f>
        <v>-2500</v>
      </c>
      <c r="Q33" s="455" t="n">
        <f aca="false">ROUNDDOWN(((AF33)+25)/50,0)*50</f>
        <v>-2150</v>
      </c>
      <c r="R33" s="456" t="n">
        <f aca="false">R34+AJ33</f>
        <v>9.51103475199225</v>
      </c>
      <c r="S33" s="442" t="n">
        <f aca="false">B33</f>
        <v>26000</v>
      </c>
      <c r="T33" s="448" t="n">
        <f aca="false">C33</f>
        <v>24000</v>
      </c>
      <c r="V33" s="457" t="n">
        <f aca="false">IF(L33="KIAS",SQRT(5*(POWER((X33*(POWER(1+(0.2*POWER(K33/661.5,2)),3.5)-1)+1),0.286)-1)),K33)</f>
        <v>0.739508489084312</v>
      </c>
      <c r="W33" s="458" t="n">
        <f aca="false">IF((B33+C33)/2&lt;Dsc2_Transition_Altitude,((B33+C33)/2)+Dsc2_Altitude_Adjustment,(B33+C33)/2)</f>
        <v>25000</v>
      </c>
      <c r="X33" s="16" t="n">
        <f aca="false">1/POWER((518.67-(3.566*0.001*W33))/518.67,5.2563)</f>
        <v>2.69483167620382</v>
      </c>
      <c r="Y33" s="116" t="n">
        <f aca="false">SQRT(1.4*1716*(AA33+459.67))/1.6878</f>
        <v>592.96360991079</v>
      </c>
      <c r="Z33" s="459" t="n">
        <f aca="false">IF(Dsc2_T_Units="F",(F33-32)*5/9,F33)</f>
        <v>-41.5277777777778</v>
      </c>
      <c r="AA33" s="459" t="n">
        <f aca="false">IF(Dsc2_T_Units="C",(F33*9/5)+32,F33)</f>
        <v>-42.75</v>
      </c>
      <c r="AB33" s="459" t="n">
        <f aca="false">((1+(0.2*V33*V33))*(AA33+459.67))-459.67</f>
        <v>2.85044200778839</v>
      </c>
      <c r="AC33" s="15" t="n">
        <f aca="false">IF(M33=0,0,DEGREES(ASIN(ABS(N33)*SIN(RADIANS(Dsc2_Angle))/M33)))</f>
        <v>-0.460669372603843</v>
      </c>
      <c r="AD33" s="16" t="n">
        <f aca="false">IF(N33&lt;0,AC33+(90-Dsc2_Angle),90-(AC33+Dsc2_Angle))</f>
        <v>93.4606693726039</v>
      </c>
      <c r="AE33" s="116" t="n">
        <f aca="false">M33*6080/60*COS(RADIANS(AD33))</f>
        <v>-2548.26048819529</v>
      </c>
      <c r="AF33" s="116" t="n">
        <f aca="false">M33*6080/60*SIN(RADIANS(Dsc2_Angle))</f>
        <v>-2209.38093671909</v>
      </c>
      <c r="AG33" s="458" t="n">
        <f aca="false">W33</f>
        <v>25000</v>
      </c>
      <c r="AH33" s="460" t="n">
        <f aca="false">DEGREES(ATAN((AE33/6080*60)/O33))</f>
        <v>-3</v>
      </c>
      <c r="AI33" s="16" t="n">
        <f aca="false">ABS(Dsc2_Inc_Alt/AF33/60)</f>
        <v>0.0150871824678786</v>
      </c>
      <c r="AJ33" s="16" t="n">
        <f aca="false">N33*AI33</f>
        <v>0.965579677944229</v>
      </c>
    </row>
    <row r="34" customFormat="false" ht="36.55" hidden="false" customHeight="false" outlineLevel="0" collapsed="false">
      <c r="B34" s="442" t="n">
        <f aca="false">B33-Dsc2_Inc_Alt</f>
        <v>24000</v>
      </c>
      <c r="C34" s="443" t="n">
        <f aca="false">C33-Dsc2_Inc_Alt</f>
        <v>22000</v>
      </c>
      <c r="D34" s="444" t="n">
        <f aca="true">IF(Dsc2_T_Units="F",OFFSET(Atmos!$H$17,W34/200,0),OFFSET(Atmos!$I$17,W34/200,0))</f>
        <v>-30.5655555555556</v>
      </c>
      <c r="E34" s="445" t="n">
        <f aca="false">Dsc2_Temp_Adjust</f>
        <v>-7</v>
      </c>
      <c r="F34" s="226" t="n">
        <f aca="false">D34+E34</f>
        <v>-37.5655555555556</v>
      </c>
      <c r="G34" s="446" t="n">
        <f aca="false">IF(Dsc2_T_Units="C",(AB34-32)*5/9,AB34)</f>
        <v>-13.7023092972803</v>
      </c>
      <c r="H34" s="447" t="n">
        <f aca="false">G34-F34</f>
        <v>23.8632462582753</v>
      </c>
      <c r="I34" s="442" t="n">
        <f aca="false">B34</f>
        <v>24000</v>
      </c>
      <c r="J34" s="448" t="n">
        <f aca="false">C34</f>
        <v>22000</v>
      </c>
      <c r="K34" s="449" t="n">
        <f aca="false">Dsc2_KIAS</f>
        <v>310</v>
      </c>
      <c r="L34" s="450" t="str">
        <f aca="false">IF(K34=0,"KIAS",IF(AND(K34&gt;0,K34&lt;4),"Mach",IF(K34&lt;10,"Mach?","KIAS")))</f>
        <v>KIAS</v>
      </c>
      <c r="M34" s="451" t="n">
        <f aca="false">IF(L34="KIAS",39*V34*SQRT((Z34+273)*(1/(1+(0.2*POWER(V34,2))))),K34*Y34)</f>
        <v>405.811608860244</v>
      </c>
      <c r="N34" s="452" t="n">
        <f aca="false">Dsc2_Wind_Adjust*0.76</f>
        <v>60.8</v>
      </c>
      <c r="O34" s="453" t="n">
        <f aca="false">IF(M34=0,ABS(N34),(M34*SIN(RADIANS(AD34)))+N34)</f>
        <v>465.876465320665</v>
      </c>
      <c r="P34" s="454" t="n">
        <f aca="false">ROUNDDOWN(((AE34)+25)/50,0)*50</f>
        <v>-2400</v>
      </c>
      <c r="Q34" s="455" t="n">
        <f aca="false">ROUNDDOWN(((AF34)+25)/50,0)*50</f>
        <v>-2100</v>
      </c>
      <c r="R34" s="456" t="n">
        <f aca="false">R35+AJ34</f>
        <v>8.54545507404803</v>
      </c>
      <c r="S34" s="442" t="n">
        <f aca="false">B34</f>
        <v>24000</v>
      </c>
      <c r="T34" s="448" t="n">
        <f aca="false">C34</f>
        <v>22000</v>
      </c>
      <c r="V34" s="457" t="n">
        <f aca="false">IF(L34="KIAS",SQRT(5*(POWER((X34*(POWER(1+(0.2*POWER(K34/661.5,2)),3.5)-1)+1),0.286)-1)),K34)</f>
        <v>0.711666394068902</v>
      </c>
      <c r="W34" s="458" t="n">
        <f aca="false">IF((B34+C34)/2&lt;Dsc2_Transition_Altitude,((B34+C34)/2)+Dsc2_Altitude_Adjustment,(B34+C34)/2)</f>
        <v>23000</v>
      </c>
      <c r="X34" s="16" t="n">
        <f aca="false">1/POWER((518.67-(3.566*0.001*W34))/518.67,5.2563)</f>
        <v>2.47137276400491</v>
      </c>
      <c r="Y34" s="116" t="n">
        <f aca="false">SQRT(1.4*1716*(AA34+459.67))/1.6878</f>
        <v>598.013839825423</v>
      </c>
      <c r="Z34" s="459" t="n">
        <f aca="false">IF(Dsc2_T_Units="F",(F34-32)*5/9,F34)</f>
        <v>-37.5655555555556</v>
      </c>
      <c r="AA34" s="459" t="n">
        <f aca="false">IF(Dsc2_T_Units="C",(F34*9/5)+32,F34)</f>
        <v>-35.618</v>
      </c>
      <c r="AB34" s="459" t="n">
        <f aca="false">((1+(0.2*V34*V34))*(AA34+459.67))-459.67</f>
        <v>7.33584326489552</v>
      </c>
      <c r="AC34" s="15" t="n">
        <f aca="false">IF(M34=0,0,DEGREES(ASIN(ABS(N34)*SIN(RADIANS(Dsc2_Angle))/M34)))</f>
        <v>-0.449268903139128</v>
      </c>
      <c r="AD34" s="16" t="n">
        <f aca="false">IF(N34&lt;0,AC34+(90-Dsc2_Angle),90-(AC34+Dsc2_Angle))</f>
        <v>93.4492689031391</v>
      </c>
      <c r="AE34" s="116" t="n">
        <f aca="false">M34*6080/60*COS(RADIANS(AD34))</f>
        <v>-2474.1091647258</v>
      </c>
      <c r="AF34" s="116" t="n">
        <f aca="false">M34*6080/60*SIN(RADIANS(Dsc2_Angle))</f>
        <v>-2152.17191189109</v>
      </c>
      <c r="AG34" s="458" t="n">
        <f aca="false">W34</f>
        <v>23000</v>
      </c>
      <c r="AH34" s="460" t="n">
        <f aca="false">DEGREES(ATAN((AE34/6080*60)/O34))</f>
        <v>-3</v>
      </c>
      <c r="AI34" s="16" t="n">
        <f aca="false">ABS(Dsc2_Inc_Alt/AF34/60)</f>
        <v>0.0154882298896113</v>
      </c>
      <c r="AJ34" s="16" t="n">
        <f aca="false">N34*AI34</f>
        <v>0.941684377288365</v>
      </c>
    </row>
    <row r="35" customFormat="false" ht="53.7" hidden="false" customHeight="false" outlineLevel="0" collapsed="false">
      <c r="B35" s="442" t="n">
        <f aca="false">B34-Dsc2_Inc_Alt</f>
        <v>22000</v>
      </c>
      <c r="C35" s="443" t="n">
        <f aca="false">C34-Dsc2_Inc_Alt</f>
        <v>20000</v>
      </c>
      <c r="D35" s="444" t="n">
        <f aca="true">IF(Dsc2_T_Units="F",OFFSET(Atmos!$H$17,W35/200,0),OFFSET(Atmos!$I$17,W35/200,0))</f>
        <v>-26.6033333333334</v>
      </c>
      <c r="E35" s="445" t="n">
        <f aca="false">Dsc2_Temp_Adjust</f>
        <v>-7</v>
      </c>
      <c r="F35" s="226" t="n">
        <f aca="false">D35+E35</f>
        <v>-33.6033333333334</v>
      </c>
      <c r="G35" s="446" t="n">
        <f aca="false">IF(Dsc2_T_Units="C",(AB35-32)*5/9,AB35)</f>
        <v>-11.1173729290297</v>
      </c>
      <c r="H35" s="447" t="n">
        <f aca="false">G35-F35</f>
        <v>22.4859604043037</v>
      </c>
      <c r="I35" s="442" t="n">
        <f aca="false">B35</f>
        <v>22000</v>
      </c>
      <c r="J35" s="448" t="n">
        <f aca="false">C35</f>
        <v>20000</v>
      </c>
      <c r="K35" s="449" t="n">
        <f aca="false">Dsc2_KIAS</f>
        <v>310</v>
      </c>
      <c r="L35" s="450" t="str">
        <f aca="false">IF(K35=0,"KIAS",IF(AND(K35&gt;0,K35&lt;4),"Mach",IF(K35&lt;10,"Mach?","KIAS")))</f>
        <v>KIAS</v>
      </c>
      <c r="M35" s="451" t="n">
        <f aca="false">IF(L35="KIAS",39*V35*SQRT((Z35+273)*(1/(1+(0.2*POWER(V35,2))))),K35*Y35)</f>
        <v>395.263483680119</v>
      </c>
      <c r="N35" s="452" t="n">
        <f aca="false">Dsc2_Wind_Adjust*0.74</f>
        <v>59.2</v>
      </c>
      <c r="O35" s="453" t="n">
        <f aca="false">IF(M35=0,ABS(N35),(M35*SIN(RADIANS(AD35)))+N35)</f>
        <v>453.747510341645</v>
      </c>
      <c r="P35" s="454" t="n">
        <f aca="false">ROUNDDOWN(((AE35)+25)/50,0)*50</f>
        <v>-2350</v>
      </c>
      <c r="Q35" s="455" t="n">
        <f aca="false">ROUNDDOWN(((AF35)+25)/50,0)*50</f>
        <v>-2050</v>
      </c>
      <c r="R35" s="456" t="n">
        <f aca="false">R36+AJ35</f>
        <v>7.60377069675966</v>
      </c>
      <c r="S35" s="442" t="n">
        <f aca="false">B35</f>
        <v>22000</v>
      </c>
      <c r="T35" s="448" t="n">
        <f aca="false">C35</f>
        <v>20000</v>
      </c>
      <c r="V35" s="457" t="n">
        <f aca="false">IF(L35="KIAS",SQRT(5*(POWER((X35*(POWER(1+(0.2*POWER(K35/661.5,2)),3.5)-1)+1),0.286)-1)),K35)</f>
        <v>0.685086890240045</v>
      </c>
      <c r="W35" s="458" t="n">
        <f aca="false">IF((B35+C35)/2&lt;Dsc2_Transition_Altitude,((B35+C35)/2)+Dsc2_Altitude_Adjustment,(B35+C35)/2)</f>
        <v>21000</v>
      </c>
      <c r="X35" s="16" t="n">
        <f aca="false">1/POWER((518.67-(3.566*0.001*W35))/518.67,5.2563)</f>
        <v>2.26962417392733</v>
      </c>
      <c r="Y35" s="116" t="n">
        <f aca="false">SQRT(1.4*1716*(AA35+459.67))/1.6878</f>
        <v>603.021776196398</v>
      </c>
      <c r="Z35" s="459" t="n">
        <f aca="false">IF(Dsc2_T_Units="F",(F35-32)*5/9,F35)</f>
        <v>-33.6033333333334</v>
      </c>
      <c r="AA35" s="459" t="n">
        <f aca="false">IF(Dsc2_T_Units="C",(F35*9/5)+32,F35)</f>
        <v>-28.486</v>
      </c>
      <c r="AB35" s="459" t="n">
        <f aca="false">((1+(0.2*V35*V35))*(AA35+459.67))-459.67</f>
        <v>11.9887287277466</v>
      </c>
      <c r="AC35" s="15" t="n">
        <f aca="false">IF(M35=0,0,DEGREES(ASIN(ABS(N35)*SIN(RADIANS(Dsc2_Angle))/M35)))</f>
        <v>-0.449119856236773</v>
      </c>
      <c r="AD35" s="16" t="n">
        <f aca="false">IF(N35&lt;0,AC35+(90-Dsc2_Angle),90-(AC35+Dsc2_Angle))</f>
        <v>93.4491198562368</v>
      </c>
      <c r="AE35" s="116" t="n">
        <f aca="false">M35*6080/60*COS(RADIANS(AD35))</f>
        <v>-2409.69646971773</v>
      </c>
      <c r="AF35" s="116" t="n">
        <f aca="false">M35*6080/60*SIN(RADIANS(Dsc2_Angle))</f>
        <v>-2096.23122848005</v>
      </c>
      <c r="AG35" s="458" t="n">
        <f aca="false">W35</f>
        <v>21000</v>
      </c>
      <c r="AH35" s="460" t="n">
        <f aca="false">DEGREES(ATAN((AE35/6080*60)/O35))</f>
        <v>-3</v>
      </c>
      <c r="AI35" s="16" t="n">
        <f aca="false">ABS(Dsc2_Inc_Alt/AF35/60)</f>
        <v>0.0159015536456362</v>
      </c>
      <c r="AJ35" s="16" t="n">
        <f aca="false">N35*AI35</f>
        <v>0.941371975821663</v>
      </c>
    </row>
    <row r="36" customFormat="false" ht="36.55" hidden="false" customHeight="false" outlineLevel="0" collapsed="false">
      <c r="B36" s="461" t="n">
        <f aca="false">B35-Dsc2_Inc_Alt</f>
        <v>20000</v>
      </c>
      <c r="C36" s="462" t="n">
        <f aca="false">C35-Dsc2_Inc_Alt</f>
        <v>18000</v>
      </c>
      <c r="D36" s="444" t="n">
        <f aca="true">IF(Dsc2_T_Units="F",OFFSET(Atmos!$H$17,W36/200,0),OFFSET(Atmos!$I$17,W36/200,0))</f>
        <v>-22.6411111111111</v>
      </c>
      <c r="E36" s="463" t="n">
        <f aca="false">Dsc2_Temp_Adjust</f>
        <v>-7</v>
      </c>
      <c r="F36" s="226" t="n">
        <f aca="false">D36+E36</f>
        <v>-29.6411111111111</v>
      </c>
      <c r="G36" s="446" t="n">
        <f aca="false">IF(Dsc2_T_Units="C",(AB36-32)*5/9,AB36)</f>
        <v>-8.44510027288363</v>
      </c>
      <c r="H36" s="447" t="n">
        <f aca="false">G36-F36</f>
        <v>21.1960108382275</v>
      </c>
      <c r="I36" s="461" t="n">
        <f aca="false">B36</f>
        <v>20000</v>
      </c>
      <c r="J36" s="464" t="n">
        <f aca="false">C36</f>
        <v>18000</v>
      </c>
      <c r="K36" s="449" t="n">
        <f aca="false">Dsc2_KIAS</f>
        <v>310</v>
      </c>
      <c r="L36" s="465" t="str">
        <f aca="false">IF(K36=0,"KIAS",IF(AND(K36&gt;0,K36&lt;4),"Mach",IF(K36&lt;10,"Mach?","KIAS")))</f>
        <v>KIAS</v>
      </c>
      <c r="M36" s="451" t="n">
        <f aca="false">IF(L36="KIAS",39*V36*SQRT((Z36+273)*(1/(1+(0.2*POWER(V36,2))))),K36*Y36)</f>
        <v>384.963268001355</v>
      </c>
      <c r="N36" s="452" t="n">
        <f aca="false">Dsc2_Wind_Adjust*0.73</f>
        <v>58.4</v>
      </c>
      <c r="O36" s="453" t="n">
        <f aca="false">IF(M36=0,ABS(N36),(M36*SIN(RADIANS(AD36)))+N36)</f>
        <v>442.663611765307</v>
      </c>
      <c r="P36" s="466" t="n">
        <f aca="false">ROUNDDOWN(((AE36)+25)/50,0)*50</f>
        <v>-2300</v>
      </c>
      <c r="Q36" s="467" t="n">
        <f aca="false">ROUNDDOWN(((AF36)+25)/50,0)*50</f>
        <v>-2000</v>
      </c>
      <c r="R36" s="468" t="n">
        <f aca="false">R37+AJ36</f>
        <v>6.662398720938</v>
      </c>
      <c r="S36" s="461" t="n">
        <f aca="false">B36</f>
        <v>20000</v>
      </c>
      <c r="T36" s="464" t="n">
        <f aca="false">C36</f>
        <v>18000</v>
      </c>
      <c r="V36" s="457" t="n">
        <f aca="false">IF(L36="KIAS",SQRT(5*(POWER((X36*(POWER(1+(0.2*POWER(K36/661.5,2)),3.5)-1)+1),0.286)-1)),K36)</f>
        <v>0.659712418102269</v>
      </c>
      <c r="W36" s="469" t="n">
        <f aca="false">IF((B36+C36)/2&lt;Dsc2_Transition_Altitude,((B36+C36)/2)+Dsc2_Altitude_Adjustment,(B36+C36)/2)</f>
        <v>19000</v>
      </c>
      <c r="X36" s="16" t="n">
        <f aca="false">1/POWER((518.67-(3.566*0.001*W36))/518.67,5.2563)</f>
        <v>2.08717708723439</v>
      </c>
      <c r="Y36" s="116" t="n">
        <f aca="false">SQRT(1.4*1716*(AA36+459.67))/1.6878</f>
        <v>607.988464126887</v>
      </c>
      <c r="Z36" s="459" t="n">
        <f aca="false">IF(Dsc2_T_Units="F",(F36-32)*5/9,F36)</f>
        <v>-29.6411111111111</v>
      </c>
      <c r="AA36" s="459" t="n">
        <f aca="false">IF(Dsc2_T_Units="C",(F36*9/5)+32,F36)</f>
        <v>-21.354</v>
      </c>
      <c r="AB36" s="459" t="n">
        <f aca="false">((1+(0.2*V36*V36))*(AA36+459.67))-459.67</f>
        <v>16.7988195088095</v>
      </c>
      <c r="AC36" s="15" t="n">
        <f aca="false">IF(M36=0,0,DEGREES(ASIN(ABS(N36)*SIN(RADIANS(Dsc2_Angle))/M36)))</f>
        <v>-0.45490521285693</v>
      </c>
      <c r="AD36" s="16" t="n">
        <f aca="false">IF(N36&lt;0,AC36+(90-Dsc2_Angle),90-(AC36+Dsc2_Angle))</f>
        <v>93.4549052128569</v>
      </c>
      <c r="AE36" s="116" t="n">
        <f aca="false">M36*6080/60*COS(RADIANS(AD36))</f>
        <v>-2350.83370868571</v>
      </c>
      <c r="AF36" s="116" t="n">
        <f aca="false">M36*6080/60*SIN(RADIANS(Dsc2_Angle))</f>
        <v>-2041.60530259164</v>
      </c>
      <c r="AG36" s="469" t="n">
        <f aca="false">W36</f>
        <v>19000</v>
      </c>
      <c r="AH36" s="460" t="n">
        <f aca="false">DEGREES(ATAN((AE36/6080*60)/O36))</f>
        <v>-3</v>
      </c>
      <c r="AI36" s="16" t="n">
        <f aca="false">ABS(Dsc2_Inc_Alt/AF36/60)</f>
        <v>0.0163270213351325</v>
      </c>
      <c r="AJ36" s="16" t="n">
        <f aca="false">N36*AI36</f>
        <v>0.953498045971739</v>
      </c>
    </row>
    <row r="37" customFormat="false" ht="36.55" hidden="false" customHeight="false" outlineLevel="0" collapsed="false">
      <c r="B37" s="442" t="n">
        <f aca="false">B36-Dsc2_Inc_Alt</f>
        <v>18000</v>
      </c>
      <c r="C37" s="443" t="n">
        <f aca="false">C36-Dsc2_Inc_Alt</f>
        <v>16000</v>
      </c>
      <c r="D37" s="444" t="n">
        <f aca="true">IF(Dsc2_T_Units="F",OFFSET(Atmos!$H$17,W37/200,0),OFFSET(Atmos!$I$17,W37/200,0))</f>
        <v>-18.2826666666667</v>
      </c>
      <c r="E37" s="445" t="n">
        <f aca="false">Dsc2_Temp_Adjust</f>
        <v>-7</v>
      </c>
      <c r="F37" s="226" t="n">
        <f aca="false">D37+E37</f>
        <v>-25.2826666666667</v>
      </c>
      <c r="G37" s="446" t="n">
        <f aca="false">IF(Dsc2_T_Units="C",(AB37-32)*5/9,AB37)</f>
        <v>-5.32375898967296</v>
      </c>
      <c r="H37" s="447" t="n">
        <f aca="false">G37-F37</f>
        <v>19.9589076769937</v>
      </c>
      <c r="I37" s="442" t="n">
        <f aca="false">B37</f>
        <v>18000</v>
      </c>
      <c r="J37" s="448" t="n">
        <f aca="false">C37</f>
        <v>16000</v>
      </c>
      <c r="K37" s="449" t="n">
        <f aca="false">Dsc2_KIAS</f>
        <v>310</v>
      </c>
      <c r="L37" s="450" t="str">
        <f aca="false">IF(K37=0,"KIAS",IF(AND(K37&gt;0,K37&lt;4),"Mach",IF(K37&lt;10,"Mach?","KIAS")))</f>
        <v>KIAS</v>
      </c>
      <c r="M37" s="451" t="n">
        <f aca="false">IF(L37="KIAS",39*V37*SQRT((Z37+273)*(1/(1+(0.2*POWER(V37,2))))),K37*Y37)</f>
        <v>374.687865958354</v>
      </c>
      <c r="N37" s="452" t="n">
        <f aca="false">Dsc2_Wind_Adjust*0.68</f>
        <v>54.4</v>
      </c>
      <c r="O37" s="453" t="n">
        <f aca="false">IF(M37=0,ABS(N37),(M37*SIN(RADIANS(AD37)))+N37)</f>
        <v>428.41456268972</v>
      </c>
      <c r="P37" s="454" t="n">
        <f aca="false">ROUNDDOWN(((AE37)+25)/50,0)*50</f>
        <v>-2250</v>
      </c>
      <c r="Q37" s="455" t="n">
        <f aca="false">ROUNDDOWN(((AF37)+25)/50,0)*50</f>
        <v>-1950</v>
      </c>
      <c r="R37" s="456" t="n">
        <f aca="false">R38+AJ37</f>
        <v>5.70890067496626</v>
      </c>
      <c r="S37" s="442" t="n">
        <f aca="false">B37</f>
        <v>18000</v>
      </c>
      <c r="T37" s="448" t="n">
        <f aca="false">C37</f>
        <v>16000</v>
      </c>
      <c r="V37" s="457" t="n">
        <f aca="false">IF(L37="KIAS",SQRT(5*(POWER((X37*(POWER(1+(0.2*POWER(K37/661.5,2)),3.5)-1)+1),0.286)-1)),K37)</f>
        <v>0.634517697428982</v>
      </c>
      <c r="W37" s="458" t="n">
        <f aca="false">IF((B37+C37)/2&lt;Dsc2_Transition_Altitude,((B37+C37)/2)+Dsc2_Altitude_Adjustment,(B37+C37)/2)</f>
        <v>16918</v>
      </c>
      <c r="X37" s="16" t="n">
        <f aca="false">1/POWER((518.67-(3.566*0.001*W37))/518.67,5.2563)</f>
        <v>1.9154859219379</v>
      </c>
      <c r="Y37" s="116" t="n">
        <f aca="false">SQRT(1.4*1716*(AA37+459.67))/1.6878</f>
        <v>613.405374487471</v>
      </c>
      <c r="Z37" s="459" t="n">
        <f aca="false">IF(Dsc2_T_Units="F",(F37-32)*5/9,F37)</f>
        <v>-25.2826666666667</v>
      </c>
      <c r="AA37" s="459" t="n">
        <f aca="false">IF(Dsc2_T_Units="C",(F37*9/5)+32,F37)</f>
        <v>-13.5088</v>
      </c>
      <c r="AB37" s="459" t="n">
        <f aca="false">((1+(0.2*V37*V37))*(AA37+459.67))-459.67</f>
        <v>22.4172338185887</v>
      </c>
      <c r="AC37" s="15" t="n">
        <f aca="false">IF(M37=0,0,DEGREES(ASIN(ABS(N37)*SIN(RADIANS(Dsc2_Angle))/M37)))</f>
        <v>-0.435367740682513</v>
      </c>
      <c r="AD37" s="16" t="n">
        <f aca="false">IF(N37&lt;0,AC37+(90-Dsc2_Angle),90-(AC37+Dsc2_Angle))</f>
        <v>93.4353677406825</v>
      </c>
      <c r="AE37" s="116" t="n">
        <f aca="false">M37*6080/60*COS(RADIANS(AD37))</f>
        <v>-2275.16192543245</v>
      </c>
      <c r="AF37" s="116" t="n">
        <f aca="false">M37*6080/60*SIN(RADIANS(Dsc2_Angle))</f>
        <v>-1987.11097276592</v>
      </c>
      <c r="AG37" s="458" t="n">
        <f aca="false">W37</f>
        <v>16918</v>
      </c>
      <c r="AH37" s="460" t="n">
        <f aca="false">DEGREES(ATAN((AE37/6080*60)/O37))</f>
        <v>-2.99999999999999</v>
      </c>
      <c r="AI37" s="16" t="n">
        <f aca="false">ABS(Dsc2_Inc_Alt/AF37/60)</f>
        <v>0.0167747719126807</v>
      </c>
      <c r="AJ37" s="16" t="n">
        <f aca="false">N37*AI37</f>
        <v>0.912547592049829</v>
      </c>
    </row>
    <row r="38" customFormat="false" ht="19.35" hidden="false" customHeight="false" outlineLevel="0" collapsed="false">
      <c r="B38" s="461" t="n">
        <f aca="false">B37-Dsc2_Inc_Alt</f>
        <v>16000</v>
      </c>
      <c r="C38" s="462" t="n">
        <f aca="false">C37-Dsc2_Inc_Alt</f>
        <v>14000</v>
      </c>
      <c r="D38" s="444" t="n">
        <f aca="true">IF(Dsc2_T_Units="F",OFFSET(Atmos!$H$17,W38/200,0),OFFSET(Atmos!$I$17,W38/200,0))</f>
        <v>-14.3204444444445</v>
      </c>
      <c r="E38" s="463" t="n">
        <f aca="false">Dsc2_Temp_Adjust</f>
        <v>-7</v>
      </c>
      <c r="F38" s="226" t="n">
        <f aca="false">D38+E38</f>
        <v>-21.3204444444445</v>
      </c>
      <c r="G38" s="446" t="n">
        <f aca="false">IF(Dsc2_T_Units="C",(AB38-32)*5/9,AB38)</f>
        <v>-2.49121988843399</v>
      </c>
      <c r="H38" s="447" t="n">
        <f aca="false">G38-F38</f>
        <v>18.8292245560105</v>
      </c>
      <c r="I38" s="461" t="n">
        <f aca="false">B38</f>
        <v>16000</v>
      </c>
      <c r="J38" s="464" t="n">
        <f aca="false">C38</f>
        <v>14000</v>
      </c>
      <c r="K38" s="449" t="n">
        <f aca="false">Dsc2_KIAS</f>
        <v>310</v>
      </c>
      <c r="L38" s="465" t="str">
        <f aca="false">IF(K38=0,"KIAS",IF(AND(K38&gt;0,K38&lt;4),"Mach",IF(K38&lt;10,"Mach?","KIAS")))</f>
        <v>KIAS</v>
      </c>
      <c r="M38" s="451" t="n">
        <f aca="false">IF(L38="KIAS",39*V38*SQRT((Z38+273)*(1/(1+(0.2*POWER(V38,2))))),K38*Y38)</f>
        <v>364.90409386729</v>
      </c>
      <c r="N38" s="452" t="n">
        <f aca="false">Dsc2_Wind_Adjust*0.61</f>
        <v>48.8</v>
      </c>
      <c r="O38" s="453" t="n">
        <f aca="false">IF(M38=0,ABS(N38),(M38*SIN(RADIANS(AD38)))+N38)</f>
        <v>413.06141406286</v>
      </c>
      <c r="P38" s="466" t="n">
        <f aca="false">ROUNDDOWN(((AE38)+25)/50,0)*50</f>
        <v>-2150</v>
      </c>
      <c r="Q38" s="467" t="n">
        <f aca="false">ROUNDDOWN(((AF38)+25)/50,0)*50</f>
        <v>-1900</v>
      </c>
      <c r="R38" s="468" t="n">
        <f aca="false">R39+AJ38</f>
        <v>4.79635308291643</v>
      </c>
      <c r="S38" s="461" t="n">
        <f aca="false">B38</f>
        <v>16000</v>
      </c>
      <c r="T38" s="464" t="n">
        <f aca="false">C38</f>
        <v>14000</v>
      </c>
      <c r="V38" s="457" t="n">
        <f aca="false">IF(L38="KIAS",SQRT(5*(POWER((X38*(POWER(1+(0.2*POWER(K38/661.5,2)),3.5)-1)+1),0.286)-1)),K38)</f>
        <v>0.611431585792124</v>
      </c>
      <c r="W38" s="469" t="n">
        <f aca="false">IF((B38+C38)/2&lt;Dsc2_Transition_Altitude,((B38+C38)/2)+Dsc2_Altitude_Adjustment,(B38+C38)/2)</f>
        <v>14918</v>
      </c>
      <c r="X38" s="16" t="n">
        <f aca="false">1/POWER((518.67-(3.566*0.001*W38))/518.67,5.2563)</f>
        <v>1.76616507809028</v>
      </c>
      <c r="Y38" s="116" t="n">
        <f aca="false">SQRT(1.4*1716*(AA38+459.67))/1.6878</f>
        <v>618.28865701582</v>
      </c>
      <c r="Z38" s="459" t="n">
        <f aca="false">IF(Dsc2_T_Units="F",(F38-32)*5/9,F38)</f>
        <v>-21.3204444444445</v>
      </c>
      <c r="AA38" s="459" t="n">
        <f aca="false">IF(Dsc2_T_Units="C",(F38*9/5)+32,F38)</f>
        <v>-6.37680000000003</v>
      </c>
      <c r="AB38" s="459" t="n">
        <f aca="false">((1+(0.2*V38*V38))*(AA38+459.67))-459.67</f>
        <v>27.5158042008188</v>
      </c>
      <c r="AC38" s="15" t="n">
        <f aca="false">IF(M38=0,0,DEGREES(ASIN(ABS(N38)*SIN(RADIANS(Dsc2_Angle))/M38)))</f>
        <v>-0.401021288636273</v>
      </c>
      <c r="AD38" s="16" t="n">
        <f aca="false">IF(N38&lt;0,AC38+(90-Dsc2_Angle),90-(AC38+Dsc2_Angle))</f>
        <v>93.4010212886363</v>
      </c>
      <c r="AE38" s="116" t="n">
        <f aca="false">M38*6080/60*COS(RADIANS(AD38))</f>
        <v>-2193.62665041279</v>
      </c>
      <c r="AF38" s="116" t="n">
        <f aca="false">M38*6080/60*SIN(RADIANS(Dsc2_Angle))</f>
        <v>-1935.2239418703</v>
      </c>
      <c r="AG38" s="469" t="n">
        <f aca="false">W38</f>
        <v>14918</v>
      </c>
      <c r="AH38" s="460" t="n">
        <f aca="false">DEGREES(ATAN((AE38/6080*60)/O38))</f>
        <v>-3</v>
      </c>
      <c r="AI38" s="16" t="n">
        <f aca="false">ABS(Dsc2_Inc_Alt/AF38/60)</f>
        <v>0.0172245354204942</v>
      </c>
      <c r="AJ38" s="16" t="n">
        <f aca="false">N38*AI38</f>
        <v>0.840557328520116</v>
      </c>
    </row>
    <row r="39" customFormat="false" ht="19.35" hidden="false" customHeight="false" outlineLevel="0" collapsed="false">
      <c r="B39" s="442" t="n">
        <f aca="false">B38-Dsc2_Inc_Alt</f>
        <v>14000</v>
      </c>
      <c r="C39" s="443" t="n">
        <f aca="false">C38-Dsc2_Inc_Alt</f>
        <v>12000</v>
      </c>
      <c r="D39" s="444" t="n">
        <f aca="true">IF(Dsc2_T_Units="F",OFFSET(Atmos!$H$17,W39/200,0),OFFSET(Atmos!$I$17,W39/200,0))</f>
        <v>-10.3582222222222</v>
      </c>
      <c r="E39" s="445" t="n">
        <f aca="false">Dsc2_Temp_Adjust</f>
        <v>-7</v>
      </c>
      <c r="F39" s="226" t="n">
        <f aca="false">D39+E39</f>
        <v>-17.3582222222222</v>
      </c>
      <c r="G39" s="446" t="n">
        <f aca="false">IF(Dsc2_T_Units="C",(AB39-32)*5/9,AB39)</f>
        <v>-3.7822063832379</v>
      </c>
      <c r="H39" s="447" t="n">
        <f aca="false">G39-F39</f>
        <v>13.5760158389843</v>
      </c>
      <c r="I39" s="442" t="n">
        <f aca="false">B39</f>
        <v>14000</v>
      </c>
      <c r="J39" s="448" t="n">
        <f aca="false">C39</f>
        <v>12000</v>
      </c>
      <c r="K39" s="449" t="n">
        <v>270</v>
      </c>
      <c r="L39" s="450" t="str">
        <f aca="false">IF(K39=0,"KIAS",IF(AND(K39&gt;0,K39&lt;4),"Mach",IF(K39&lt;10,"Mach?","KIAS")))</f>
        <v>KIAS</v>
      </c>
      <c r="M39" s="451" t="n">
        <f aca="false">IF(L39="KIAS",39*V39*SQRT((Z39+273)*(1/(1+(0.2*POWER(V39,2))))),K39*Y39)</f>
        <v>313.024879629546</v>
      </c>
      <c r="N39" s="452" t="n">
        <f aca="false">Dsc2_Wind_Adjust*0.55</f>
        <v>44</v>
      </c>
      <c r="O39" s="453" t="n">
        <f aca="false">IF(M39=0,ABS(N39),(M39*SIN(RADIANS(AD39)))+N39)</f>
        <v>356.466912841238</v>
      </c>
      <c r="P39" s="454" t="n">
        <f aca="false">ROUNDDOWN(((AE39)+25)/50,0)*50</f>
        <v>-1850</v>
      </c>
      <c r="Q39" s="455" t="n">
        <f aca="false">ROUNDDOWN(((AF39)+25)/50,0)*50</f>
        <v>-1600</v>
      </c>
      <c r="R39" s="456" t="n">
        <f aca="false">R40+AJ39</f>
        <v>3.95579575439631</v>
      </c>
      <c r="S39" s="442" t="n">
        <f aca="false">B39</f>
        <v>14000</v>
      </c>
      <c r="T39" s="448" t="n">
        <f aca="false">C39</f>
        <v>12000</v>
      </c>
      <c r="V39" s="457" t="n">
        <f aca="false">IF(L39="KIAS",SQRT(5*(POWER((X39*(POWER(1+(0.2*POWER(K39/661.5,2)),3.5)-1)+1),0.286)-1)),K39)</f>
        <v>0.515143091569757</v>
      </c>
      <c r="W39" s="458" t="n">
        <f aca="false">IF((B39+C39)/2&lt;Dsc2_Transition_Altitude,((B39+C39)/2)+Dsc2_Altitude_Adjustment,(B39+C39)/2)</f>
        <v>12918</v>
      </c>
      <c r="X39" s="16" t="n">
        <f aca="false">1/POWER((518.67-(3.566*0.001*W39))/518.67,5.2563)</f>
        <v>1.6304954988443</v>
      </c>
      <c r="Y39" s="116" t="n">
        <f aca="false">SQRT(1.4*1716*(AA39+459.67))/1.6878</f>
        <v>623.133672127208</v>
      </c>
      <c r="Z39" s="459" t="n">
        <f aca="false">IF(Dsc2_T_Units="F",(F39-32)*5/9,F39)</f>
        <v>-17.3582222222222</v>
      </c>
      <c r="AA39" s="459" t="n">
        <f aca="false">IF(Dsc2_T_Units="C",(F39*9/5)+32,F39)</f>
        <v>0.755199999999967</v>
      </c>
      <c r="AB39" s="459" t="n">
        <f aca="false">((1+(0.2*V39*V39))*(AA39+459.67))-459.67</f>
        <v>25.1920285101718</v>
      </c>
      <c r="AC39" s="15" t="n">
        <f aca="false">IF(M39=0,0,DEGREES(ASIN(ABS(N39)*SIN(RADIANS(Dsc2_Angle))/M39)))</f>
        <v>-0.421502866712529</v>
      </c>
      <c r="AD39" s="16" t="n">
        <f aca="false">IF(N39&lt;0,AC39+(90-Dsc2_Angle),90-(AC39+Dsc2_Angle))</f>
        <v>93.4215028667125</v>
      </c>
      <c r="AE39" s="116" t="n">
        <f aca="false">M39*6080/60*COS(RADIANS(AD39))</f>
        <v>-1893.07278137559</v>
      </c>
      <c r="AF39" s="116" t="n">
        <f aca="false">M39*6080/60*SIN(RADIANS(Dsc2_Angle))</f>
        <v>-1660.08891552879</v>
      </c>
      <c r="AG39" s="458" t="n">
        <f aca="false">W39</f>
        <v>12918</v>
      </c>
      <c r="AH39" s="460" t="n">
        <f aca="false">DEGREES(ATAN((AE39/6080*60)/O39))</f>
        <v>-2.99999999999999</v>
      </c>
      <c r="AI39" s="16" t="n">
        <f aca="false">ABS(Dsc2_Inc_Alt/AF39/60)</f>
        <v>0.0200792457690229</v>
      </c>
      <c r="AJ39" s="16" t="n">
        <f aca="false">N39*AI39</f>
        <v>0.883486813837008</v>
      </c>
    </row>
    <row r="40" customFormat="false" ht="25.35" hidden="false" customHeight="false" outlineLevel="0" collapsed="false">
      <c r="B40" s="461" t="n">
        <f aca="false">B39-Dsc2_Inc_Alt</f>
        <v>12000</v>
      </c>
      <c r="C40" s="462" t="n">
        <f aca="false">C39-Dsc2_Inc_Alt</f>
        <v>10000</v>
      </c>
      <c r="D40" s="444" t="n">
        <f aca="true">IF(Dsc2_T_Units="F",OFFSET(Atmos!$H$17,W40/200,0),OFFSET(Atmos!$I$17,W40/200,0))</f>
        <v>-6.39600000000002</v>
      </c>
      <c r="E40" s="463" t="n">
        <f aca="false">Dsc2_Temp_Adjust</f>
        <v>-7</v>
      </c>
      <c r="F40" s="226" t="n">
        <f aca="false">D40+E40</f>
        <v>-13.396</v>
      </c>
      <c r="G40" s="446" t="n">
        <f aca="false">IF(Dsc2_T_Units="C",(AB40-32)*5/9,AB40)</f>
        <v>-1.50867631285504</v>
      </c>
      <c r="H40" s="447" t="n">
        <f aca="false">G40-F40</f>
        <v>11.887323687145</v>
      </c>
      <c r="I40" s="461" t="n">
        <f aca="false">B40</f>
        <v>12000</v>
      </c>
      <c r="J40" s="464" t="n">
        <f aca="false">C40</f>
        <v>10000</v>
      </c>
      <c r="K40" s="449" t="n">
        <v>260</v>
      </c>
      <c r="L40" s="465" t="str">
        <f aca="false">IF(K40=0,"KIAS",IF(AND(K40&gt;0,K40&lt;4),"Mach",IF(K40&lt;10,"Mach?","KIAS")))</f>
        <v>KIAS</v>
      </c>
      <c r="M40" s="451" t="n">
        <f aca="false">IF(L40="KIAS",39*V40*SQRT((Z40+273)*(1/(1+(0.2*POWER(V40,2))))),K40*Y40)</f>
        <v>293.933728969219</v>
      </c>
      <c r="N40" s="452" t="n">
        <f aca="false">Dsc2_Wind_Adjust*0.41</f>
        <v>32.8</v>
      </c>
      <c r="O40" s="453" t="n">
        <f aca="false">IF(M40=0,ABS(N40),(M40*SIN(RADIANS(AD40)))+N40)</f>
        <v>326.236056256244</v>
      </c>
      <c r="P40" s="466" t="n">
        <f aca="false">ROUNDDOWN(((AE40)+25)/50,0)*50</f>
        <v>-1700</v>
      </c>
      <c r="Q40" s="467" t="n">
        <f aca="false">ROUNDDOWN(((AF40)+25)/50,0)*50</f>
        <v>-1500</v>
      </c>
      <c r="R40" s="468" t="n">
        <f aca="false">R41+AJ40</f>
        <v>3.07230894055931</v>
      </c>
      <c r="S40" s="461" t="n">
        <f aca="false">B40</f>
        <v>12000</v>
      </c>
      <c r="T40" s="464" t="n">
        <f aca="false">C40</f>
        <v>10000</v>
      </c>
      <c r="V40" s="457" t="n">
        <f aca="false">IF(L40="KIAS",SQRT(5*(POWER((X40*(POWER(1+(0.2*POWER(K40/661.5,2)),3.5)-1)+1),0.286)-1)),K40)</f>
        <v>0.478350160927093</v>
      </c>
      <c r="W40" s="469" t="n">
        <f aca="false">IF((B40+C40)/2&lt;Dsc2_Transition_Altitude,((B40+C40)/2)+Dsc2_Altitude_Adjustment,(B40+C40)/2)</f>
        <v>10918</v>
      </c>
      <c r="X40" s="16" t="n">
        <f aca="false">1/POWER((518.67-(3.566*0.001*W40))/518.67,5.2563)</f>
        <v>1.50705062190591</v>
      </c>
      <c r="Y40" s="116" t="n">
        <f aca="false">SQRT(1.4*1716*(AA40+459.67))/1.6878</f>
        <v>627.941305603518</v>
      </c>
      <c r="Z40" s="459" t="n">
        <f aca="false">IF(Dsc2_T_Units="F",(F40-32)*5/9,F40)</f>
        <v>-13.396</v>
      </c>
      <c r="AA40" s="459" t="n">
        <f aca="false">IF(Dsc2_T_Units="C",(F40*9/5)+32,F40)</f>
        <v>7.88719999999997</v>
      </c>
      <c r="AB40" s="459" t="n">
        <f aca="false">((1+(0.2*V40*V40))*(AA40+459.67))-459.67</f>
        <v>29.2843826368609</v>
      </c>
      <c r="AC40" s="15" t="n">
        <f aca="false">IF(M40=0,0,DEGREES(ASIN(ABS(N40)*SIN(RADIANS(Dsc2_Angle))/M40)))</f>
        <v>-0.33461829675582</v>
      </c>
      <c r="AD40" s="16" t="n">
        <f aca="false">IF(N40&lt;0,AC40+(90-Dsc2_Angle),90-(AC40+Dsc2_Angle))</f>
        <v>93.3346182967558</v>
      </c>
      <c r="AE40" s="116" t="n">
        <f aca="false">M40*6080/60*COS(RADIANS(AD40))</f>
        <v>-1732.5271326853</v>
      </c>
      <c r="AF40" s="116" t="n">
        <f aca="false">M40*6080/60*SIN(RADIANS(Dsc2_Angle))</f>
        <v>-1558.84134813604</v>
      </c>
      <c r="AG40" s="469" t="n">
        <f aca="false">W40</f>
        <v>10918</v>
      </c>
      <c r="AH40" s="460" t="n">
        <f aca="false">DEGREES(ATAN((AE40/6080*60)/O40))</f>
        <v>-2.99999999999999</v>
      </c>
      <c r="AI40" s="16" t="n">
        <f aca="false">ABS(Dsc2_Inc_Alt/AF40/60)</f>
        <v>0.0213834033676301</v>
      </c>
      <c r="AJ40" s="16" t="n">
        <f aca="false">N40*AI40</f>
        <v>0.701375630458267</v>
      </c>
    </row>
    <row r="41" customFormat="false" ht="25.35" hidden="false" customHeight="false" outlineLevel="0" collapsed="false">
      <c r="B41" s="442" t="n">
        <f aca="false">B40-Dsc2_Inc_Alt</f>
        <v>10000</v>
      </c>
      <c r="C41" s="443" t="n">
        <f aca="false">C40-Dsc2_Inc_Alt</f>
        <v>8000</v>
      </c>
      <c r="D41" s="444" t="n">
        <f aca="true">IF(Dsc2_T_Units="F",OFFSET(Atmos!$H$17,W41/200,0),OFFSET(Atmos!$I$17,W41/200,0))</f>
        <v>-2.43377777777779</v>
      </c>
      <c r="E41" s="445" t="n">
        <f aca="false">Dsc2_Temp_Adjust</f>
        <v>-7</v>
      </c>
      <c r="F41" s="226" t="n">
        <f aca="false">D41+E41</f>
        <v>-9.43377777777779</v>
      </c>
      <c r="G41" s="446" t="n">
        <f aca="false">IF(Dsc2_T_Units="C",(AB41-32)*5/9,AB41)</f>
        <v>0.943604158569574</v>
      </c>
      <c r="H41" s="447" t="n">
        <f aca="false">G41-F41</f>
        <v>10.3773819363474</v>
      </c>
      <c r="I41" s="442" t="n">
        <f aca="false">B41</f>
        <v>10000</v>
      </c>
      <c r="J41" s="448" t="n">
        <f aca="false">C41</f>
        <v>8000</v>
      </c>
      <c r="K41" s="449" t="n">
        <v>250</v>
      </c>
      <c r="L41" s="450" t="str">
        <f aca="false">IF(K41=0,"KIAS",IF(AND(K41&gt;0,K41&lt;4),"Mach",IF(K41&lt;10,"Mach?","KIAS")))</f>
        <v>KIAS</v>
      </c>
      <c r="M41" s="451" t="n">
        <f aca="false">IF(L41="KIAS",39*V41*SQRT((Z41+273)*(1/(1+(0.2*POWER(V41,2))))),K41*Y41)</f>
        <v>275.479277197242</v>
      </c>
      <c r="N41" s="452" t="n">
        <f aca="false">Dsc2_Wind_Adjust*0.35</f>
        <v>28</v>
      </c>
      <c r="O41" s="453" t="n">
        <f aca="false">IF(M41=0,ABS(N41),(M41*SIN(RADIANS(AD41)))+N41)</f>
        <v>303.021156669425</v>
      </c>
      <c r="P41" s="454" t="n">
        <f aca="false">ROUNDDOWN(((AE41)+25)/50,0)*50</f>
        <v>-1550</v>
      </c>
      <c r="Q41" s="455" t="n">
        <f aca="false">ROUNDDOWN(((AF41)+25)/50,0)*50</f>
        <v>-1400</v>
      </c>
      <c r="R41" s="456" t="n">
        <f aca="false">R42+AJ41</f>
        <v>2.37093331010104</v>
      </c>
      <c r="S41" s="442" t="n">
        <f aca="false">B41</f>
        <v>10000</v>
      </c>
      <c r="T41" s="448" t="n">
        <f aca="false">C41</f>
        <v>8000</v>
      </c>
      <c r="V41" s="457" t="n">
        <f aca="false">IF(L41="KIAS",SQRT(5*(POWER((X41*(POWER(1+(0.2*POWER(K41/661.5,2)),3.5)-1)+1),0.286)-1)),K41)</f>
        <v>0.443568278023702</v>
      </c>
      <c r="W41" s="458" t="n">
        <f aca="false">IF((B41+C41)/2&lt;Dsc2_Transition_Altitude,((B41+C41)/2)+Dsc2_Altitude_Adjustment,(B41+C41)/2)</f>
        <v>8918</v>
      </c>
      <c r="X41" s="16" t="n">
        <f aca="false">1/POWER((518.67-(3.566*0.001*W41))/518.67,5.2563)</f>
        <v>1.39457108565945</v>
      </c>
      <c r="Y41" s="116" t="n">
        <f aca="false">SQRT(1.4*1716*(AA41+459.67))/1.6878</f>
        <v>632.712409572756</v>
      </c>
      <c r="Z41" s="459" t="n">
        <f aca="false">IF(Dsc2_T_Units="F",(F41-32)*5/9,F41)</f>
        <v>-9.43377777777779</v>
      </c>
      <c r="AA41" s="459" t="n">
        <f aca="false">IF(Dsc2_T_Units="C",(F41*9/5)+32,F41)</f>
        <v>15.0192</v>
      </c>
      <c r="AB41" s="459" t="n">
        <f aca="false">((1+(0.2*V41*V41))*(AA41+459.67))-459.67</f>
        <v>33.6984874854252</v>
      </c>
      <c r="AC41" s="15" t="n">
        <f aca="false">IF(M41=0,0,DEGREES(ASIN(ABS(N41)*SIN(RADIANS(Dsc2_Angle))/M41)))</f>
        <v>-0.304785246645916</v>
      </c>
      <c r="AD41" s="16" t="n">
        <f aca="false">IF(N41&lt;0,AC41+(90-Dsc2_Angle),90-(AC41+Dsc2_Angle))</f>
        <v>93.3047852466459</v>
      </c>
      <c r="AE41" s="116" t="n">
        <f aca="false">M41*6080/60*COS(RADIANS(AD41))</f>
        <v>-1609.24081087808</v>
      </c>
      <c r="AF41" s="116" t="n">
        <f aca="false">M41*6080/60*SIN(RADIANS(Dsc2_Angle))</f>
        <v>-1460.97043491958</v>
      </c>
      <c r="AG41" s="458" t="n">
        <f aca="false">W41</f>
        <v>8918</v>
      </c>
      <c r="AH41" s="460" t="n">
        <f aca="false">DEGREES(ATAN((AE41/6080*60)/O41))</f>
        <v>-3.00000000000001</v>
      </c>
      <c r="AI41" s="16" t="n">
        <f aca="false">ABS(Dsc2_Inc_Alt/AF41/60)</f>
        <v>0.0228158849327901</v>
      </c>
      <c r="AJ41" s="16" t="n">
        <f aca="false">N41*AI41</f>
        <v>0.638844778118122</v>
      </c>
    </row>
    <row r="42" customFormat="false" ht="19.35" hidden="false" customHeight="false" outlineLevel="0" collapsed="false">
      <c r="B42" s="442" t="n">
        <f aca="false">B41-Dsc2_Inc_Alt</f>
        <v>8000</v>
      </c>
      <c r="C42" s="443" t="n">
        <f aca="false">C41-Dsc2_Inc_Alt</f>
        <v>6000</v>
      </c>
      <c r="D42" s="444" t="n">
        <f aca="true">IF(Dsc2_T_Units="F",OFFSET(Atmos!$H$17,W42/200,0),OFFSET(Atmos!$I$17,W42/200,0))</f>
        <v>1.52844444444444</v>
      </c>
      <c r="E42" s="445" t="n">
        <f aca="false">Dsc2_Temp_Adjust</f>
        <v>-7</v>
      </c>
      <c r="F42" s="226" t="n">
        <f aca="false">D42+E42</f>
        <v>-5.47155555555557</v>
      </c>
      <c r="G42" s="446" t="n">
        <f aca="false">IF(Dsc2_T_Units="C",(AB42-32)*5/9,AB42)</f>
        <v>4.32006542379046</v>
      </c>
      <c r="H42" s="447" t="n">
        <f aca="false">G42-F42</f>
        <v>9.79162097934602</v>
      </c>
      <c r="I42" s="442" t="n">
        <f aca="false">B42</f>
        <v>8000</v>
      </c>
      <c r="J42" s="448" t="n">
        <f aca="false">C42</f>
        <v>6000</v>
      </c>
      <c r="K42" s="449" t="n">
        <v>250</v>
      </c>
      <c r="L42" s="450" t="str">
        <f aca="false">IF(K42=0,"KIAS",IF(AND(K42&gt;0,K42&lt;4),"Mach",IF(K42&lt;10,"Mach?","KIAS")))</f>
        <v>KIAS</v>
      </c>
      <c r="M42" s="451" t="n">
        <f aca="false">IF(L42="KIAS",39*V42*SQRT((Z42+273)*(1/(1+(0.2*POWER(V42,2))))),K42*Y42)</f>
        <v>267.950036265889</v>
      </c>
      <c r="N42" s="452" t="n">
        <f aca="false">Dsc2_Wind_Adjust*0.28</f>
        <v>22.4</v>
      </c>
      <c r="O42" s="453" t="n">
        <f aca="false">IF(M42=0,ABS(N42),(M42*SIN(RADIANS(AD42)))+N42)</f>
        <v>289.918904226048</v>
      </c>
      <c r="P42" s="454" t="n">
        <f aca="false">ROUNDDOWN(((AE42)+25)/50,0)*50</f>
        <v>-1500</v>
      </c>
      <c r="Q42" s="455" t="n">
        <f aca="false">ROUNDDOWN(((AF42)+25)/50,0)*50</f>
        <v>-1350</v>
      </c>
      <c r="R42" s="456" t="n">
        <f aca="false">R43+AJ42</f>
        <v>1.73208853198292</v>
      </c>
      <c r="S42" s="442" t="n">
        <f aca="false">B42</f>
        <v>8000</v>
      </c>
      <c r="T42" s="448" t="n">
        <f aca="false">C42</f>
        <v>6000</v>
      </c>
      <c r="V42" s="457" t="n">
        <f aca="false">IF(L42="KIAS",SQRT(5*(POWER((X42*(POWER(1+(0.2*POWER(K42/661.5,2)),3.5)-1)+1),0.286)-1)),K42)</f>
        <v>0.427666861335975</v>
      </c>
      <c r="W42" s="458" t="n">
        <f aca="false">IF((B42+C42)/2&lt;Dsc2_Transition_Altitude,((B42+C42)/2)+Dsc2_Altitude_Adjustment,(B42+C42)/2)</f>
        <v>6918</v>
      </c>
      <c r="X42" s="16" t="n">
        <f aca="false">1/POWER((518.67-(3.566*0.001*W42))/518.67,5.2563)</f>
        <v>1.29194306782671</v>
      </c>
      <c r="Y42" s="116" t="n">
        <f aca="false">SQRT(1.4*1716*(AA42+459.67))/1.6878</f>
        <v>637.447804272377</v>
      </c>
      <c r="Z42" s="459" t="n">
        <f aca="false">IF(Dsc2_T_Units="F",(F42-32)*5/9,F42)</f>
        <v>-5.47155555555557</v>
      </c>
      <c r="AA42" s="459" t="n">
        <f aca="false">IF(Dsc2_T_Units="C",(F42*9/5)+32,F42)</f>
        <v>22.1512</v>
      </c>
      <c r="AB42" s="459" t="n">
        <f aca="false">((1+(0.2*V42*V42))*(AA42+459.67))-459.67</f>
        <v>39.7761177628228</v>
      </c>
      <c r="AC42" s="15" t="n">
        <f aca="false">IF(M42=0,0,DEGREES(ASIN(ABS(N42)*SIN(RADIANS(Dsc2_Angle))/M42)))</f>
        <v>-0.250679246041184</v>
      </c>
      <c r="AD42" s="16" t="n">
        <f aca="false">IF(N42&lt;0,AC42+(90-Dsc2_Angle),90-(AC42+Dsc2_Angle))</f>
        <v>93.2506792460412</v>
      </c>
      <c r="AE42" s="116" t="n">
        <f aca="false">M42*6080/60*COS(RADIANS(AD42))</f>
        <v>-1539.6592688562</v>
      </c>
      <c r="AF42" s="116" t="n">
        <f aca="false">M42*6080/60*SIN(RADIANS(Dsc2_Angle))</f>
        <v>-1421.04003249509</v>
      </c>
      <c r="AG42" s="458" t="n">
        <f aca="false">W42</f>
        <v>6918</v>
      </c>
      <c r="AH42" s="460" t="n">
        <f aca="false">DEGREES(ATAN((AE42/6080*60)/O42))</f>
        <v>-3</v>
      </c>
      <c r="AI42" s="16" t="n">
        <f aca="false">ABS(Dsc2_Inc_Alt/AF42/60)</f>
        <v>0.0234569980937174</v>
      </c>
      <c r="AJ42" s="16" t="n">
        <f aca="false">N42*AI42</f>
        <v>0.52543675729927</v>
      </c>
    </row>
    <row r="43" customFormat="false" ht="19.35" hidden="false" customHeight="false" outlineLevel="0" collapsed="false">
      <c r="B43" s="442" t="n">
        <f aca="false">B42-Dsc2_Inc_Alt</f>
        <v>6000</v>
      </c>
      <c r="C43" s="443" t="n">
        <f aca="false">C42-Dsc2_Inc_Alt</f>
        <v>4000</v>
      </c>
      <c r="D43" s="444" t="n">
        <f aca="true">IF(Dsc2_T_Units="F",OFFSET(Atmos!$H$17,W43/200,0),OFFSET(Atmos!$I$17,W43/200,0))</f>
        <v>5.49066666666666</v>
      </c>
      <c r="E43" s="445" t="n">
        <f aca="false">Dsc2_Temp_Adjust</f>
        <v>-7</v>
      </c>
      <c r="F43" s="226" t="n">
        <f aca="false">D43+E43</f>
        <v>-1.50933333333334</v>
      </c>
      <c r="G43" s="446" t="n">
        <f aca="false">IF(Dsc2_T_Units="C",(AB43-32)*5/9,AB43)</f>
        <v>7.73516344141143</v>
      </c>
      <c r="H43" s="447" t="n">
        <f aca="false">G43-F43</f>
        <v>9.24449677474477</v>
      </c>
      <c r="I43" s="442" t="n">
        <f aca="false">B43</f>
        <v>6000</v>
      </c>
      <c r="J43" s="448" t="n">
        <f aca="false">C43</f>
        <v>4000</v>
      </c>
      <c r="K43" s="449" t="n">
        <v>250</v>
      </c>
      <c r="L43" s="450" t="str">
        <f aca="false">IF(K43=0,"KIAS",IF(AND(K43&gt;0,K43&lt;4),"Mach",IF(K43&lt;10,"Mach?","KIAS")))</f>
        <v>KIAS</v>
      </c>
      <c r="M43" s="451" t="n">
        <f aca="false">IF(L43="KIAS",39*V43*SQRT((Z43+273)*(1/(1+(0.2*POWER(V43,2))))),K43*Y43)</f>
        <v>260.677951070593</v>
      </c>
      <c r="N43" s="452" t="n">
        <f aca="false">Dsc2_Wind_Adjust*0.26</f>
        <v>20.8</v>
      </c>
      <c r="O43" s="453" t="n">
        <f aca="false">IF(M43=0,ABS(N43),(M43*SIN(RADIANS(AD43)))+N43)</f>
        <v>281.061458850593</v>
      </c>
      <c r="P43" s="454" t="n">
        <f aca="false">ROUNDDOWN(((AE43)+25)/50,0)*50</f>
        <v>-1450</v>
      </c>
      <c r="Q43" s="455" t="n">
        <f aca="false">ROUNDDOWN(((AF43)+25)/50,0)*50</f>
        <v>-1350</v>
      </c>
      <c r="R43" s="456" t="n">
        <f aca="false">R44+AJ43</f>
        <v>1.20665177468365</v>
      </c>
      <c r="S43" s="442" t="n">
        <f aca="false">B43</f>
        <v>6000</v>
      </c>
      <c r="T43" s="448" t="n">
        <f aca="false">C43</f>
        <v>4000</v>
      </c>
      <c r="V43" s="457" t="n">
        <f aca="false">IF(L43="KIAS",SQRT(5*(POWER((X43*(POWER(1+(0.2*POWER(K43/661.5,2)),3.5)-1)+1),0.286)-1)),K43)</f>
        <v>0.412505027494469</v>
      </c>
      <c r="W43" s="458" t="n">
        <f aca="false">IF((B43+C43)/2&lt;Dsc2_Transition_Altitude,((B43+C43)/2)+Dsc2_Altitude_Adjustment,(B43+C43)/2)</f>
        <v>4918</v>
      </c>
      <c r="X43" s="16" t="n">
        <f aca="false">1/POWER((518.67-(3.566*0.001*W43))/518.67,5.2563)</f>
        <v>1.19817969046613</v>
      </c>
      <c r="Y43" s="116" t="n">
        <f aca="false">SQRT(1.4*1716*(AA43+459.67))/1.6878</f>
        <v>642.148279695576</v>
      </c>
      <c r="Z43" s="459" t="n">
        <f aca="false">IF(Dsc2_T_Units="F",(F43-32)*5/9,F43)</f>
        <v>-1.50933333333334</v>
      </c>
      <c r="AA43" s="459" t="n">
        <f aca="false">IF(Dsc2_T_Units="C",(F43*9/5)+32,F43)</f>
        <v>29.2832</v>
      </c>
      <c r="AB43" s="459" t="n">
        <f aca="false">((1+(0.2*V43*V43))*(AA43+459.67))-459.67</f>
        <v>45.9232941945406</v>
      </c>
      <c r="AC43" s="15" t="n">
        <f aca="false">IF(M43=0,0,DEGREES(ASIN(ABS(N43)*SIN(RADIANS(Dsc2_Angle))/M43)))</f>
        <v>-0.239267159897189</v>
      </c>
      <c r="AD43" s="16" t="n">
        <f aca="false">IF(N43&lt;0,AC43+(90-Dsc2_Angle),90-(AC43+Dsc2_Angle))</f>
        <v>93.2392671598972</v>
      </c>
      <c r="AE43" s="116" t="n">
        <f aca="false">M43*6080/60*COS(RADIANS(AD43))</f>
        <v>-1492.62043257503</v>
      </c>
      <c r="AF43" s="116" t="n">
        <f aca="false">M43*6080/60*SIN(RADIANS(Dsc2_Angle))</f>
        <v>-1382.47342386072</v>
      </c>
      <c r="AG43" s="458" t="n">
        <f aca="false">W43</f>
        <v>4918</v>
      </c>
      <c r="AH43" s="460" t="n">
        <f aca="false">DEGREES(ATAN((AE43/6080*60)/O43))</f>
        <v>-3.00000000000001</v>
      </c>
      <c r="AI43" s="16" t="n">
        <f aca="false">ABS(Dsc2_Inc_Alt/AF43/60)</f>
        <v>0.0241113736857567</v>
      </c>
      <c r="AJ43" s="16" t="n">
        <f aca="false">N43*AI43</f>
        <v>0.50151657266374</v>
      </c>
    </row>
    <row r="44" customFormat="false" ht="25.35" hidden="false" customHeight="false" outlineLevel="0" collapsed="false">
      <c r="B44" s="442" t="n">
        <f aca="false">B43-Dsc2_Inc_Alt</f>
        <v>4000</v>
      </c>
      <c r="C44" s="443" t="n">
        <f aca="false">C43-Dsc2_Inc_Alt</f>
        <v>2000</v>
      </c>
      <c r="D44" s="444" t="n">
        <f aca="true">IF(Dsc2_T_Units="F",OFFSET(Atmos!$H$17,W44/200,0),OFFSET(Atmos!$I$17,W44/200,0))</f>
        <v>9.45288888888889</v>
      </c>
      <c r="E44" s="445" t="n">
        <f aca="false">Dsc2_Temp_Adjust</f>
        <v>-7</v>
      </c>
      <c r="F44" s="226" t="n">
        <f aca="false">D44+E44</f>
        <v>2.45288888888889</v>
      </c>
      <c r="G44" s="446" t="n">
        <f aca="false">IF(Dsc2_T_Units="C",(AB44-32)*5/9,AB44)</f>
        <v>6.03792420943576</v>
      </c>
      <c r="H44" s="447" t="n">
        <f aca="false">G44-F44</f>
        <v>3.58503532054687</v>
      </c>
      <c r="I44" s="442" t="n">
        <f aca="false">B44</f>
        <v>4000</v>
      </c>
      <c r="J44" s="448" t="n">
        <f aca="false">C44</f>
        <v>2000</v>
      </c>
      <c r="K44" s="449" t="n">
        <v>160</v>
      </c>
      <c r="L44" s="450" t="str">
        <f aca="false">IF(K44=0,"KIAS",IF(AND(K44&gt;0,K44&lt;4),"Mach",IF(K44&lt;10,"Mach?","KIAS")))</f>
        <v>KIAS</v>
      </c>
      <c r="M44" s="451" t="n">
        <f aca="false">IF(L44="KIAS",39*V44*SQRT((Z44+273)*(1/(1+(0.2*POWER(V44,2))))),K44*Y44)</f>
        <v>164.010510158736</v>
      </c>
      <c r="N44" s="452" t="n">
        <f aca="false">Dsc2_Wind_Adjust*0.23</f>
        <v>18.4</v>
      </c>
      <c r="O44" s="453" t="n">
        <f aca="false">IF(M44=0,ABS(N44),(M44*SIN(RADIANS(AD44)))+N44)</f>
        <v>182.132517686852</v>
      </c>
      <c r="P44" s="454" t="n">
        <f aca="false">ROUNDDOWN(((AE44)+25)/50,0)*50</f>
        <v>-900</v>
      </c>
      <c r="Q44" s="455" t="n">
        <f aca="false">ROUNDDOWN(((AF44)+25)/50,0)*50</f>
        <v>-800</v>
      </c>
      <c r="R44" s="456" t="n">
        <f aca="false">R45+AJ44</f>
        <v>0.705135202019908</v>
      </c>
      <c r="S44" s="442" t="n">
        <f aca="false">B44</f>
        <v>4000</v>
      </c>
      <c r="T44" s="448" t="n">
        <f aca="false">C44</f>
        <v>2000</v>
      </c>
      <c r="V44" s="457" t="n">
        <f aca="false">IF(L44="KIAS",SQRT(5*(POWER((X44*(POWER(1+(0.2*POWER(K44/661.5,2)),3.5)-1)+1),0.286)-1)),K44)</f>
        <v>0.255029159021618</v>
      </c>
      <c r="W44" s="458" t="n">
        <f aca="false">IF((B44+C44)/2&lt;Dsc2_Transition_Altitude,((B44+C44)/2)+Dsc2_Altitude_Adjustment,(B44+C44)/2)</f>
        <v>2918</v>
      </c>
      <c r="X44" s="16" t="n">
        <f aca="false">1/POWER((518.67-(3.566*0.001*W44))/518.67,5.2563)</f>
        <v>1.11240502144131</v>
      </c>
      <c r="Y44" s="116" t="n">
        <f aca="false">SQRT(1.4*1716*(AA44+459.67))/1.6878</f>
        <v>646.814597129888</v>
      </c>
      <c r="Z44" s="459" t="n">
        <f aca="false">IF(Dsc2_T_Units="F",(F44-32)*5/9,F44)</f>
        <v>2.45288888888889</v>
      </c>
      <c r="AA44" s="459" t="n">
        <f aca="false">IF(Dsc2_T_Units="C",(F44*9/5)+32,F44)</f>
        <v>36.4152</v>
      </c>
      <c r="AB44" s="459" t="n">
        <f aca="false">((1+(0.2*V44*V44))*(AA44+459.67))-459.67</f>
        <v>42.8682635769844</v>
      </c>
      <c r="AC44" s="15" t="n">
        <f aca="false">IF(M44=0,0,DEGREES(ASIN(ABS(N44)*SIN(RADIANS(Dsc2_Angle))/M44)))</f>
        <v>-0.33641196593401</v>
      </c>
      <c r="AD44" s="16" t="n">
        <f aca="false">IF(N44&lt;0,AC44+(90-Dsc2_Angle),90-(AC44+Dsc2_Angle))</f>
        <v>93.336411965934</v>
      </c>
      <c r="AE44" s="116" t="n">
        <f aca="false">M44*6080/60*COS(RADIANS(AD44))</f>
        <v>-967.242959769309</v>
      </c>
      <c r="AF44" s="116" t="n">
        <f aca="false">M44*6080/60*SIN(RADIANS(Dsc2_Angle))</f>
        <v>-869.809550815785</v>
      </c>
      <c r="AG44" s="458" t="n">
        <f aca="false">W44</f>
        <v>2918</v>
      </c>
      <c r="AH44" s="460" t="n">
        <f aca="false">DEGREES(ATAN((AE44/6080*60)/O44))</f>
        <v>-2.99999999999999</v>
      </c>
      <c r="AI44" s="16" t="n">
        <f aca="false">ABS(Dsc2_Inc_Alt/AF44/60)</f>
        <v>0.0383225653271689</v>
      </c>
      <c r="AJ44" s="16" t="n">
        <f aca="false">N44*AI44</f>
        <v>0.705135202019908</v>
      </c>
    </row>
    <row r="45" customFormat="false" ht="36.55" hidden="false" customHeight="false" outlineLevel="0" collapsed="false">
      <c r="B45" s="470" t="n">
        <f aca="false">B44-Dsc2_Inc_Alt</f>
        <v>2000</v>
      </c>
      <c r="C45" s="471" t="n">
        <f aca="false">C44-Dsc2_Inc_Alt</f>
        <v>0</v>
      </c>
      <c r="D45" s="472" t="n">
        <f aca="true">IF(Dsc2_T_Units="F",OFFSET(Atmos!$H$17,W45/200,0),OFFSET(Atmos!$I$17,W45/200,0))</f>
        <v>13.4151111111111</v>
      </c>
      <c r="E45" s="463" t="n">
        <f aca="false">Dsc2_Temp_Adjust</f>
        <v>-7</v>
      </c>
      <c r="F45" s="473" t="n">
        <f aca="false">D45+E45</f>
        <v>6.41511111111111</v>
      </c>
      <c r="G45" s="474" t="n">
        <f aca="false">IF(Dsc2_T_Units="C",(AB45-32)*5/9,AB45)</f>
        <v>9.00592699941759</v>
      </c>
      <c r="H45" s="475" t="n">
        <f aca="false">G45-F45</f>
        <v>2.59081588830648</v>
      </c>
      <c r="I45" s="470" t="n">
        <f aca="false">B45</f>
        <v>2000</v>
      </c>
      <c r="J45" s="476" t="n">
        <f aca="false">C45</f>
        <v>0</v>
      </c>
      <c r="K45" s="477" t="n">
        <v>140</v>
      </c>
      <c r="L45" s="478" t="str">
        <f aca="false">IF(K45=0,"KIAS",IF(AND(K45&gt;0,K45&lt;4),"Mach",IF(K45&lt;10,"Mach?","KIAS")))</f>
        <v>KIAS</v>
      </c>
      <c r="M45" s="479" t="n">
        <f aca="false">IF(L45="KIAS",39*V45*SQRT((Z45+273)*(1/(1+(0.2*POWER(V45,2))))),K45*Y45)</f>
        <v>139.684507557878</v>
      </c>
      <c r="N45" s="480" t="n">
        <v>0</v>
      </c>
      <c r="O45" s="453" t="n">
        <f aca="false">IF(M45=0,ABS(N45),(M45*SIN(RADIANS(AD45)))+N45)</f>
        <v>139.493074794946</v>
      </c>
      <c r="P45" s="454" t="n">
        <f aca="false">ROUNDDOWN(((AE45)+25)/50,0)*50</f>
        <v>-700</v>
      </c>
      <c r="Q45" s="455" t="n">
        <f aca="false">ROUNDDOWN(((AF45)+25)/50,0)*50</f>
        <v>-700</v>
      </c>
      <c r="R45" s="456" t="n">
        <f aca="false">AJ45</f>
        <v>0</v>
      </c>
      <c r="S45" s="470" t="n">
        <f aca="false">B45</f>
        <v>2000</v>
      </c>
      <c r="T45" s="476" t="n">
        <f aca="false">C45</f>
        <v>0</v>
      </c>
      <c r="V45" s="457" t="n">
        <f aca="false">IF(L45="KIAS",SQRT(5*(POWER((X45*(POWER(1+(0.2*POWER(K45/661.5,2)),3.5)-1)+1),0.286)-1)),K45)</f>
        <v>0.215259234803821</v>
      </c>
      <c r="W45" s="458" t="n">
        <f aca="false">IF((B45+C45)/2&lt;Dsc2_Transition_Altitude,((B45+C45)/2)+Dsc2_Altitude_Adjustment,(B45+C45)/2)</f>
        <v>918</v>
      </c>
      <c r="X45" s="16" t="n">
        <f aca="false">1/POWER((518.67-(3.566*0.001*W45))/518.67,5.2563)</f>
        <v>1.03384027982702</v>
      </c>
      <c r="Y45" s="116" t="n">
        <f aca="false">SQRT(1.4*1716*(AA45+459.67))/1.6878</f>
        <v>651.447490596603</v>
      </c>
      <c r="Z45" s="459" t="n">
        <f aca="false">IF(Dsc2_T_Units="F",(F45-32)*5/9,F45)</f>
        <v>6.41511111111111</v>
      </c>
      <c r="AA45" s="459" t="n">
        <f aca="false">IF(Dsc2_T_Units="C",(F45*9/5)+32,F45)</f>
        <v>43.5472</v>
      </c>
      <c r="AB45" s="459" t="n">
        <f aca="false">((1+(0.2*V45*V45))*(AA45+459.67))-459.67</f>
        <v>48.2106685989517</v>
      </c>
      <c r="AC45" s="15" t="n">
        <f aca="false">IF(M45=0,0,DEGREES(ASIN(ABS(N45)*SIN(RADIANS(Dsc2_Angle))/M45)))</f>
        <v>-0</v>
      </c>
      <c r="AD45" s="16" t="n">
        <f aca="false">IF(N45&lt;0,AC45+(90-Dsc2_Angle),90-(AC45+Dsc2_Angle))</f>
        <v>93</v>
      </c>
      <c r="AE45" s="116" t="n">
        <f aca="false">M45*6080/60*COS(RADIANS(AD45))</f>
        <v>-740.799590570448</v>
      </c>
      <c r="AF45" s="116" t="n">
        <f aca="false">M45*6080/60*SIN(RADIANS(Dsc2_Angle))</f>
        <v>-740.799590570448</v>
      </c>
      <c r="AG45" s="458" t="n">
        <f aca="false">W45</f>
        <v>918</v>
      </c>
      <c r="AH45" s="460" t="n">
        <f aca="false">DEGREES(ATAN((AE45/6080*60)/O45))</f>
        <v>-3</v>
      </c>
      <c r="AI45" s="16" t="n">
        <f aca="false">ABS(Dsc2_Inc_Alt/AF45/60)</f>
        <v>0.0449964251568568</v>
      </c>
      <c r="AJ45" s="16" t="n">
        <f aca="false">N45*AI45</f>
        <v>0</v>
      </c>
    </row>
    <row r="46" s="427" customFormat="true" ht="25.35" hidden="false" customHeight="false" outlineLevel="0" collapsed="false">
      <c r="B46" s="481" t="s">
        <v>916</v>
      </c>
      <c r="C46" s="482"/>
      <c r="D46" s="483"/>
      <c r="E46" s="484"/>
      <c r="F46" s="485"/>
      <c r="G46" s="486"/>
      <c r="H46" s="486"/>
      <c r="I46" s="482"/>
      <c r="J46" s="482"/>
      <c r="K46" s="487"/>
      <c r="L46" s="488"/>
      <c r="M46" s="489"/>
      <c r="N46" s="490"/>
      <c r="O46" s="489"/>
      <c r="P46" s="491"/>
      <c r="Q46" s="491"/>
      <c r="R46" s="492"/>
      <c r="S46" s="493"/>
      <c r="T46" s="482"/>
      <c r="V46" s="494"/>
      <c r="W46" s="495"/>
      <c r="Y46" s="496"/>
      <c r="Z46" s="497"/>
      <c r="AA46" s="497"/>
      <c r="AB46" s="497"/>
      <c r="AC46" s="15"/>
      <c r="AE46" s="496"/>
      <c r="AF46" s="496"/>
      <c r="AG46" s="495"/>
      <c r="AH46" s="498"/>
      <c r="AI46" s="16"/>
      <c r="AJ46" s="16"/>
    </row>
    <row r="47" customFormat="false" ht="25.35" hidden="false" customHeight="false" outlineLevel="0" collapsed="false">
      <c r="A47" s="499" t="str">
        <f aca="false">IF(W47&lt;80000,IF(W47&lt;0,"TOO LOW",""),"EXCEEDS ATMOS TABLE")</f>
        <v/>
      </c>
      <c r="B47" s="262" t="n">
        <v>1000</v>
      </c>
      <c r="C47" s="500" t="n">
        <f aca="false">B47</f>
        <v>1000</v>
      </c>
      <c r="D47" s="501" t="n">
        <f aca="true">IF(Dsc2_T_Units="F",OFFSET(Atmos!$H$17,W47/200,0),OFFSET(Atmos!$I$17,W47/200,0))</f>
        <v>13.4151111111111</v>
      </c>
      <c r="E47" s="502" t="n">
        <f aca="false">E4</f>
        <v>-7</v>
      </c>
      <c r="F47" s="503" t="n">
        <f aca="false">D47+E47</f>
        <v>6.41511111111111</v>
      </c>
      <c r="G47" s="504" t="n">
        <f aca="false">IF(Dsc2_T_Units="C",(AB47-32)*5/9,AB47)</f>
        <v>9.19421640682408</v>
      </c>
      <c r="H47" s="505" t="n">
        <f aca="false">G47-F47</f>
        <v>2.77910529571297</v>
      </c>
      <c r="I47" s="506" t="n">
        <f aca="false">B47</f>
        <v>1000</v>
      </c>
      <c r="J47" s="507" t="n">
        <f aca="false">C47</f>
        <v>1000</v>
      </c>
      <c r="K47" s="508" t="n">
        <v>145</v>
      </c>
      <c r="L47" s="509" t="str">
        <f aca="false">IF(K47=0,"KIAS",IF(AND(K47&gt;0,K47&lt;4),"Mach",IF(K47&lt;10,"Mach?","KIAS")))</f>
        <v>KIAS</v>
      </c>
      <c r="M47" s="510" t="n">
        <f aca="false">IF(L47="KIAS",39*V47*SQRT((Z47+273)*(1/(1+(0.2*POWER(V47,2))))),K47*Y47)</f>
        <v>144.62308017848</v>
      </c>
      <c r="N47" s="511" t="n">
        <v>0</v>
      </c>
      <c r="O47" s="512" t="n">
        <f aca="false">IF(M47=0,ABS(N47),(M47*SIN(RADIANS(AD47)))+N47)</f>
        <v>144.424879273409</v>
      </c>
      <c r="P47" s="513" t="n">
        <f aca="false">ROUNDDOWN(((AE47)+25)/50,0)*50</f>
        <v>-700</v>
      </c>
      <c r="Q47" s="513" t="n">
        <f aca="false">ROUNDDOWN(((AF47)+25)/50,0)*50</f>
        <v>-700</v>
      </c>
      <c r="R47" s="514"/>
      <c r="S47" s="506" t="n">
        <f aca="false">B47</f>
        <v>1000</v>
      </c>
      <c r="T47" s="507" t="n">
        <f aca="false">C47</f>
        <v>1000</v>
      </c>
      <c r="V47" s="457" t="n">
        <f aca="false">IF(L47="KIAS",SQRT(5*(POWER((X47*(POWER(1+(0.2*POWER(K47/661.5,2)),3.5)-1)+1),0.286)-1)),K47)</f>
        <v>0.222944117200652</v>
      </c>
      <c r="W47" s="458" t="n">
        <f aca="false">IF((B47+C47)/2&lt;Dsc2_Transition_Altitude,((B47+C47)/2)+Dsc2_Altitude_Adjustment,(B47+C47)/2)</f>
        <v>918</v>
      </c>
      <c r="X47" s="16" t="n">
        <f aca="false">1/POWER((518.67-(3.566*0.001*W47))/518.67,5.2563)</f>
        <v>1.03384027982702</v>
      </c>
      <c r="Y47" s="116" t="n">
        <f aca="false">SQRT(1.4*1716*(AA47+459.67))/1.6878</f>
        <v>651.447490596603</v>
      </c>
      <c r="Z47" s="459" t="n">
        <f aca="false">IF(Dsc2_T_Units="F",(F47-32)*5/9,F47)</f>
        <v>6.41511111111111</v>
      </c>
      <c r="AA47" s="459" t="n">
        <f aca="false">IF(Dsc2_T_Units="C",(F47*9/5)+32,F47)</f>
        <v>43.5472</v>
      </c>
      <c r="AB47" s="459" t="n">
        <f aca="false">((1+(0.2*V47*V47))*(AA47+459.67))-459.67</f>
        <v>48.5495895322833</v>
      </c>
      <c r="AC47" s="15" t="n">
        <f aca="false">IF(M47=0,0,DEGREES(ASIN(ABS(N47)*SIN(RADIANS(Dsc2_Angle))/M47)))</f>
        <v>-0</v>
      </c>
      <c r="AD47" s="16" t="n">
        <f aca="false">IF(N47&lt;0,AC47+(90-Dsc2_Angle),90-(AC47+Dsc2_Angle))</f>
        <v>93</v>
      </c>
      <c r="AE47" s="116" t="n">
        <f aca="false">M47*6080/60*COS(RADIANS(AD47))</f>
        <v>-766.990702521992</v>
      </c>
      <c r="AF47" s="116" t="n">
        <f aca="false">M47*6080/60*SIN(RADIANS(Dsc2_Angle))</f>
        <v>-766.990702521992</v>
      </c>
      <c r="AG47" s="458" t="n">
        <f aca="false">W47</f>
        <v>918</v>
      </c>
      <c r="AH47" s="460" t="n">
        <f aca="false">DEGREES(ATAN((AE47/6080*60)/O47))</f>
        <v>-3</v>
      </c>
    </row>
    <row r="48" s="427" customFormat="true" ht="70.1" hidden="false" customHeight="false" outlineLevel="0" collapsed="false">
      <c r="B48" s="434" t="str">
        <f aca="false">B6</f>
        <v>Between altitude (ft)</v>
      </c>
      <c r="C48" s="435" t="str">
        <f aca="false">C6</f>
        <v>And altitude (ft)</v>
      </c>
      <c r="D48" s="434" t="str">
        <f aca="false">D6</f>
        <v>OAT º C    (StAt)</v>
      </c>
      <c r="E48" s="436" t="str">
        <f aca="false">E6</f>
        <v>OAT º C    (temp adjust)</v>
      </c>
      <c r="F48" s="436" t="str">
        <f aca="false">F6</f>
        <v>OAT º C    (adjusted)</v>
      </c>
      <c r="G48" s="436" t="str">
        <f aca="false">G6</f>
        <v>TAT º C (gauge reading)</v>
      </c>
      <c r="H48" s="437" t="str">
        <f aca="false">H6</f>
        <v>Temp rise º C </v>
      </c>
      <c r="I48" s="434" t="str">
        <f aca="false">I6</f>
        <v>Between altitude (ft)</v>
      </c>
      <c r="J48" s="437" t="str">
        <f aca="false">J6</f>
        <v>And altitude (ft)</v>
      </c>
      <c r="K48" s="438" t="str">
        <f aca="false">K6</f>
        <v>Speed in</v>
      </c>
      <c r="L48" s="439" t="str">
        <f aca="false">L6</f>
        <v>Mach or KIAS</v>
      </c>
      <c r="M48" s="436" t="str">
        <f aca="false">M6</f>
        <v>KTAS</v>
      </c>
      <c r="N48" s="436" t="str">
        <f aca="false">N6</f>
        <v>Wind adjust (knots)
(positive for tailwind)</v>
      </c>
      <c r="O48" s="437" t="str">
        <f aca="false">O6</f>
        <v>Ground Speed (knots)</v>
      </c>
      <c r="P48" s="440" t="str">
        <f aca="false">P6</f>
        <v>Climb/Descent Rate (fpm) for -3.0 degree angle (if angle is relative to ground)</v>
      </c>
      <c r="Q48" s="440" t="str">
        <f aca="false">Q6</f>
        <v>Climb/Descent Rate (fpm) for -3.0 degree angle (if angle is relative to air)</v>
      </c>
      <c r="R48" s="440" t="str">
        <f aca="false">R6</f>
        <v>Cumulative extra ground distance due to wind (if angle is relative to air) 
(nm)</v>
      </c>
      <c r="S48" s="434" t="str">
        <f aca="false">S6</f>
        <v>Between altitude (ft)</v>
      </c>
      <c r="T48" s="437" t="str">
        <f aca="false">T6</f>
        <v>And altitude (ft)</v>
      </c>
    </row>
    <row r="49" customFormat="false" ht="25.35" hidden="false" customHeight="false" outlineLevel="0" collapsed="false">
      <c r="W49" s="406" t="n">
        <f aca="false">B63</f>
        <v>30.01</v>
      </c>
      <c r="X49" s="407" t="s">
        <v>885</v>
      </c>
      <c r="Y49" s="407"/>
      <c r="Z49" s="407"/>
      <c r="AA49" s="408"/>
    </row>
    <row r="50" customFormat="false" ht="19.35" hidden="false" customHeight="false" outlineLevel="0" collapsed="false">
      <c r="A50" s="251"/>
      <c r="B50" s="251"/>
      <c r="C50" s="251"/>
      <c r="D50" s="251"/>
      <c r="E50" s="251"/>
      <c r="F50" s="251"/>
      <c r="G50" s="251"/>
      <c r="H50" s="251"/>
      <c r="I50" s="251"/>
      <c r="J50" s="251"/>
      <c r="K50" s="251"/>
      <c r="L50" s="251"/>
      <c r="M50" s="251"/>
      <c r="N50" s="251"/>
      <c r="O50" s="251"/>
      <c r="P50" s="251"/>
      <c r="Q50" s="251"/>
      <c r="R50" s="251"/>
      <c r="S50" s="251"/>
      <c r="T50" s="251"/>
      <c r="U50" s="251"/>
      <c r="V50" s="251"/>
      <c r="W50" s="251"/>
      <c r="X50" s="251"/>
      <c r="Y50" s="251"/>
      <c r="Z50" s="251"/>
      <c r="AA50" s="251"/>
      <c r="AB50" s="251"/>
    </row>
    <row r="51" s="15" customFormat="true" ht="36.55" hidden="false" customHeight="false" outlineLevel="0" collapsed="false">
      <c r="A51" s="251" t="s">
        <v>917</v>
      </c>
      <c r="B51" s="251"/>
      <c r="C51" s="251"/>
      <c r="D51" s="251"/>
      <c r="E51" s="251"/>
      <c r="F51" s="251"/>
      <c r="G51" s="251"/>
      <c r="H51" s="251"/>
      <c r="I51" s="251"/>
      <c r="J51" s="251"/>
      <c r="K51" s="251"/>
      <c r="L51" s="251"/>
      <c r="M51" s="251"/>
      <c r="N51" s="251"/>
      <c r="O51" s="251"/>
      <c r="P51" s="251"/>
      <c r="Q51" s="251"/>
      <c r="R51" s="251"/>
      <c r="S51" s="251"/>
      <c r="T51" s="251"/>
      <c r="U51" s="251"/>
      <c r="V51" s="251"/>
      <c r="W51" s="251"/>
      <c r="X51" s="251"/>
      <c r="Y51" s="251"/>
      <c r="Z51" s="251"/>
      <c r="AA51" s="251"/>
      <c r="AB51" s="251"/>
    </row>
    <row r="52" s="15" customFormat="true" ht="28.35" hidden="false" customHeight="false" outlineLevel="0" collapsed="false">
      <c r="A52" s="367" t="s">
        <v>918</v>
      </c>
      <c r="B52" s="251"/>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row>
    <row r="53" s="15" customFormat="true" ht="16.5" hidden="false" customHeight="true" outlineLevel="0" collapsed="false">
      <c r="A53" s="367" t="s">
        <v>919</v>
      </c>
      <c r="B53" s="251"/>
      <c r="C53" s="251"/>
      <c r="D53" s="251"/>
      <c r="E53" s="251"/>
      <c r="F53" s="251"/>
      <c r="G53" s="251"/>
      <c r="H53" s="251"/>
      <c r="I53" s="251"/>
      <c r="J53" s="251"/>
      <c r="K53" s="251"/>
      <c r="L53" s="251"/>
      <c r="M53" s="251"/>
      <c r="N53" s="251"/>
      <c r="O53" s="251"/>
      <c r="P53" s="251"/>
      <c r="Q53" s="251"/>
      <c r="R53" s="251"/>
      <c r="S53" s="251"/>
      <c r="T53" s="251"/>
      <c r="U53" s="251"/>
      <c r="V53" s="251"/>
      <c r="W53" s="251"/>
      <c r="X53" s="251"/>
      <c r="Y53" s="251"/>
      <c r="Z53" s="251"/>
      <c r="AA53" s="251"/>
      <c r="AB53" s="251"/>
    </row>
    <row r="54" s="15" customFormat="true" ht="70.1" hidden="false" customHeight="false" outlineLevel="0" collapsed="false">
      <c r="A54" s="251" t="s">
        <v>920</v>
      </c>
      <c r="B54" s="251"/>
      <c r="C54" s="251"/>
      <c r="D54" s="251"/>
      <c r="E54" s="251"/>
      <c r="F54" s="251"/>
      <c r="G54" s="251"/>
      <c r="H54" s="251"/>
      <c r="I54" s="251"/>
      <c r="J54" s="251"/>
      <c r="K54" s="251"/>
      <c r="L54" s="251"/>
      <c r="M54" s="251"/>
      <c r="N54" s="251"/>
      <c r="O54" s="251"/>
      <c r="P54" s="251"/>
      <c r="Q54" s="251"/>
      <c r="R54" s="251"/>
      <c r="S54" s="251"/>
      <c r="T54" s="251"/>
      <c r="U54" s="251"/>
      <c r="V54" s="251"/>
      <c r="W54" s="251"/>
      <c r="X54" s="251"/>
      <c r="Y54" s="251"/>
      <c r="Z54" s="251"/>
      <c r="AA54" s="251"/>
      <c r="AB54" s="251"/>
    </row>
    <row r="55" s="15" customFormat="true" ht="70.1" hidden="false" customHeight="false" outlineLevel="0" collapsed="false">
      <c r="A55" s="251" t="s">
        <v>921</v>
      </c>
      <c r="B55" s="251"/>
      <c r="C55" s="251"/>
      <c r="D55" s="251"/>
      <c r="E55" s="251"/>
      <c r="F55" s="251"/>
      <c r="G55" s="251"/>
      <c r="H55" s="251"/>
      <c r="I55" s="251"/>
      <c r="J55" s="251"/>
      <c r="K55" s="251"/>
      <c r="L55" s="251"/>
      <c r="M55" s="251"/>
      <c r="N55" s="251"/>
      <c r="O55" s="251"/>
      <c r="P55" s="251"/>
      <c r="Q55" s="251"/>
      <c r="R55" s="251"/>
      <c r="S55" s="251"/>
      <c r="T55" s="251"/>
      <c r="U55" s="251"/>
      <c r="V55" s="251"/>
      <c r="W55" s="251"/>
      <c r="X55" s="251"/>
      <c r="Y55" s="251"/>
      <c r="Z55" s="251"/>
      <c r="AA55" s="251"/>
      <c r="AB55" s="251"/>
    </row>
    <row r="56" s="15" customFormat="true" ht="47.75" hidden="false" customHeight="false" outlineLevel="0" collapsed="false">
      <c r="A56" s="251"/>
      <c r="B56" s="251"/>
      <c r="C56" s="251"/>
      <c r="D56" s="251"/>
      <c r="E56" s="251"/>
      <c r="F56" s="251"/>
      <c r="G56" s="251"/>
      <c r="H56" s="251"/>
      <c r="I56" s="251"/>
      <c r="J56" s="251"/>
      <c r="K56" s="251"/>
      <c r="L56" s="251"/>
      <c r="M56" s="251"/>
      <c r="N56" s="251"/>
      <c r="O56" s="251"/>
      <c r="P56" s="251"/>
      <c r="Q56" s="251"/>
      <c r="R56" s="251"/>
      <c r="S56" s="251"/>
      <c r="T56" s="251"/>
      <c r="U56" s="251"/>
      <c r="V56" s="251"/>
      <c r="W56" s="251"/>
      <c r="X56" s="251"/>
      <c r="Y56" s="251"/>
      <c r="Z56" s="251"/>
      <c r="AA56" s="251"/>
      <c r="AB56" s="251"/>
    </row>
    <row r="57" s="15" customFormat="true" ht="19.35" hidden="false" customHeight="false" outlineLevel="0" collapsed="false">
      <c r="A57" s="251" t="s">
        <v>922</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c r="AA57" s="251"/>
      <c r="AB57" s="251"/>
    </row>
    <row r="58" s="15" customFormat="true" ht="19.35" hidden="false" customHeight="false" outlineLevel="0" collapsed="false">
      <c r="A58" s="251" t="s">
        <v>923</v>
      </c>
      <c r="B58" s="251"/>
      <c r="C58" s="251"/>
      <c r="D58" s="251"/>
      <c r="E58" s="251"/>
      <c r="F58" s="251"/>
      <c r="G58" s="251"/>
      <c r="H58" s="251"/>
      <c r="I58" s="251"/>
      <c r="J58" s="251"/>
      <c r="K58" s="251"/>
      <c r="L58" s="251"/>
      <c r="M58" s="251"/>
      <c r="N58" s="251"/>
      <c r="O58" s="251"/>
      <c r="P58" s="251"/>
      <c r="Q58" s="251"/>
      <c r="R58" s="251"/>
      <c r="S58" s="251"/>
      <c r="T58" s="251"/>
      <c r="U58" s="251"/>
      <c r="V58" s="251"/>
      <c r="W58" s="251"/>
      <c r="X58" s="251"/>
      <c r="Y58" s="251"/>
      <c r="Z58" s="251"/>
      <c r="AA58" s="251"/>
      <c r="AB58" s="251"/>
    </row>
    <row r="59" s="15" customFormat="true" ht="25.35" hidden="false" customHeight="false" outlineLevel="0" collapsed="false">
      <c r="A59" s="251" t="s">
        <v>924</v>
      </c>
      <c r="B59" s="251"/>
      <c r="C59" s="251"/>
      <c r="D59" s="251"/>
      <c r="E59" s="251"/>
      <c r="F59" s="251"/>
      <c r="G59" s="251"/>
      <c r="H59" s="251"/>
      <c r="I59" s="251"/>
      <c r="J59" s="251"/>
      <c r="K59" s="251"/>
      <c r="L59" s="251"/>
      <c r="M59" s="251"/>
      <c r="N59" s="251"/>
      <c r="O59" s="251"/>
      <c r="P59" s="251"/>
      <c r="Q59" s="251"/>
      <c r="R59" s="251"/>
      <c r="S59" s="251"/>
      <c r="T59" s="251"/>
      <c r="U59" s="251"/>
      <c r="V59" s="251"/>
      <c r="W59" s="251"/>
      <c r="X59" s="251"/>
      <c r="Y59" s="251"/>
      <c r="Z59" s="251"/>
      <c r="AA59" s="251"/>
      <c r="AB59" s="251"/>
    </row>
    <row r="60" s="15" customFormat="true" ht="19.35" hidden="false" customHeight="false" outlineLevel="0" collapsed="false">
      <c r="A60" s="251" t="s">
        <v>925</v>
      </c>
      <c r="B60" s="251"/>
      <c r="C60" s="251"/>
      <c r="D60" s="251"/>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row>
    <row r="61" s="15" customFormat="true" ht="25.35" hidden="false" customHeight="false" outlineLevel="0" collapsed="false">
      <c r="A61" s="251"/>
      <c r="B61" s="251"/>
      <c r="C61" s="251"/>
      <c r="D61" s="251"/>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row>
    <row r="62" s="15" customFormat="true" ht="17" hidden="false" customHeight="false" outlineLevel="0" collapsed="false">
      <c r="A62" s="515" t="s">
        <v>926</v>
      </c>
      <c r="B62" s="251"/>
      <c r="C62" s="251"/>
      <c r="D62" s="251"/>
      <c r="E62" s="251"/>
      <c r="F62" s="251"/>
      <c r="G62" s="251"/>
      <c r="H62" s="251"/>
      <c r="I62" s="251"/>
      <c r="J62" s="251"/>
      <c r="K62" s="251"/>
      <c r="L62" s="251"/>
      <c r="M62" s="251"/>
      <c r="N62" s="251"/>
      <c r="O62" s="251"/>
      <c r="P62" s="251"/>
      <c r="Q62" s="251"/>
      <c r="R62" s="251"/>
      <c r="S62" s="251"/>
      <c r="T62" s="251"/>
      <c r="U62" s="251"/>
      <c r="V62" s="251"/>
      <c r="W62" s="251"/>
      <c r="X62" s="251"/>
      <c r="Y62" s="251"/>
      <c r="Z62" s="251"/>
      <c r="AA62" s="251"/>
      <c r="AB62" s="251"/>
    </row>
    <row r="63" s="15" customFormat="true" ht="28.35" hidden="false" customHeight="false" outlineLevel="0" collapsed="false">
      <c r="A63" s="215" t="s">
        <v>927</v>
      </c>
      <c r="B63" s="237" t="n">
        <v>30.01</v>
      </c>
      <c r="C63" s="416" t="str">
        <f aca="false">IF(OR(B63&lt;Atmos!D416,B63&gt;Atmos!D7),"OUTSIDE RANGE OF ATMOSPHERE TABLE",IF(B63&lt;Atmos!D37,"VERY LOW, CHECK YOUR VALUE!","in. Hg"))</f>
        <v>in. Hg</v>
      </c>
      <c r="D63" s="416"/>
      <c r="E63" s="416"/>
      <c r="F63" s="416"/>
      <c r="G63" s="251"/>
      <c r="H63" s="251"/>
      <c r="I63" s="251"/>
      <c r="J63" s="0"/>
      <c r="K63" s="251"/>
      <c r="L63" s="251"/>
      <c r="M63" s="251"/>
      <c r="N63" s="251"/>
      <c r="O63" s="251"/>
      <c r="P63" s="251"/>
      <c r="Q63" s="251"/>
      <c r="R63" s="251"/>
      <c r="S63" s="251"/>
      <c r="T63" s="0"/>
      <c r="U63" s="251"/>
      <c r="V63" s="251"/>
      <c r="W63" s="251"/>
      <c r="X63" s="251"/>
      <c r="Y63" s="251"/>
      <c r="Z63" s="251"/>
      <c r="AA63" s="251"/>
      <c r="AB63" s="251"/>
    </row>
    <row r="64" s="15" customFormat="true" ht="28.35" hidden="false" customHeight="false" outlineLevel="0" collapsed="false">
      <c r="A64" s="215" t="s">
        <v>928</v>
      </c>
      <c r="B64" s="216" t="n">
        <v>18000</v>
      </c>
      <c r="C64" s="516" t="s">
        <v>929</v>
      </c>
      <c r="D64" s="251"/>
      <c r="E64" s="251"/>
      <c r="F64" s="251"/>
      <c r="G64" s="251"/>
      <c r="H64" s="251"/>
      <c r="I64" s="251"/>
      <c r="J64" s="251"/>
      <c r="K64" s="251"/>
      <c r="L64" s="251"/>
      <c r="M64" s="251"/>
      <c r="N64" s="251"/>
      <c r="O64" s="251"/>
      <c r="P64" s="251"/>
      <c r="Q64" s="251"/>
      <c r="R64" s="251"/>
      <c r="S64" s="251"/>
      <c r="T64" s="251"/>
      <c r="U64" s="251"/>
      <c r="V64" s="251"/>
      <c r="W64" s="251"/>
      <c r="X64" s="251"/>
      <c r="Y64" s="251"/>
      <c r="Z64" s="251"/>
      <c r="AA64" s="251"/>
      <c r="AB64" s="251"/>
    </row>
    <row r="65" customFormat="false" ht="58.95" hidden="false" customHeight="false" outlineLevel="0" collapsed="false">
      <c r="A65" s="217" t="s">
        <v>930</v>
      </c>
      <c r="B65" s="240" t="str">
        <f aca="false">CONCATENATE(IF(B63&lt;29.921,"+",""),FIXED(-(B63-29.921)/1.08*1000,0,FALSE()))</f>
        <v>-82</v>
      </c>
      <c r="C65" s="516" t="s">
        <v>931</v>
      </c>
      <c r="D65" s="251"/>
      <c r="E65" s="251"/>
      <c r="F65" s="251"/>
      <c r="G65" s="251"/>
      <c r="H65" s="251"/>
      <c r="I65" s="251"/>
      <c r="J65" s="251"/>
      <c r="K65" s="251"/>
      <c r="L65" s="251"/>
      <c r="M65" s="251"/>
      <c r="N65" s="251"/>
      <c r="O65" s="251"/>
      <c r="P65" s="251"/>
      <c r="Q65" s="251"/>
      <c r="R65" s="251"/>
      <c r="S65" s="251"/>
      <c r="T65" s="251"/>
      <c r="U65" s="251"/>
      <c r="V65" s="251"/>
      <c r="W65" s="251"/>
      <c r="X65" s="251"/>
      <c r="Y65" s="251"/>
      <c r="Z65" s="251"/>
      <c r="AA65" s="251"/>
      <c r="AB65" s="251"/>
    </row>
    <row r="66" customFormat="false" ht="17" hidden="false" customHeight="false" outlineLevel="0" collapsed="false">
      <c r="A66" s="251"/>
      <c r="B66" s="251"/>
      <c r="C66" s="251"/>
      <c r="D66" s="251"/>
      <c r="E66" s="251"/>
      <c r="F66" s="251"/>
      <c r="G66" s="251"/>
      <c r="H66" s="251"/>
      <c r="I66" s="251"/>
      <c r="J66" s="251"/>
      <c r="K66" s="251"/>
      <c r="L66" s="251"/>
      <c r="M66" s="251"/>
      <c r="N66" s="251"/>
      <c r="O66" s="251"/>
      <c r="P66" s="251"/>
      <c r="Q66" s="251"/>
      <c r="R66" s="251"/>
      <c r="S66" s="251"/>
      <c r="T66" s="251"/>
      <c r="U66" s="251"/>
      <c r="V66" s="251"/>
      <c r="W66" s="251"/>
      <c r="X66" s="251"/>
      <c r="Y66" s="251"/>
      <c r="Z66" s="251"/>
      <c r="AA66" s="251"/>
      <c r="AB66" s="251"/>
    </row>
    <row r="67" customFormat="false" ht="17" hidden="false" customHeight="false" outlineLevel="0" collapsed="false">
      <c r="A67" s="251" t="s">
        <v>932</v>
      </c>
      <c r="B67" s="251"/>
      <c r="C67" s="251"/>
      <c r="D67" s="251"/>
      <c r="E67" s="251"/>
      <c r="F67" s="251"/>
      <c r="G67" s="251"/>
      <c r="H67" s="251"/>
      <c r="I67" s="251"/>
      <c r="J67" s="251"/>
      <c r="K67" s="251"/>
      <c r="L67" s="251"/>
      <c r="M67" s="251"/>
      <c r="N67" s="251"/>
      <c r="O67" s="251"/>
      <c r="P67" s="251"/>
      <c r="Q67" s="251"/>
      <c r="R67" s="251"/>
      <c r="S67" s="251"/>
      <c r="T67" s="251"/>
      <c r="U67" s="251"/>
      <c r="V67" s="251"/>
      <c r="W67" s="251"/>
      <c r="X67" s="251"/>
      <c r="Y67" s="251"/>
      <c r="Z67" s="251"/>
      <c r="AA67" s="251"/>
      <c r="AB67" s="251"/>
    </row>
    <row r="68" customFormat="false" ht="17" hidden="false" customHeight="false" outlineLevel="0" collapsed="false">
      <c r="A68" s="251" t="s">
        <v>933</v>
      </c>
      <c r="B68" s="251"/>
      <c r="C68" s="251"/>
      <c r="D68" s="251"/>
      <c r="E68" s="251"/>
      <c r="F68" s="251"/>
      <c r="G68" s="251"/>
      <c r="H68" s="251"/>
      <c r="I68" s="251"/>
      <c r="J68" s="251"/>
      <c r="K68" s="251"/>
      <c r="L68" s="251"/>
      <c r="M68" s="251"/>
      <c r="N68" s="251"/>
      <c r="O68" s="251"/>
      <c r="P68" s="251"/>
      <c r="Q68" s="251"/>
      <c r="R68" s="251"/>
      <c r="S68" s="251"/>
      <c r="T68" s="251"/>
      <c r="U68" s="251"/>
      <c r="V68" s="251"/>
      <c r="W68" s="251"/>
      <c r="X68" s="251"/>
      <c r="Y68" s="251"/>
      <c r="Z68" s="251"/>
      <c r="AA68" s="251"/>
      <c r="AB68" s="251"/>
    </row>
    <row r="69" customFormat="false" ht="21.7" hidden="false" customHeight="false" outlineLevel="0" collapsed="false">
      <c r="A69" s="251" t="s">
        <v>934</v>
      </c>
      <c r="B69" s="251"/>
      <c r="C69" s="251"/>
      <c r="D69" s="251"/>
      <c r="E69" s="251"/>
      <c r="F69" s="251"/>
      <c r="G69" s="251"/>
      <c r="H69" s="251"/>
      <c r="I69" s="251"/>
      <c r="J69" s="251"/>
      <c r="K69" s="251"/>
      <c r="L69" s="251"/>
      <c r="M69" s="251"/>
      <c r="N69" s="251"/>
      <c r="O69" s="251"/>
      <c r="P69" s="251"/>
      <c r="Q69" s="251"/>
      <c r="R69" s="251"/>
      <c r="S69" s="251"/>
      <c r="T69" s="251"/>
      <c r="U69" s="251"/>
      <c r="V69" s="251"/>
      <c r="W69" s="251"/>
      <c r="X69" s="251"/>
      <c r="Y69" s="251"/>
      <c r="Z69" s="251"/>
      <c r="AA69" s="251"/>
      <c r="AB69" s="251"/>
    </row>
    <row r="70" customFormat="false" ht="21.7" hidden="false" customHeight="false" outlineLevel="0" collapsed="false">
      <c r="A70" s="251" t="s">
        <v>935</v>
      </c>
      <c r="B70" s="251"/>
      <c r="C70" s="251"/>
      <c r="D70" s="251"/>
      <c r="E70" s="251"/>
      <c r="F70" s="251"/>
      <c r="G70" s="251"/>
      <c r="H70" s="251"/>
      <c r="I70" s="251"/>
      <c r="J70" s="251"/>
      <c r="K70" s="251"/>
      <c r="L70" s="251"/>
      <c r="M70" s="251"/>
      <c r="N70" s="251"/>
      <c r="O70" s="251"/>
      <c r="P70" s="251"/>
      <c r="Q70" s="251"/>
      <c r="R70" s="251"/>
      <c r="S70" s="251"/>
      <c r="T70" s="251"/>
      <c r="U70" s="251"/>
      <c r="V70" s="251"/>
      <c r="W70" s="251"/>
      <c r="X70" s="251"/>
      <c r="Y70" s="251"/>
      <c r="Z70" s="251"/>
      <c r="AA70" s="251"/>
      <c r="AB70" s="251"/>
    </row>
    <row r="71" customFormat="false" ht="19.35" hidden="true" customHeight="false" outlineLevel="0" collapsed="false">
      <c r="A71" s="251" t="s">
        <v>936</v>
      </c>
      <c r="B71" s="251"/>
      <c r="C71" s="251"/>
      <c r="D71" s="251"/>
      <c r="E71" s="251"/>
      <c r="F71" s="251"/>
      <c r="G71" s="251"/>
      <c r="H71" s="251"/>
      <c r="I71" s="251"/>
      <c r="J71" s="251"/>
      <c r="K71" s="251"/>
      <c r="L71" s="251"/>
      <c r="M71" s="251"/>
      <c r="N71" s="251"/>
      <c r="O71" s="251"/>
      <c r="P71" s="251"/>
      <c r="Q71" s="251"/>
      <c r="R71" s="251"/>
      <c r="S71" s="251"/>
      <c r="T71" s="251"/>
      <c r="U71" s="251"/>
      <c r="V71" s="251"/>
      <c r="W71" s="251"/>
      <c r="X71" s="251"/>
      <c r="Y71" s="251"/>
      <c r="Z71" s="251"/>
      <c r="AA71" s="251"/>
      <c r="AB71" s="251"/>
    </row>
    <row r="72" customFormat="false" ht="36.55" hidden="false" customHeight="false" outlineLevel="0" collapsed="false">
      <c r="A72" s="251" t="s">
        <v>937</v>
      </c>
      <c r="B72" s="251"/>
      <c r="C72" s="251"/>
      <c r="D72" s="251"/>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B72" s="251"/>
    </row>
    <row r="73" customFormat="false" ht="17" hidden="false" customHeight="false" outlineLevel="0" collapsed="false">
      <c r="A73" s="251"/>
      <c r="B73" s="251"/>
      <c r="C73" s="251"/>
      <c r="D73" s="251"/>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B73" s="251"/>
    </row>
    <row r="74" customFormat="false" ht="17" hidden="false" customHeight="false" outlineLevel="0" collapsed="false">
      <c r="A74" s="251" t="s">
        <v>938</v>
      </c>
      <c r="B74" s="251"/>
      <c r="C74" s="251"/>
      <c r="D74" s="251"/>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B74" s="251"/>
    </row>
    <row r="75" customFormat="false" ht="25.35" hidden="false" customHeight="false" outlineLevel="0" collapsed="false">
      <c r="A75" s="251" t="s">
        <v>939</v>
      </c>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B75" s="251"/>
    </row>
    <row r="76" customFormat="false" ht="17" hidden="false" customHeight="false" outlineLevel="0" collapsed="false">
      <c r="A76" s="251" t="s">
        <v>940</v>
      </c>
      <c r="B76" s="251"/>
      <c r="C76" s="251"/>
      <c r="D76" s="251"/>
      <c r="E76" s="251"/>
      <c r="F76" s="251"/>
      <c r="G76" s="251"/>
      <c r="H76" s="251"/>
      <c r="I76" s="251"/>
      <c r="J76" s="251"/>
      <c r="K76" s="251"/>
      <c r="L76" s="251"/>
      <c r="M76" s="251"/>
      <c r="N76" s="251"/>
      <c r="O76" s="251"/>
      <c r="P76" s="251"/>
      <c r="Q76" s="251"/>
      <c r="R76" s="251"/>
      <c r="S76" s="251"/>
      <c r="T76" s="251"/>
      <c r="U76" s="251"/>
      <c r="V76" s="251"/>
      <c r="W76" s="251"/>
      <c r="X76" s="251"/>
      <c r="Y76" s="251"/>
      <c r="Z76" s="251"/>
      <c r="AA76" s="251"/>
      <c r="AB76" s="251"/>
    </row>
    <row r="77" customFormat="false" ht="17" hidden="false" customHeight="false" outlineLevel="0" collapsed="false">
      <c r="A77" s="251" t="s">
        <v>941</v>
      </c>
      <c r="B77" s="251"/>
      <c r="C77" s="251"/>
      <c r="D77" s="251"/>
      <c r="E77" s="251"/>
      <c r="F77" s="251"/>
      <c r="G77" s="251"/>
      <c r="H77" s="251"/>
      <c r="I77" s="251"/>
      <c r="J77" s="251"/>
      <c r="K77" s="251"/>
      <c r="L77" s="251"/>
      <c r="M77" s="251"/>
      <c r="N77" s="251"/>
      <c r="O77" s="251"/>
      <c r="P77" s="251"/>
      <c r="Q77" s="251"/>
      <c r="R77" s="251"/>
      <c r="S77" s="251"/>
      <c r="T77" s="251"/>
      <c r="U77" s="251"/>
      <c r="V77" s="251"/>
      <c r="W77" s="251"/>
      <c r="X77" s="251"/>
      <c r="Y77" s="251"/>
      <c r="Z77" s="251"/>
      <c r="AA77" s="251"/>
      <c r="AB77" s="251"/>
    </row>
    <row r="78" customFormat="false" ht="17" hidden="false" customHeight="false" outlineLevel="0" collapsed="false">
      <c r="A78" s="251"/>
      <c r="B78" s="251"/>
      <c r="C78" s="251"/>
      <c r="D78" s="251"/>
      <c r="E78" s="251"/>
      <c r="F78" s="251"/>
      <c r="G78" s="251"/>
      <c r="H78" s="251"/>
      <c r="I78" s="251"/>
      <c r="J78" s="251"/>
      <c r="K78" s="251"/>
      <c r="L78" s="251"/>
      <c r="M78" s="251"/>
      <c r="N78" s="251"/>
      <c r="O78" s="251"/>
      <c r="P78" s="251"/>
      <c r="Q78" s="251"/>
      <c r="R78" s="251"/>
      <c r="S78" s="251"/>
      <c r="T78" s="251"/>
      <c r="U78" s="251"/>
      <c r="V78" s="251"/>
      <c r="W78" s="251"/>
      <c r="X78" s="251"/>
      <c r="Y78" s="251"/>
      <c r="Z78" s="251"/>
      <c r="AA78" s="251"/>
      <c r="AB78" s="251"/>
    </row>
    <row r="79" customFormat="false" ht="17" hidden="false" customHeight="false" outlineLevel="0" collapsed="false">
      <c r="A79" s="251" t="s">
        <v>942</v>
      </c>
      <c r="B79" s="251"/>
      <c r="C79" s="251"/>
      <c r="D79" s="251"/>
      <c r="E79" s="251"/>
      <c r="F79" s="251"/>
      <c r="G79" s="251"/>
      <c r="H79" s="251"/>
      <c r="I79" s="251"/>
      <c r="J79" s="251"/>
      <c r="K79" s="251"/>
      <c r="L79" s="251"/>
      <c r="M79" s="251"/>
      <c r="N79" s="251"/>
      <c r="O79" s="251"/>
      <c r="P79" s="251"/>
      <c r="Q79" s="251"/>
      <c r="R79" s="251"/>
      <c r="S79" s="251"/>
      <c r="T79" s="251"/>
      <c r="U79" s="251"/>
      <c r="V79" s="251"/>
      <c r="W79" s="251"/>
      <c r="X79" s="251"/>
      <c r="Y79" s="251"/>
      <c r="Z79" s="251"/>
      <c r="AA79" s="251"/>
      <c r="AB79" s="251"/>
    </row>
    <row r="80" customFormat="false" ht="25.35" hidden="false" customHeight="false" outlineLevel="0" collapsed="false">
      <c r="A80" s="251" t="s">
        <v>943</v>
      </c>
      <c r="B80" s="251"/>
      <c r="C80" s="251"/>
      <c r="D80" s="251"/>
      <c r="E80" s="251"/>
      <c r="F80" s="251"/>
      <c r="G80" s="251"/>
      <c r="H80" s="251"/>
      <c r="I80" s="251"/>
      <c r="J80" s="251"/>
      <c r="K80" s="251"/>
      <c r="L80" s="251"/>
      <c r="M80" s="251"/>
      <c r="N80" s="251"/>
      <c r="O80" s="251"/>
      <c r="P80" s="251"/>
      <c r="Q80" s="251"/>
      <c r="R80" s="251"/>
      <c r="S80" s="251"/>
      <c r="T80" s="251"/>
      <c r="U80" s="251"/>
      <c r="V80" s="251"/>
      <c r="W80" s="251"/>
      <c r="X80" s="251"/>
      <c r="Y80" s="251"/>
      <c r="Z80" s="251"/>
      <c r="AA80" s="251"/>
      <c r="AB80" s="251"/>
    </row>
    <row r="81" customFormat="false" ht="25.35" hidden="false" customHeight="false" outlineLevel="0" collapsed="false">
      <c r="A81" s="251" t="s">
        <v>944</v>
      </c>
      <c r="B81" s="251"/>
      <c r="C81" s="251"/>
      <c r="D81" s="251"/>
      <c r="E81" s="251"/>
      <c r="F81" s="251"/>
      <c r="G81" s="251"/>
      <c r="H81" s="251"/>
      <c r="I81" s="251"/>
      <c r="J81" s="251"/>
      <c r="K81" s="251"/>
      <c r="L81" s="251"/>
      <c r="M81" s="251"/>
      <c r="N81" s="251"/>
      <c r="O81" s="251"/>
      <c r="P81" s="251"/>
      <c r="Q81" s="251"/>
      <c r="R81" s="251"/>
      <c r="S81" s="251"/>
      <c r="T81" s="251"/>
      <c r="U81" s="251"/>
      <c r="V81" s="251"/>
      <c r="W81" s="251"/>
      <c r="X81" s="251"/>
      <c r="Y81" s="251"/>
      <c r="Z81" s="251"/>
      <c r="AA81" s="251"/>
      <c r="AB81" s="251"/>
    </row>
    <row r="82" customFormat="false" ht="25.35" hidden="false" customHeight="false" outlineLevel="0" collapsed="false">
      <c r="A82" s="251" t="s">
        <v>945</v>
      </c>
      <c r="B82" s="251"/>
      <c r="C82" s="251"/>
      <c r="D82" s="251"/>
      <c r="E82" s="251"/>
      <c r="F82" s="251"/>
      <c r="G82" s="251"/>
      <c r="H82" s="251"/>
      <c r="I82" s="251"/>
      <c r="J82" s="251"/>
      <c r="K82" s="251"/>
      <c r="L82" s="251"/>
      <c r="M82" s="251"/>
      <c r="N82" s="251"/>
      <c r="O82" s="251"/>
      <c r="P82" s="251"/>
      <c r="Q82" s="251"/>
      <c r="R82" s="251"/>
      <c r="S82" s="251"/>
      <c r="T82" s="251"/>
      <c r="U82" s="251"/>
      <c r="V82" s="251"/>
      <c r="W82" s="251"/>
      <c r="X82" s="251"/>
      <c r="Y82" s="251"/>
      <c r="Z82" s="251"/>
      <c r="AA82" s="251"/>
      <c r="AB82" s="251"/>
    </row>
    <row r="83" customFormat="false" ht="25.35" hidden="false" customHeight="false" outlineLevel="0" collapsed="false">
      <c r="A83" s="251" t="s">
        <v>946</v>
      </c>
      <c r="B83" s="251"/>
      <c r="C83" s="251"/>
      <c r="D83" s="25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row>
    <row r="84" customFormat="false" ht="47.75" hidden="false" customHeight="false" outlineLevel="0" collapsed="false">
      <c r="A84" s="251" t="s">
        <v>947</v>
      </c>
      <c r="B84" s="251"/>
      <c r="C84" s="251"/>
      <c r="D84" s="251"/>
      <c r="E84" s="251"/>
      <c r="F84" s="251"/>
      <c r="G84" s="251"/>
      <c r="H84" s="251"/>
      <c r="I84" s="251"/>
      <c r="J84" s="251"/>
      <c r="K84" s="251"/>
      <c r="L84" s="251"/>
      <c r="M84" s="251"/>
      <c r="N84" s="251"/>
      <c r="O84" s="251"/>
      <c r="P84" s="251"/>
      <c r="Q84" s="251"/>
      <c r="R84" s="251"/>
      <c r="S84" s="251"/>
      <c r="T84" s="251"/>
      <c r="U84" s="251"/>
      <c r="V84" s="251"/>
      <c r="W84" s="251"/>
      <c r="X84" s="251"/>
      <c r="Y84" s="251"/>
      <c r="Z84" s="251"/>
      <c r="AA84" s="251"/>
      <c r="AB84" s="251"/>
    </row>
    <row r="85" customFormat="false" ht="17" hidden="false" customHeight="false" outlineLevel="0" collapsed="false">
      <c r="A85" s="251" t="s">
        <v>948</v>
      </c>
      <c r="B85" s="251"/>
      <c r="C85" s="251"/>
      <c r="D85" s="251"/>
      <c r="E85" s="251"/>
      <c r="F85" s="251"/>
      <c r="G85" s="251"/>
      <c r="H85" s="251"/>
      <c r="I85" s="251"/>
      <c r="J85" s="251"/>
      <c r="K85" s="251"/>
      <c r="L85" s="251"/>
      <c r="M85" s="251"/>
      <c r="N85" s="251"/>
      <c r="O85" s="251"/>
      <c r="P85" s="251"/>
      <c r="Q85" s="251"/>
      <c r="R85" s="251"/>
      <c r="S85" s="251"/>
      <c r="T85" s="251"/>
      <c r="U85" s="251"/>
      <c r="V85" s="251"/>
      <c r="W85" s="251"/>
      <c r="X85" s="251"/>
      <c r="Y85" s="251"/>
      <c r="Z85" s="251"/>
      <c r="AA85" s="251"/>
      <c r="AB85" s="251"/>
    </row>
    <row r="86" customFormat="false" ht="17" hidden="false" customHeight="false" outlineLevel="0" collapsed="false">
      <c r="A86" s="251" t="s">
        <v>949</v>
      </c>
      <c r="B86" s="251"/>
      <c r="C86" s="251"/>
      <c r="D86" s="251"/>
      <c r="E86" s="251"/>
      <c r="F86" s="251"/>
      <c r="G86" s="251"/>
      <c r="H86" s="251"/>
      <c r="I86" s="251"/>
      <c r="J86" s="251"/>
      <c r="K86" s="251"/>
      <c r="L86" s="251"/>
      <c r="M86" s="251"/>
      <c r="N86" s="251"/>
      <c r="O86" s="251"/>
      <c r="P86" s="251"/>
      <c r="Q86" s="251"/>
      <c r="R86" s="251"/>
      <c r="S86" s="251"/>
      <c r="T86" s="251"/>
      <c r="U86" s="251"/>
      <c r="V86" s="251"/>
      <c r="W86" s="251"/>
      <c r="X86" s="251"/>
      <c r="Y86" s="251"/>
      <c r="Z86" s="251"/>
      <c r="AA86" s="251"/>
      <c r="AB86" s="251"/>
    </row>
    <row r="87" customFormat="false" ht="17" hidden="false" customHeight="false" outlineLevel="0" collapsed="false">
      <c r="A87" s="251"/>
      <c r="B87" s="251"/>
      <c r="C87" s="251"/>
      <c r="D87" s="251"/>
      <c r="E87" s="251"/>
      <c r="F87" s="251"/>
      <c r="G87" s="251"/>
      <c r="H87" s="251"/>
      <c r="I87" s="251"/>
      <c r="J87" s="251"/>
      <c r="K87" s="251"/>
      <c r="L87" s="251"/>
      <c r="M87" s="251"/>
      <c r="N87" s="251"/>
      <c r="O87" s="251"/>
      <c r="P87" s="251"/>
      <c r="Q87" s="251"/>
      <c r="R87" s="251"/>
      <c r="S87" s="251"/>
      <c r="T87" s="251"/>
      <c r="U87" s="251"/>
      <c r="V87" s="251"/>
      <c r="W87" s="251"/>
      <c r="X87" s="251"/>
      <c r="Y87" s="251"/>
      <c r="Z87" s="251"/>
      <c r="AA87" s="251"/>
      <c r="AB87" s="251"/>
    </row>
    <row r="88" customFormat="false" ht="17" hidden="false" customHeight="false" outlineLevel="0" collapsed="false">
      <c r="A88" s="251" t="s">
        <v>950</v>
      </c>
      <c r="B88" s="251"/>
      <c r="C88" s="251"/>
      <c r="D88" s="251"/>
      <c r="E88" s="251"/>
      <c r="F88" s="251"/>
      <c r="G88" s="251"/>
      <c r="H88" s="251"/>
      <c r="I88" s="251"/>
      <c r="J88" s="251"/>
      <c r="K88" s="251"/>
      <c r="L88" s="251"/>
      <c r="M88" s="251"/>
      <c r="N88" s="251"/>
      <c r="O88" s="251"/>
      <c r="P88" s="251"/>
      <c r="Q88" s="251"/>
      <c r="R88" s="251"/>
      <c r="S88" s="251"/>
      <c r="T88" s="251"/>
      <c r="U88" s="251"/>
      <c r="V88" s="251"/>
      <c r="W88" s="251"/>
      <c r="X88" s="251"/>
      <c r="Y88" s="251"/>
      <c r="Z88" s="251"/>
      <c r="AA88" s="251"/>
      <c r="AB88" s="251"/>
    </row>
    <row r="89" customFormat="false" ht="58.95" hidden="false" customHeight="false" outlineLevel="0" collapsed="false">
      <c r="A89" s="251" t="s">
        <v>951</v>
      </c>
      <c r="B89" s="251"/>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1"/>
      <c r="AB89" s="251"/>
    </row>
    <row r="90" customFormat="false" ht="47.75" hidden="false" customHeight="false" outlineLevel="0" collapsed="false">
      <c r="A90" s="251" t="s">
        <v>952</v>
      </c>
      <c r="B90" s="251"/>
      <c r="C90" s="251"/>
      <c r="D90" s="251"/>
      <c r="E90" s="251"/>
      <c r="F90" s="251"/>
      <c r="G90" s="251"/>
      <c r="H90" s="251"/>
      <c r="I90" s="251"/>
      <c r="J90" s="251"/>
      <c r="K90" s="251"/>
      <c r="L90" s="251"/>
      <c r="M90" s="251"/>
      <c r="N90" s="251"/>
      <c r="O90" s="251"/>
      <c r="P90" s="251"/>
      <c r="Q90" s="251"/>
      <c r="R90" s="251"/>
      <c r="S90" s="251"/>
      <c r="T90" s="251"/>
      <c r="U90" s="251"/>
      <c r="V90" s="251"/>
      <c r="W90" s="251"/>
      <c r="X90" s="251"/>
      <c r="Y90" s="251"/>
      <c r="Z90" s="251"/>
      <c r="AA90" s="251"/>
      <c r="AB90" s="251"/>
    </row>
    <row r="91" customFormat="false" ht="47.75" hidden="false" customHeight="false" outlineLevel="0" collapsed="false">
      <c r="A91" s="251" t="s">
        <v>953</v>
      </c>
      <c r="B91" s="251"/>
      <c r="C91" s="251"/>
      <c r="D91" s="251"/>
      <c r="E91" s="251"/>
      <c r="F91" s="251"/>
      <c r="G91" s="251"/>
      <c r="H91" s="251"/>
      <c r="I91" s="251"/>
      <c r="J91" s="251"/>
      <c r="K91" s="251"/>
      <c r="L91" s="251"/>
      <c r="M91" s="251"/>
      <c r="N91" s="251"/>
      <c r="O91" s="251"/>
      <c r="P91" s="251"/>
      <c r="Q91" s="251"/>
      <c r="R91" s="251"/>
      <c r="S91" s="251"/>
      <c r="T91" s="251"/>
      <c r="U91" s="251"/>
      <c r="V91" s="251"/>
      <c r="W91" s="251"/>
      <c r="X91" s="251"/>
      <c r="Y91" s="251"/>
      <c r="Z91" s="251"/>
      <c r="AA91" s="251"/>
      <c r="AB91" s="251"/>
    </row>
    <row r="92" customFormat="false" ht="36.55" hidden="false" customHeight="false" outlineLevel="0" collapsed="false">
      <c r="A92" s="251"/>
      <c r="B92" s="251"/>
      <c r="C92" s="251"/>
      <c r="D92" s="251"/>
      <c r="E92" s="251"/>
      <c r="F92" s="251"/>
      <c r="G92" s="251"/>
      <c r="H92" s="251"/>
      <c r="I92" s="251"/>
      <c r="J92" s="251"/>
      <c r="K92" s="251"/>
      <c r="L92" s="251"/>
      <c r="M92" s="251"/>
      <c r="N92" s="251"/>
      <c r="O92" s="251"/>
      <c r="P92" s="251"/>
      <c r="Q92" s="251"/>
      <c r="R92" s="251"/>
      <c r="S92" s="251"/>
      <c r="T92" s="251"/>
      <c r="U92" s="251"/>
      <c r="V92" s="251"/>
      <c r="W92" s="251"/>
      <c r="X92" s="251"/>
      <c r="Y92" s="251"/>
      <c r="Z92" s="251"/>
      <c r="AA92" s="251"/>
      <c r="AB92" s="251"/>
    </row>
    <row r="93" customFormat="false" ht="17" hidden="false" customHeight="false" outlineLevel="0" collapsed="false">
      <c r="A93" s="251" t="s">
        <v>954</v>
      </c>
      <c r="B93" s="251"/>
      <c r="C93" s="251"/>
      <c r="D93" s="251"/>
      <c r="E93" s="251"/>
      <c r="F93" s="251"/>
      <c r="G93" s="251"/>
      <c r="H93" s="251"/>
      <c r="I93" s="251"/>
      <c r="J93" s="251"/>
      <c r="K93" s="251"/>
      <c r="L93" s="251"/>
      <c r="M93" s="251"/>
      <c r="N93" s="251"/>
      <c r="O93" s="251"/>
      <c r="P93" s="251"/>
      <c r="Q93" s="251"/>
      <c r="R93" s="251"/>
      <c r="S93" s="251"/>
      <c r="T93" s="251"/>
      <c r="U93" s="251"/>
      <c r="V93" s="251"/>
      <c r="W93" s="251"/>
      <c r="X93" s="251"/>
      <c r="Y93" s="251"/>
      <c r="Z93" s="251"/>
      <c r="AA93" s="251"/>
      <c r="AB93" s="251"/>
    </row>
    <row r="94" customFormat="false" ht="19.35" hidden="false" customHeight="false" outlineLevel="0" collapsed="false">
      <c r="A94" s="251" t="s">
        <v>955</v>
      </c>
      <c r="B94" s="251"/>
      <c r="C94" s="251"/>
      <c r="D94" s="251"/>
      <c r="E94" s="251"/>
      <c r="F94" s="251"/>
      <c r="G94" s="251"/>
      <c r="H94" s="251"/>
      <c r="I94" s="251"/>
      <c r="J94" s="251"/>
      <c r="K94" s="251"/>
      <c r="L94" s="251"/>
      <c r="M94" s="251"/>
      <c r="N94" s="251"/>
      <c r="O94" s="251"/>
      <c r="P94" s="251"/>
      <c r="Q94" s="251"/>
      <c r="R94" s="251"/>
      <c r="S94" s="251"/>
      <c r="T94" s="251"/>
      <c r="U94" s="251"/>
      <c r="V94" s="251"/>
      <c r="W94" s="251"/>
      <c r="X94" s="251"/>
      <c r="Y94" s="251"/>
      <c r="Z94" s="251"/>
      <c r="AA94" s="251"/>
      <c r="AB94" s="251"/>
    </row>
    <row r="95" customFormat="false" ht="17" hidden="false" customHeight="false" outlineLevel="0" collapsed="false">
      <c r="A95" s="251"/>
      <c r="B95" s="251"/>
      <c r="C95" s="251"/>
      <c r="D95" s="251"/>
      <c r="E95" s="251"/>
      <c r="F95" s="251"/>
      <c r="G95" s="251"/>
      <c r="H95" s="251"/>
      <c r="I95" s="251"/>
      <c r="J95" s="251"/>
      <c r="K95" s="251"/>
      <c r="L95" s="251"/>
      <c r="M95" s="251"/>
      <c r="N95" s="251"/>
      <c r="O95" s="251"/>
      <c r="P95" s="251"/>
      <c r="Q95" s="251"/>
      <c r="R95" s="251"/>
      <c r="S95" s="251"/>
      <c r="T95" s="251"/>
      <c r="U95" s="251"/>
      <c r="V95" s="251"/>
      <c r="W95" s="251"/>
      <c r="X95" s="251"/>
      <c r="Y95" s="251"/>
      <c r="Z95" s="251"/>
      <c r="AA95" s="251"/>
      <c r="AB95" s="251"/>
    </row>
    <row r="96" customFormat="false" ht="17" hidden="false" customHeight="false" outlineLevel="0" collapsed="false">
      <c r="A96" s="251" t="s">
        <v>956</v>
      </c>
      <c r="B96" s="251"/>
      <c r="C96" s="251"/>
      <c r="D96" s="251"/>
      <c r="E96" s="251"/>
      <c r="F96" s="251"/>
      <c r="G96" s="251"/>
      <c r="H96" s="251"/>
      <c r="I96" s="251"/>
      <c r="J96" s="251"/>
      <c r="K96" s="251"/>
      <c r="L96" s="251"/>
      <c r="M96" s="251"/>
      <c r="N96" s="251"/>
      <c r="O96" s="251"/>
      <c r="P96" s="251"/>
      <c r="Q96" s="251"/>
      <c r="R96" s="251"/>
      <c r="S96" s="251"/>
      <c r="T96" s="251"/>
      <c r="U96" s="251"/>
      <c r="V96" s="251"/>
      <c r="W96" s="251"/>
      <c r="X96" s="251"/>
      <c r="Y96" s="251"/>
      <c r="Z96" s="251"/>
      <c r="AA96" s="251"/>
      <c r="AB96" s="251"/>
    </row>
    <row r="97" customFormat="false" ht="17" hidden="false" customHeight="false" outlineLevel="0" collapsed="false">
      <c r="A97" s="251" t="s">
        <v>957</v>
      </c>
      <c r="B97" s="251"/>
      <c r="C97" s="251"/>
      <c r="D97" s="251"/>
      <c r="E97" s="251"/>
      <c r="F97" s="251"/>
      <c r="G97" s="251"/>
      <c r="H97" s="251"/>
      <c r="I97" s="251"/>
      <c r="J97" s="251"/>
      <c r="K97" s="251"/>
      <c r="L97" s="251"/>
      <c r="M97" s="251"/>
      <c r="N97" s="251"/>
      <c r="O97" s="251"/>
      <c r="P97" s="251"/>
      <c r="Q97" s="251"/>
      <c r="R97" s="251"/>
      <c r="S97" s="251"/>
      <c r="T97" s="251"/>
      <c r="U97" s="251"/>
      <c r="V97" s="251"/>
      <c r="W97" s="251"/>
      <c r="X97" s="251"/>
      <c r="Y97" s="251"/>
      <c r="Z97" s="251"/>
      <c r="AA97" s="251"/>
      <c r="AB97" s="251"/>
    </row>
    <row r="98" customFormat="false" ht="17" hidden="false" customHeight="false" outlineLevel="0" collapsed="false">
      <c r="A98" s="251" t="s">
        <v>958</v>
      </c>
      <c r="B98" s="251"/>
      <c r="C98" s="251"/>
      <c r="D98" s="251"/>
      <c r="E98" s="251"/>
      <c r="F98" s="251"/>
      <c r="G98" s="251"/>
      <c r="H98" s="251"/>
      <c r="I98" s="251"/>
      <c r="J98" s="251"/>
      <c r="K98" s="251"/>
      <c r="L98" s="251"/>
      <c r="M98" s="251"/>
      <c r="N98" s="251"/>
      <c r="O98" s="251"/>
      <c r="P98" s="251"/>
      <c r="Q98" s="251"/>
      <c r="R98" s="251"/>
      <c r="S98" s="251"/>
      <c r="T98" s="251"/>
      <c r="U98" s="251"/>
      <c r="V98" s="251"/>
      <c r="W98" s="251"/>
      <c r="X98" s="251"/>
      <c r="Y98" s="251"/>
      <c r="Z98" s="251"/>
      <c r="AA98" s="251"/>
      <c r="AB98" s="251"/>
    </row>
    <row r="99" customFormat="false" ht="36.55" hidden="false" customHeight="false" outlineLevel="0" collapsed="false">
      <c r="A99" s="251"/>
      <c r="B99" s="251"/>
      <c r="C99" s="251"/>
      <c r="D99" s="251"/>
      <c r="E99" s="251"/>
      <c r="F99" s="251"/>
      <c r="G99" s="251"/>
      <c r="H99" s="251"/>
      <c r="I99" s="251"/>
      <c r="J99" s="251"/>
      <c r="K99" s="251"/>
      <c r="L99" s="251"/>
      <c r="M99" s="251"/>
      <c r="N99" s="251"/>
      <c r="O99" s="251"/>
      <c r="P99" s="251"/>
      <c r="Q99" s="251"/>
      <c r="R99" s="251"/>
      <c r="S99" s="251"/>
      <c r="T99" s="251"/>
      <c r="U99" s="251"/>
      <c r="V99" s="251"/>
      <c r="W99" s="251"/>
      <c r="X99" s="251"/>
      <c r="Y99" s="251"/>
      <c r="Z99" s="251"/>
      <c r="AA99" s="251"/>
      <c r="AB99" s="251"/>
    </row>
    <row r="100" customFormat="false" ht="53.7" hidden="false" customHeight="false" outlineLevel="0" collapsed="false">
      <c r="A100" s="367" t="s">
        <v>959</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row>
    <row r="101" customFormat="false" ht="17" hidden="false" customHeight="false" outlineLevel="0" collapsed="false">
      <c r="A101" s="251" t="s">
        <v>960</v>
      </c>
      <c r="B101" s="251"/>
      <c r="C101" s="251"/>
      <c r="D101" s="251"/>
      <c r="E101" s="251"/>
      <c r="F101" s="251"/>
      <c r="G101" s="251"/>
      <c r="H101" s="251"/>
      <c r="I101" s="251"/>
      <c r="J101" s="251"/>
      <c r="K101" s="251"/>
      <c r="L101" s="251"/>
      <c r="M101" s="251"/>
      <c r="N101" s="251"/>
      <c r="O101" s="251"/>
      <c r="P101" s="251"/>
      <c r="Q101" s="251"/>
      <c r="R101" s="251"/>
      <c r="S101" s="251"/>
      <c r="T101" s="251"/>
      <c r="U101" s="251"/>
      <c r="V101" s="251"/>
      <c r="W101" s="251"/>
      <c r="X101" s="251"/>
      <c r="Y101" s="251"/>
      <c r="Z101" s="251"/>
      <c r="AA101" s="251"/>
      <c r="AB101" s="251"/>
    </row>
    <row r="102" customFormat="false" ht="36.55" hidden="false" customHeight="false" outlineLevel="0" collapsed="false">
      <c r="A102" s="251" t="s">
        <v>961</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row>
    <row r="103" customFormat="false" ht="58.95" hidden="false" customHeight="false" outlineLevel="0" collapsed="false">
      <c r="A103" s="251" t="s">
        <v>962</v>
      </c>
      <c r="B103" s="251"/>
      <c r="C103" s="251"/>
      <c r="D103" s="251"/>
      <c r="E103" s="251"/>
      <c r="F103" s="251"/>
      <c r="G103" s="251"/>
      <c r="H103" s="251"/>
      <c r="I103" s="251"/>
      <c r="J103" s="251"/>
      <c r="K103" s="251"/>
      <c r="L103" s="251"/>
      <c r="M103" s="251"/>
      <c r="N103" s="251"/>
      <c r="O103" s="251"/>
      <c r="P103" s="251"/>
      <c r="Q103" s="251"/>
      <c r="R103" s="251"/>
      <c r="S103" s="251"/>
      <c r="T103" s="251"/>
      <c r="U103" s="251"/>
      <c r="V103" s="251"/>
      <c r="W103" s="251"/>
      <c r="X103" s="251"/>
      <c r="Y103" s="251"/>
      <c r="Z103" s="251"/>
      <c r="AA103" s="251"/>
      <c r="AB103" s="251"/>
    </row>
    <row r="104" customFormat="false" ht="36.55" hidden="false" customHeight="false" outlineLevel="0" collapsed="false">
      <c r="A104" s="251" t="s">
        <v>963</v>
      </c>
      <c r="B104" s="251"/>
      <c r="C104" s="251"/>
      <c r="D104" s="251"/>
      <c r="E104" s="251"/>
      <c r="F104" s="251"/>
      <c r="G104" s="251"/>
      <c r="H104" s="251"/>
      <c r="I104" s="251"/>
      <c r="J104" s="251"/>
      <c r="K104" s="251"/>
      <c r="L104" s="251"/>
      <c r="M104" s="251"/>
      <c r="N104" s="251"/>
      <c r="O104" s="251"/>
      <c r="P104" s="251"/>
      <c r="Q104" s="251"/>
      <c r="R104" s="251"/>
      <c r="S104" s="251"/>
      <c r="T104" s="251"/>
      <c r="U104" s="251"/>
      <c r="V104" s="251"/>
      <c r="W104" s="251"/>
      <c r="X104" s="251"/>
      <c r="Y104" s="251"/>
      <c r="Z104" s="251"/>
      <c r="AA104" s="251"/>
      <c r="AB104" s="251"/>
    </row>
    <row r="105" customFormat="false" ht="18.65" hidden="false" customHeight="false" outlineLevel="0" collapsed="false">
      <c r="A105" s="251" t="s">
        <v>964</v>
      </c>
      <c r="B105" s="251"/>
      <c r="C105" s="251"/>
      <c r="D105" s="251"/>
      <c r="E105" s="251"/>
      <c r="F105" s="251"/>
      <c r="G105" s="251"/>
      <c r="H105" s="251"/>
      <c r="I105" s="251"/>
      <c r="J105" s="251"/>
      <c r="K105" s="251"/>
      <c r="L105" s="251"/>
      <c r="M105" s="251"/>
      <c r="N105" s="251"/>
      <c r="O105" s="251"/>
      <c r="P105" s="251"/>
      <c r="Q105" s="251"/>
      <c r="R105" s="251"/>
      <c r="S105" s="251"/>
      <c r="T105" s="251"/>
      <c r="U105" s="251"/>
      <c r="V105" s="251"/>
      <c r="W105" s="251"/>
      <c r="X105" s="251"/>
      <c r="Y105" s="251"/>
      <c r="Z105" s="251"/>
      <c r="AA105" s="251"/>
      <c r="AB105" s="251"/>
    </row>
    <row r="106" customFormat="false" ht="18.65" hidden="false" customHeight="false" outlineLevel="0" collapsed="false">
      <c r="A106" s="251" t="s">
        <v>965</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row>
    <row r="107" customFormat="false" ht="58.95" hidden="true" customHeight="false" outlineLevel="0" collapsed="false">
      <c r="A107" s="251"/>
      <c r="B107" s="251"/>
      <c r="C107" s="251"/>
      <c r="D107" s="251"/>
      <c r="E107" s="251"/>
      <c r="F107" s="251"/>
      <c r="G107" s="251"/>
      <c r="H107" s="251"/>
      <c r="I107" s="251"/>
      <c r="J107" s="251"/>
      <c r="K107" s="251"/>
      <c r="L107" s="251"/>
      <c r="M107" s="251"/>
      <c r="N107" s="251"/>
      <c r="O107" s="251"/>
      <c r="P107" s="251"/>
      <c r="Q107" s="251"/>
      <c r="R107" s="251"/>
      <c r="S107" s="251"/>
      <c r="T107" s="251"/>
      <c r="U107" s="251"/>
      <c r="V107" s="251"/>
      <c r="W107" s="251"/>
      <c r="X107" s="251"/>
      <c r="Y107" s="251"/>
      <c r="Z107" s="251"/>
      <c r="AA107" s="251"/>
      <c r="AB107" s="251"/>
    </row>
    <row r="108" customFormat="false" ht="18.65" hidden="false" customHeight="false" outlineLevel="0" collapsed="false">
      <c r="A108" s="251" t="s">
        <v>966</v>
      </c>
      <c r="B108" s="251"/>
      <c r="C108" s="251"/>
      <c r="D108" s="251"/>
      <c r="E108" s="251"/>
      <c r="F108" s="251"/>
      <c r="G108" s="251"/>
      <c r="H108" s="251"/>
      <c r="I108" s="251"/>
      <c r="J108" s="251"/>
      <c r="K108" s="251"/>
      <c r="L108" s="251"/>
      <c r="M108" s="251"/>
      <c r="N108" s="251"/>
      <c r="O108" s="251"/>
      <c r="P108" s="251"/>
      <c r="Q108" s="251"/>
      <c r="R108" s="251"/>
      <c r="S108" s="251"/>
      <c r="T108" s="251"/>
      <c r="U108" s="251"/>
      <c r="V108" s="251"/>
      <c r="W108" s="251"/>
      <c r="X108" s="251"/>
      <c r="Y108" s="251"/>
      <c r="Z108" s="251"/>
      <c r="AA108" s="251"/>
      <c r="AB108" s="251"/>
    </row>
    <row r="109" customFormat="false" ht="28.35" hidden="false" customHeight="false" outlineLevel="0" collapsed="false">
      <c r="A109" s="251" t="s">
        <v>967</v>
      </c>
      <c r="B109" s="251"/>
      <c r="C109" s="251"/>
      <c r="D109" s="251"/>
      <c r="E109" s="251"/>
      <c r="F109" s="251"/>
      <c r="G109" s="251"/>
      <c r="H109" s="251"/>
      <c r="I109" s="251"/>
      <c r="J109" s="251"/>
      <c r="K109" s="251"/>
      <c r="L109" s="251"/>
      <c r="M109" s="251"/>
      <c r="N109" s="251"/>
      <c r="O109" s="251"/>
      <c r="P109" s="251"/>
      <c r="Q109" s="251"/>
      <c r="R109" s="251"/>
      <c r="S109" s="251"/>
      <c r="T109" s="251"/>
      <c r="U109" s="251"/>
      <c r="V109" s="251"/>
      <c r="W109" s="251"/>
      <c r="X109" s="251"/>
      <c r="Y109" s="251"/>
      <c r="Z109" s="251"/>
      <c r="AA109" s="251"/>
      <c r="AB109" s="251"/>
    </row>
    <row r="110" customFormat="false" ht="53.7" hidden="false" customHeight="false" outlineLevel="0" collapsed="false">
      <c r="A110" s="251" t="s">
        <v>968</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row>
    <row r="111" customFormat="false" ht="17" hidden="false" customHeight="false" outlineLevel="0" collapsed="false">
      <c r="A111" s="251" t="s">
        <v>969</v>
      </c>
      <c r="B111" s="251"/>
      <c r="C111" s="251"/>
      <c r="D111" s="251"/>
      <c r="E111" s="251"/>
      <c r="F111" s="251"/>
      <c r="G111" s="251"/>
      <c r="H111" s="251"/>
      <c r="I111" s="251"/>
      <c r="J111" s="251"/>
      <c r="K111" s="251"/>
      <c r="L111" s="251"/>
      <c r="M111" s="251"/>
      <c r="N111" s="251"/>
      <c r="O111" s="251"/>
      <c r="P111" s="251"/>
      <c r="Q111" s="251"/>
      <c r="R111" s="251"/>
      <c r="S111" s="251"/>
      <c r="T111" s="251"/>
      <c r="U111" s="251"/>
      <c r="V111" s="251"/>
      <c r="W111" s="251"/>
      <c r="X111" s="251"/>
      <c r="Y111" s="251"/>
      <c r="Z111" s="251"/>
      <c r="AA111" s="251"/>
      <c r="AB111" s="251"/>
    </row>
    <row r="112" customFormat="false" ht="47.75" hidden="false" customHeight="false" outlineLevel="0" collapsed="false">
      <c r="A112" s="251" t="s">
        <v>970</v>
      </c>
      <c r="B112" s="251"/>
      <c r="C112" s="251"/>
      <c r="D112" s="251"/>
      <c r="E112" s="251"/>
      <c r="F112" s="251"/>
      <c r="G112" s="251"/>
      <c r="H112" s="251"/>
      <c r="I112" s="251"/>
      <c r="J112" s="251"/>
      <c r="K112" s="251"/>
      <c r="L112" s="251"/>
      <c r="M112" s="251"/>
      <c r="N112" s="251"/>
      <c r="O112" s="251"/>
      <c r="P112" s="251"/>
      <c r="Q112" s="251"/>
      <c r="R112" s="251"/>
      <c r="S112" s="251"/>
      <c r="T112" s="251"/>
      <c r="U112" s="251"/>
      <c r="V112" s="251"/>
      <c r="W112" s="251"/>
      <c r="X112" s="251"/>
      <c r="Y112" s="251"/>
      <c r="Z112" s="251"/>
      <c r="AA112" s="251"/>
      <c r="AB112" s="251"/>
    </row>
    <row r="113" customFormat="false" ht="25.35" hidden="false" customHeight="false" outlineLevel="0" collapsed="false">
      <c r="A113" s="251"/>
      <c r="B113" s="251"/>
      <c r="C113" s="251"/>
      <c r="D113" s="251"/>
      <c r="E113" s="251"/>
      <c r="F113" s="251"/>
      <c r="G113" s="251"/>
      <c r="H113" s="251"/>
      <c r="I113" s="251"/>
      <c r="J113" s="251"/>
      <c r="K113" s="251"/>
      <c r="L113" s="251"/>
      <c r="M113" s="251"/>
      <c r="N113" s="251"/>
      <c r="O113" s="251"/>
      <c r="P113" s="251"/>
      <c r="Q113" s="251"/>
      <c r="R113" s="251"/>
      <c r="S113" s="251"/>
      <c r="T113" s="251"/>
      <c r="U113" s="251"/>
      <c r="V113" s="251"/>
      <c r="W113" s="251"/>
      <c r="X113" s="251"/>
      <c r="Y113" s="251"/>
      <c r="Z113" s="251"/>
      <c r="AA113" s="251"/>
      <c r="AB113" s="251"/>
    </row>
    <row r="114" customFormat="false" ht="17" hidden="false" customHeight="false" outlineLevel="0" collapsed="false">
      <c r="A114" s="367" t="s">
        <v>971</v>
      </c>
      <c r="B114" s="251"/>
      <c r="C114" s="251"/>
      <c r="D114" s="251"/>
      <c r="E114" s="251"/>
      <c r="F114" s="251"/>
      <c r="G114" s="251"/>
      <c r="H114" s="251"/>
      <c r="I114" s="251"/>
      <c r="J114" s="251"/>
      <c r="K114" s="251"/>
      <c r="L114" s="251"/>
      <c r="M114" s="251"/>
      <c r="N114" s="251"/>
      <c r="O114" s="251"/>
      <c r="P114" s="251"/>
      <c r="Q114" s="251"/>
      <c r="R114" s="251"/>
      <c r="S114" s="251"/>
      <c r="T114" s="251"/>
      <c r="U114" s="251"/>
      <c r="V114" s="251"/>
      <c r="W114" s="251"/>
      <c r="X114" s="251"/>
      <c r="Y114" s="251"/>
      <c r="Z114" s="251"/>
      <c r="AA114" s="251"/>
      <c r="AB114" s="251"/>
    </row>
    <row r="115" customFormat="false" ht="36.55" hidden="false" customHeight="false" outlineLevel="0" collapsed="false">
      <c r="A115" s="251" t="s">
        <v>972</v>
      </c>
      <c r="B115" s="251"/>
      <c r="C115" s="251"/>
      <c r="D115" s="251"/>
      <c r="E115" s="251"/>
      <c r="F115" s="251"/>
      <c r="G115" s="251"/>
      <c r="H115" s="251"/>
      <c r="I115" s="251"/>
      <c r="J115" s="251"/>
      <c r="K115" s="251"/>
      <c r="L115" s="251"/>
      <c r="M115" s="251"/>
      <c r="N115" s="251"/>
      <c r="O115" s="251"/>
      <c r="P115" s="251"/>
      <c r="Q115" s="251"/>
      <c r="R115" s="251"/>
      <c r="S115" s="251"/>
      <c r="T115" s="251"/>
      <c r="U115" s="251"/>
      <c r="V115" s="251"/>
      <c r="W115" s="251"/>
      <c r="X115" s="251"/>
      <c r="Y115" s="251"/>
      <c r="Z115" s="251"/>
      <c r="AA115" s="251"/>
      <c r="AB115" s="251"/>
    </row>
    <row r="116" customFormat="false" ht="25.35" hidden="false" customHeight="false" outlineLevel="0" collapsed="false">
      <c r="A116" s="251" t="s">
        <v>973</v>
      </c>
      <c r="B116" s="251"/>
      <c r="C116" s="251"/>
      <c r="D116" s="251"/>
      <c r="E116" s="251"/>
      <c r="F116" s="251"/>
      <c r="G116" s="251"/>
      <c r="H116" s="251"/>
      <c r="I116" s="251"/>
      <c r="J116" s="251"/>
      <c r="K116" s="251"/>
      <c r="L116" s="251"/>
      <c r="M116" s="251"/>
      <c r="N116" s="251"/>
      <c r="O116" s="251"/>
      <c r="P116" s="251"/>
      <c r="Q116" s="251"/>
      <c r="R116" s="251"/>
      <c r="S116" s="251"/>
      <c r="T116" s="251"/>
      <c r="U116" s="251"/>
      <c r="V116" s="251"/>
      <c r="W116" s="251"/>
      <c r="X116" s="251"/>
      <c r="Y116" s="251"/>
      <c r="Z116" s="251"/>
      <c r="AA116" s="251"/>
      <c r="AB116" s="251"/>
    </row>
    <row r="117" customFormat="false" ht="17" hidden="false" customHeight="false" outlineLevel="0" collapsed="false">
      <c r="A117" s="251" t="s">
        <v>974</v>
      </c>
      <c r="B117" s="251"/>
      <c r="C117" s="251"/>
      <c r="D117" s="251"/>
      <c r="E117" s="251"/>
      <c r="F117" s="251"/>
      <c r="G117" s="251"/>
      <c r="H117" s="251"/>
      <c r="I117" s="251"/>
      <c r="J117" s="251"/>
      <c r="K117" s="251"/>
      <c r="L117" s="251"/>
      <c r="M117" s="251"/>
      <c r="N117" s="251"/>
      <c r="O117" s="251"/>
      <c r="P117" s="251"/>
      <c r="Q117" s="251"/>
      <c r="R117" s="251"/>
      <c r="S117" s="251"/>
      <c r="T117" s="251"/>
      <c r="U117" s="251"/>
      <c r="V117" s="251"/>
      <c r="W117" s="251"/>
      <c r="X117" s="251"/>
      <c r="Y117" s="251"/>
      <c r="Z117" s="251"/>
      <c r="AA117" s="251"/>
      <c r="AB117" s="251"/>
    </row>
    <row r="118" customFormat="false" ht="25.35" hidden="false" customHeight="false" outlineLevel="0" collapsed="false">
      <c r="A118" s="251" t="s">
        <v>975</v>
      </c>
      <c r="B118" s="251"/>
      <c r="C118" s="251"/>
      <c r="D118" s="251"/>
      <c r="E118" s="251"/>
      <c r="F118" s="251"/>
      <c r="G118" s="251"/>
      <c r="H118" s="251"/>
      <c r="I118" s="251"/>
      <c r="J118" s="251"/>
      <c r="K118" s="251"/>
      <c r="L118" s="251"/>
      <c r="M118" s="251"/>
      <c r="N118" s="251"/>
      <c r="O118" s="251"/>
      <c r="P118" s="251"/>
      <c r="Q118" s="251"/>
      <c r="R118" s="251"/>
      <c r="S118" s="251"/>
      <c r="T118" s="251"/>
      <c r="U118" s="251"/>
      <c r="V118" s="251"/>
      <c r="W118" s="251"/>
      <c r="X118" s="251"/>
      <c r="Y118" s="251"/>
      <c r="Z118" s="251"/>
      <c r="AA118" s="251"/>
      <c r="AB118" s="251"/>
    </row>
    <row r="119" s="15" customFormat="true" ht="17" hidden="false" customHeight="false" outlineLevel="0" collapsed="false">
      <c r="A119" s="251" t="s">
        <v>976</v>
      </c>
      <c r="B119" s="251"/>
      <c r="C119" s="251"/>
      <c r="D119" s="251"/>
      <c r="E119" s="251"/>
      <c r="F119" s="251"/>
      <c r="G119" s="251"/>
      <c r="H119" s="251"/>
      <c r="I119" s="251"/>
      <c r="J119" s="251"/>
      <c r="K119" s="251"/>
      <c r="L119" s="251"/>
      <c r="M119" s="251"/>
      <c r="N119" s="251"/>
      <c r="O119" s="251"/>
      <c r="P119" s="251"/>
      <c r="Q119" s="251"/>
      <c r="R119" s="251"/>
      <c r="S119" s="251"/>
      <c r="T119" s="251"/>
      <c r="U119" s="251"/>
      <c r="V119" s="251"/>
      <c r="W119" s="251"/>
      <c r="X119" s="251"/>
      <c r="Y119" s="251"/>
      <c r="Z119" s="251"/>
      <c r="AA119" s="251"/>
      <c r="AB119" s="251"/>
    </row>
    <row r="120" s="15" customFormat="true" ht="17" hidden="false" customHeight="false" outlineLevel="0" collapsed="false">
      <c r="A120" s="251" t="s">
        <v>977</v>
      </c>
      <c r="B120" s="251"/>
      <c r="C120" s="251"/>
      <c r="D120" s="251"/>
      <c r="E120" s="251"/>
      <c r="F120" s="251"/>
      <c r="G120" s="251"/>
      <c r="H120" s="251"/>
      <c r="I120" s="251"/>
      <c r="J120" s="251"/>
      <c r="K120" s="251"/>
      <c r="L120" s="251"/>
      <c r="M120" s="251"/>
      <c r="N120" s="251"/>
      <c r="O120" s="251"/>
      <c r="P120" s="251"/>
      <c r="Q120" s="251"/>
      <c r="R120" s="251"/>
      <c r="S120" s="251"/>
      <c r="T120" s="251"/>
      <c r="U120" s="251"/>
      <c r="V120" s="251"/>
      <c r="W120" s="251"/>
      <c r="X120" s="251"/>
      <c r="Y120" s="251"/>
      <c r="Z120" s="251"/>
      <c r="AA120" s="251"/>
      <c r="AB120" s="251"/>
    </row>
    <row r="121" s="15" customFormat="true" ht="41" hidden="false" customHeight="false" outlineLevel="0" collapsed="false">
      <c r="A121" s="251" t="s">
        <v>978</v>
      </c>
      <c r="B121" s="251"/>
      <c r="C121" s="251"/>
      <c r="D121" s="251"/>
      <c r="E121" s="251"/>
      <c r="F121" s="251"/>
      <c r="G121" s="251"/>
      <c r="H121" s="251"/>
      <c r="I121" s="251"/>
      <c r="J121" s="251"/>
      <c r="K121" s="251"/>
      <c r="L121" s="251"/>
      <c r="M121" s="251"/>
      <c r="N121" s="251"/>
      <c r="O121" s="251"/>
      <c r="P121" s="251"/>
      <c r="Q121" s="251"/>
      <c r="R121" s="251"/>
      <c r="S121" s="251"/>
      <c r="T121" s="251"/>
      <c r="U121" s="251"/>
      <c r="V121" s="251"/>
      <c r="W121" s="251"/>
      <c r="X121" s="251"/>
      <c r="Y121" s="251"/>
      <c r="Z121" s="251"/>
      <c r="AA121" s="251"/>
      <c r="AB121" s="251"/>
    </row>
    <row r="122" s="15" customFormat="true" ht="41" hidden="false" customHeight="false" outlineLevel="0" collapsed="false">
      <c r="A122" s="251" t="s">
        <v>979</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row>
    <row r="123" s="15" customFormat="true" ht="28.35" hidden="false" customHeight="false" outlineLevel="0" collapsed="false">
      <c r="A123" s="251" t="s">
        <v>98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row>
    <row r="124" s="15" customFormat="true" ht="41" hidden="false" customHeight="false" outlineLevel="0" collapsed="false">
      <c r="A124" s="251"/>
      <c r="B124" s="251"/>
      <c r="C124" s="251"/>
      <c r="D124" s="251"/>
      <c r="E124" s="251"/>
      <c r="F124" s="251"/>
      <c r="G124" s="251"/>
      <c r="H124" s="251"/>
      <c r="I124" s="251"/>
      <c r="J124" s="251"/>
      <c r="K124" s="251"/>
      <c r="L124" s="251"/>
      <c r="M124" s="251"/>
      <c r="N124" s="251"/>
      <c r="O124" s="251"/>
      <c r="P124" s="251"/>
      <c r="Q124" s="251"/>
      <c r="R124" s="251"/>
      <c r="S124" s="251"/>
      <c r="T124" s="251"/>
      <c r="U124" s="251"/>
      <c r="V124" s="251"/>
      <c r="W124" s="251"/>
      <c r="X124" s="251"/>
      <c r="Y124" s="251"/>
      <c r="Z124" s="251"/>
      <c r="AA124" s="251"/>
      <c r="AB124" s="251"/>
    </row>
    <row r="125" s="15" customFormat="true" ht="47.75" hidden="false" customHeight="false" outlineLevel="0" collapsed="false">
      <c r="A125" s="517" t="s">
        <v>981</v>
      </c>
      <c r="B125" s="251"/>
      <c r="C125" s="251"/>
      <c r="D125" s="251"/>
      <c r="E125" s="251"/>
      <c r="F125" s="251"/>
      <c r="G125" s="251"/>
      <c r="H125" s="251"/>
      <c r="I125" s="251"/>
      <c r="J125" s="251"/>
      <c r="K125" s="251"/>
      <c r="L125" s="251"/>
      <c r="M125" s="251"/>
      <c r="N125" s="251"/>
      <c r="O125" s="251"/>
      <c r="P125" s="251"/>
      <c r="Q125" s="251"/>
      <c r="R125" s="251"/>
      <c r="S125" s="251"/>
      <c r="T125" s="251"/>
      <c r="U125" s="251"/>
      <c r="V125" s="251"/>
      <c r="W125" s="251"/>
      <c r="X125" s="251"/>
      <c r="Y125" s="251"/>
      <c r="Z125" s="251"/>
      <c r="AA125" s="251"/>
      <c r="AB125" s="251"/>
    </row>
    <row r="126" s="15" customFormat="true" ht="47.75" hidden="false" customHeight="false" outlineLevel="0" collapsed="false">
      <c r="A126" s="251"/>
      <c r="B126" s="251"/>
      <c r="C126" s="251"/>
      <c r="D126" s="251"/>
      <c r="E126" s="251"/>
      <c r="F126" s="251"/>
      <c r="G126" s="251"/>
      <c r="H126" s="251"/>
      <c r="I126" s="251"/>
      <c r="J126" s="251"/>
      <c r="K126" s="251"/>
      <c r="L126" s="251"/>
      <c r="M126" s="251"/>
      <c r="N126" s="251"/>
      <c r="O126" s="251"/>
      <c r="P126" s="251"/>
      <c r="Q126" s="251"/>
      <c r="R126" s="251"/>
      <c r="S126" s="251"/>
      <c r="T126" s="251"/>
      <c r="U126" s="251"/>
      <c r="V126" s="251"/>
      <c r="W126" s="251"/>
      <c r="X126" s="251"/>
      <c r="Y126" s="251"/>
      <c r="Z126" s="251"/>
      <c r="AA126" s="251"/>
      <c r="AB126" s="251"/>
    </row>
    <row r="127" s="15" customFormat="true" ht="28.35" hidden="false" customHeight="false" outlineLevel="0" collapsed="false">
      <c r="A127" s="215" t="str">
        <f aca="false">CONCATENATE("Enter TAT read from gauge, in ",T129,":")</f>
        <v>Enter TAT read from gauge, in ºC:</v>
      </c>
      <c r="B127" s="243" t="n">
        <v>3</v>
      </c>
      <c r="C127" s="516" t="str">
        <f aca="false">CONCATENATE(T129," - gauge will probably round to nearest whole degree")</f>
        <v>ºC - gauge will probably round to nearest whole degree</v>
      </c>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row>
    <row r="128" s="15" customFormat="true" ht="28.35" hidden="false" customHeight="false" outlineLevel="0" collapsed="false">
      <c r="A128" s="215" t="s">
        <v>982</v>
      </c>
      <c r="B128" s="237" t="n">
        <v>0.7</v>
      </c>
      <c r="C128" s="516"/>
      <c r="D128" s="251"/>
      <c r="E128" s="251"/>
      <c r="F128" s="251"/>
      <c r="G128" s="251"/>
      <c r="H128" s="251"/>
      <c r="I128" s="251"/>
      <c r="J128" s="251"/>
      <c r="K128" s="251"/>
      <c r="L128" s="251"/>
      <c r="M128" s="251"/>
      <c r="N128" s="251"/>
      <c r="O128" s="251"/>
      <c r="P128" s="251"/>
      <c r="Q128" s="251"/>
      <c r="R128" s="251"/>
      <c r="S128" s="251"/>
      <c r="T128" s="251"/>
      <c r="U128" s="251"/>
      <c r="V128" s="251"/>
      <c r="W128" s="251"/>
      <c r="X128" s="251"/>
      <c r="Y128" s="251"/>
      <c r="Z128" s="251"/>
      <c r="AA128" s="251"/>
      <c r="AB128" s="251"/>
    </row>
    <row r="129" s="15" customFormat="true" ht="28.35" hidden="false" customHeight="false" outlineLevel="0" collapsed="false">
      <c r="A129" s="217" t="str">
        <f aca="false">CONCATENATE("Equivalent outside air temperature (OAT) in ",T129,":")</f>
        <v>Equivalent outside air temperature (OAT) in ºC:</v>
      </c>
      <c r="B129" s="518" t="n">
        <f aca="false">IF(Dsc2_T_Units="F",Q129,R129)</f>
        <v>-21.6472677595629</v>
      </c>
      <c r="C129" s="516" t="str">
        <f aca="false">T129</f>
        <v>ºC</v>
      </c>
      <c r="D129" s="251"/>
      <c r="E129" s="251"/>
      <c r="F129" s="251"/>
      <c r="G129" s="251"/>
      <c r="H129" s="251"/>
      <c r="I129" s="251"/>
      <c r="J129" s="251"/>
      <c r="K129" s="251"/>
      <c r="L129" s="251"/>
      <c r="M129" s="251"/>
      <c r="N129" s="251"/>
      <c r="O129" s="251"/>
      <c r="P129" s="251"/>
      <c r="Q129" s="16" t="n">
        <f aca="false">(B127+459.67)/(1+(0.2*B128*B128))-459.67</f>
        <v>-38.294772313297</v>
      </c>
      <c r="R129" s="16" t="n">
        <f aca="false">(((S129+459.67)/(1+(0.2*B128*B128))-459.67)-32)*5/9</f>
        <v>-21.6472677595629</v>
      </c>
      <c r="S129" s="16" t="n">
        <f aca="false">B127*9/5+32</f>
        <v>37.4</v>
      </c>
      <c r="T129" s="519" t="str">
        <f aca="false">IF(Dsc2_T_Units="F","ºF","ºC")</f>
        <v>ºC</v>
      </c>
      <c r="U129" s="251"/>
      <c r="V129" s="251"/>
      <c r="W129" s="251"/>
      <c r="X129" s="251"/>
      <c r="Y129" s="251"/>
      <c r="Z129" s="251"/>
      <c r="AA129" s="251"/>
      <c r="AB129" s="251"/>
    </row>
    <row r="130" s="15" customFormat="true" ht="25.35" hidden="false" customHeight="false" outlineLevel="0" collapsed="false">
      <c r="A130" s="251"/>
      <c r="B130" s="251"/>
      <c r="C130" s="251"/>
      <c r="D130" s="251"/>
      <c r="E130" s="251"/>
      <c r="F130" s="251"/>
      <c r="G130" s="251"/>
      <c r="H130" s="251"/>
      <c r="I130" s="251"/>
      <c r="J130" s="251"/>
      <c r="K130" s="251"/>
      <c r="L130" s="251"/>
      <c r="M130" s="251"/>
      <c r="N130" s="251"/>
      <c r="O130" s="251"/>
      <c r="P130" s="251"/>
      <c r="Q130" s="251"/>
      <c r="R130" s="251"/>
      <c r="S130" s="251"/>
      <c r="T130" s="251"/>
      <c r="U130" s="251"/>
      <c r="V130" s="251"/>
      <c r="W130" s="251"/>
      <c r="X130" s="251"/>
      <c r="Y130" s="251"/>
      <c r="Z130" s="251"/>
      <c r="AA130" s="251"/>
      <c r="AB130" s="251"/>
    </row>
    <row r="131" s="15" customFormat="true" ht="17" hidden="false" customHeight="false" outlineLevel="0" collapsed="false">
      <c r="A131" s="251" t="s">
        <v>983</v>
      </c>
      <c r="B131" s="251"/>
      <c r="C131" s="251"/>
      <c r="D131" s="251"/>
      <c r="E131" s="251"/>
      <c r="F131" s="251"/>
      <c r="G131" s="251"/>
      <c r="H131" s="251"/>
      <c r="I131" s="251"/>
      <c r="J131" s="251"/>
      <c r="K131" s="251"/>
      <c r="L131" s="251"/>
      <c r="M131" s="251"/>
      <c r="N131" s="251"/>
      <c r="O131" s="251"/>
      <c r="P131" s="251"/>
      <c r="Q131" s="251"/>
      <c r="R131" s="251"/>
      <c r="S131" s="251"/>
      <c r="T131" s="251"/>
      <c r="U131" s="251"/>
      <c r="V131" s="251"/>
      <c r="W131" s="251"/>
      <c r="X131" s="251"/>
      <c r="Y131" s="251"/>
      <c r="Z131" s="251"/>
      <c r="AA131" s="251"/>
      <c r="AB131" s="251"/>
    </row>
    <row r="132" s="15" customFormat="true" ht="19.35" hidden="false" customHeight="false" outlineLevel="0" collapsed="false">
      <c r="A132" s="251" t="s">
        <v>984</v>
      </c>
      <c r="B132" s="251"/>
      <c r="C132" s="251"/>
      <c r="D132" s="251"/>
      <c r="E132" s="251"/>
      <c r="F132" s="251"/>
      <c r="G132" s="251"/>
      <c r="H132" s="251"/>
      <c r="I132" s="251"/>
      <c r="J132" s="251"/>
      <c r="K132" s="251"/>
      <c r="L132" s="251"/>
      <c r="M132" s="251"/>
      <c r="N132" s="251"/>
      <c r="O132" s="251"/>
      <c r="P132" s="251"/>
      <c r="Q132" s="251"/>
      <c r="R132" s="251"/>
      <c r="S132" s="251"/>
      <c r="T132" s="251"/>
      <c r="U132" s="251"/>
      <c r="V132" s="251"/>
      <c r="W132" s="251"/>
      <c r="X132" s="251"/>
      <c r="Y132" s="251"/>
      <c r="Z132" s="251"/>
      <c r="AA132" s="251"/>
      <c r="AB132" s="251"/>
    </row>
    <row r="133" s="15" customFormat="true" ht="19.35" hidden="false" customHeight="false" outlineLevel="0" collapsed="false">
      <c r="A133" s="251" t="s">
        <v>985</v>
      </c>
      <c r="B133" s="251"/>
      <c r="C133" s="251"/>
      <c r="D133" s="251"/>
      <c r="E133" s="251"/>
      <c r="F133" s="251"/>
      <c r="G133" s="251"/>
      <c r="H133" s="251"/>
      <c r="I133" s="251"/>
      <c r="J133" s="251"/>
      <c r="K133" s="251"/>
      <c r="L133" s="251"/>
      <c r="M133" s="251"/>
      <c r="N133" s="251"/>
      <c r="O133" s="251"/>
      <c r="P133" s="251"/>
      <c r="Q133" s="251"/>
      <c r="R133" s="251"/>
      <c r="S133" s="251"/>
      <c r="T133" s="251"/>
      <c r="U133" s="251"/>
      <c r="V133" s="251"/>
      <c r="W133" s="251"/>
      <c r="X133" s="251"/>
      <c r="Y133" s="251"/>
      <c r="Z133" s="251"/>
      <c r="AA133" s="251"/>
      <c r="AB133" s="251"/>
    </row>
    <row r="134" s="15" customFormat="true" ht="17" hidden="false" customHeight="false" outlineLevel="0" collapsed="false">
      <c r="A134" s="520" t="s">
        <v>986</v>
      </c>
      <c r="B134" s="251"/>
      <c r="C134" s="251"/>
      <c r="D134" s="251"/>
      <c r="E134" s="251"/>
      <c r="F134" s="251"/>
      <c r="G134" s="251"/>
      <c r="H134" s="251"/>
      <c r="I134" s="251"/>
      <c r="J134" s="251"/>
      <c r="K134" s="251"/>
      <c r="L134" s="251"/>
      <c r="M134" s="251"/>
      <c r="N134" s="251"/>
      <c r="O134" s="251"/>
      <c r="P134" s="251"/>
      <c r="Q134" s="251"/>
      <c r="R134" s="251"/>
      <c r="S134" s="251"/>
      <c r="T134" s="251"/>
      <c r="U134" s="251"/>
      <c r="V134" s="251"/>
      <c r="W134" s="251"/>
      <c r="X134" s="251"/>
      <c r="Y134" s="251"/>
      <c r="Z134" s="251"/>
      <c r="AA134" s="251"/>
      <c r="AB134" s="251"/>
    </row>
    <row r="135" s="15" customFormat="true" ht="17" hidden="false" customHeight="false" outlineLevel="0" collapsed="false">
      <c r="A135" s="251" t="s">
        <v>987</v>
      </c>
      <c r="B135" s="251"/>
      <c r="C135" s="251"/>
      <c r="D135" s="251"/>
      <c r="E135" s="251"/>
      <c r="F135" s="251"/>
      <c r="G135" s="251"/>
      <c r="H135" s="251"/>
      <c r="I135" s="251"/>
      <c r="J135" s="251"/>
      <c r="K135" s="251"/>
      <c r="L135" s="251"/>
      <c r="M135" s="251"/>
      <c r="N135" s="251"/>
      <c r="O135" s="251"/>
      <c r="P135" s="251"/>
      <c r="Q135" s="251"/>
      <c r="R135" s="251"/>
      <c r="S135" s="251"/>
      <c r="T135" s="251"/>
      <c r="U135" s="251"/>
      <c r="V135" s="251"/>
      <c r="W135" s="251"/>
      <c r="X135" s="251"/>
      <c r="Y135" s="251"/>
      <c r="Z135" s="251"/>
      <c r="AA135" s="251"/>
      <c r="AB135" s="251"/>
    </row>
    <row r="136" s="15" customFormat="true" ht="17" hidden="false" customHeight="false" outlineLevel="0" collapsed="false">
      <c r="A136" s="251" t="s">
        <v>988</v>
      </c>
      <c r="B136" s="251"/>
      <c r="C136" s="251"/>
      <c r="D136" s="251"/>
      <c r="E136" s="251"/>
      <c r="F136" s="251"/>
      <c r="G136" s="251"/>
      <c r="H136" s="251"/>
      <c r="I136" s="251"/>
      <c r="J136" s="251"/>
      <c r="K136" s="251"/>
      <c r="L136" s="251"/>
      <c r="M136" s="251"/>
      <c r="N136" s="251"/>
      <c r="O136" s="251"/>
      <c r="P136" s="251"/>
      <c r="Q136" s="251"/>
      <c r="R136" s="251"/>
      <c r="S136" s="251"/>
      <c r="T136" s="251"/>
      <c r="U136" s="251"/>
      <c r="V136" s="251"/>
      <c r="W136" s="251"/>
      <c r="X136" s="251"/>
      <c r="Y136" s="251"/>
      <c r="Z136" s="251"/>
      <c r="AA136" s="251"/>
      <c r="AB136" s="251"/>
    </row>
    <row r="137" s="15" customFormat="true" ht="17" hidden="false" customHeight="false" outlineLevel="0" collapsed="false">
      <c r="A137" s="251" t="s">
        <v>989</v>
      </c>
      <c r="B137" s="251"/>
      <c r="C137" s="251"/>
      <c r="D137" s="251"/>
      <c r="E137" s="251"/>
      <c r="F137" s="251"/>
      <c r="G137" s="251"/>
      <c r="H137" s="251"/>
      <c r="I137" s="251"/>
      <c r="J137" s="251"/>
      <c r="K137" s="251"/>
      <c r="L137" s="251"/>
      <c r="M137" s="251"/>
      <c r="N137" s="251"/>
      <c r="O137" s="251"/>
      <c r="P137" s="251"/>
      <c r="Q137" s="251"/>
      <c r="R137" s="251"/>
      <c r="S137" s="251"/>
      <c r="T137" s="251"/>
      <c r="U137" s="251"/>
      <c r="V137" s="251"/>
      <c r="W137" s="251"/>
      <c r="X137" s="251"/>
      <c r="Y137" s="251"/>
      <c r="Z137" s="251"/>
      <c r="AA137" s="251"/>
      <c r="AB137" s="251"/>
    </row>
    <row r="138" s="15" customFormat="true" ht="17" hidden="false" customHeight="false" outlineLevel="0" collapsed="false">
      <c r="A138" s="251" t="s">
        <v>990</v>
      </c>
      <c r="B138" s="251"/>
      <c r="C138" s="251"/>
      <c r="D138" s="251"/>
      <c r="E138" s="251"/>
      <c r="F138" s="251"/>
      <c r="G138" s="251"/>
      <c r="H138" s="251"/>
      <c r="I138" s="251"/>
      <c r="J138" s="251"/>
      <c r="K138" s="251"/>
      <c r="L138" s="251"/>
      <c r="M138" s="251"/>
      <c r="N138" s="251"/>
      <c r="O138" s="251"/>
      <c r="P138" s="251"/>
      <c r="Q138" s="251"/>
      <c r="R138" s="251"/>
      <c r="S138" s="251"/>
      <c r="T138" s="251"/>
      <c r="U138" s="251"/>
      <c r="V138" s="251"/>
      <c r="W138" s="251"/>
      <c r="X138" s="251"/>
      <c r="Y138" s="251"/>
      <c r="Z138" s="251"/>
      <c r="AA138" s="251"/>
      <c r="AB138" s="251"/>
    </row>
    <row r="139" s="15" customFormat="true" ht="17" hidden="false" customHeight="false" outlineLevel="0" collapsed="false">
      <c r="A139" s="251" t="s">
        <v>991</v>
      </c>
      <c r="B139" s="251"/>
      <c r="C139" s="251"/>
      <c r="D139" s="251"/>
      <c r="E139" s="251"/>
      <c r="F139" s="251"/>
      <c r="G139" s="251"/>
      <c r="H139" s="251"/>
      <c r="I139" s="251"/>
      <c r="J139" s="251"/>
      <c r="K139" s="251"/>
      <c r="L139" s="251"/>
      <c r="M139" s="251"/>
      <c r="N139" s="251"/>
      <c r="O139" s="251"/>
      <c r="P139" s="251"/>
      <c r="Q139" s="251"/>
      <c r="R139" s="251"/>
      <c r="S139" s="251"/>
      <c r="T139" s="251"/>
      <c r="U139" s="251"/>
      <c r="V139" s="251"/>
      <c r="W139" s="251"/>
      <c r="X139" s="251"/>
      <c r="Y139" s="251"/>
      <c r="Z139" s="251"/>
      <c r="AA139" s="251"/>
      <c r="AB139" s="251"/>
    </row>
    <row r="140" s="15" customFormat="true" ht="17" hidden="false" customHeight="false" outlineLevel="0" collapsed="false">
      <c r="A140" s="251"/>
      <c r="B140" s="251"/>
      <c r="C140" s="251"/>
      <c r="D140" s="251"/>
      <c r="E140" s="251"/>
      <c r="F140" s="251"/>
      <c r="G140" s="251"/>
      <c r="H140" s="251"/>
      <c r="I140" s="251"/>
      <c r="J140" s="251"/>
      <c r="K140" s="251"/>
      <c r="L140" s="251"/>
      <c r="M140" s="251"/>
      <c r="N140" s="251"/>
      <c r="O140" s="251"/>
      <c r="P140" s="251"/>
      <c r="Q140" s="251"/>
      <c r="R140" s="251"/>
      <c r="S140" s="251"/>
      <c r="T140" s="251"/>
      <c r="U140" s="251"/>
      <c r="V140" s="251"/>
      <c r="W140" s="251"/>
      <c r="X140" s="251"/>
      <c r="Y140" s="251"/>
      <c r="Z140" s="251"/>
      <c r="AA140" s="251"/>
      <c r="AB140" s="251"/>
    </row>
    <row r="141" s="15" customFormat="true" ht="36.55" hidden="false" customHeight="false" outlineLevel="0" collapsed="false">
      <c r="A141" s="367" t="s">
        <v>992</v>
      </c>
      <c r="B141" s="251"/>
      <c r="C141" s="251"/>
      <c r="D141" s="251"/>
      <c r="E141" s="251"/>
      <c r="F141" s="251"/>
      <c r="G141" s="251"/>
      <c r="H141" s="251"/>
      <c r="I141" s="251"/>
      <c r="J141" s="251"/>
      <c r="K141" s="251"/>
      <c r="L141" s="251"/>
      <c r="M141" s="251"/>
      <c r="N141" s="251"/>
      <c r="O141" s="251"/>
      <c r="P141" s="251"/>
      <c r="Q141" s="251"/>
      <c r="R141" s="251"/>
      <c r="S141" s="251"/>
      <c r="T141" s="251"/>
      <c r="U141" s="251"/>
      <c r="V141" s="251"/>
      <c r="W141" s="251"/>
      <c r="X141" s="251"/>
      <c r="Y141" s="251"/>
      <c r="Z141" s="251"/>
      <c r="AA141" s="251"/>
      <c r="AB141" s="251"/>
    </row>
    <row r="142" s="15" customFormat="true" ht="17" hidden="false" customHeight="false" outlineLevel="0" collapsed="false">
      <c r="A142" s="251" t="s">
        <v>993</v>
      </c>
      <c r="B142" s="251"/>
      <c r="C142" s="251"/>
      <c r="D142" s="251"/>
      <c r="E142" s="251"/>
      <c r="F142" s="251"/>
      <c r="G142" s="251"/>
      <c r="H142" s="251"/>
      <c r="I142" s="251"/>
      <c r="J142" s="251"/>
      <c r="K142" s="251"/>
      <c r="L142" s="251"/>
      <c r="M142" s="251"/>
      <c r="N142" s="251"/>
      <c r="O142" s="251"/>
      <c r="P142" s="251"/>
      <c r="Q142" s="251"/>
      <c r="R142" s="251"/>
      <c r="S142" s="251"/>
      <c r="T142" s="251"/>
      <c r="U142" s="251"/>
      <c r="V142" s="251"/>
      <c r="W142" s="251"/>
      <c r="X142" s="251"/>
      <c r="Y142" s="251"/>
      <c r="Z142" s="251"/>
      <c r="AA142" s="251"/>
      <c r="AB142" s="251"/>
    </row>
    <row r="143" s="15" customFormat="true" ht="17" hidden="false" customHeight="false" outlineLevel="0" collapsed="false">
      <c r="A143" s="251" t="s">
        <v>994</v>
      </c>
      <c r="B143" s="251"/>
      <c r="C143" s="251"/>
      <c r="D143" s="251"/>
      <c r="E143" s="251"/>
      <c r="F143" s="251"/>
      <c r="G143" s="251"/>
      <c r="H143" s="251"/>
      <c r="I143" s="251"/>
      <c r="J143" s="251"/>
      <c r="K143" s="251"/>
      <c r="L143" s="251"/>
      <c r="M143" s="251"/>
      <c r="N143" s="251"/>
      <c r="O143" s="251"/>
      <c r="P143" s="251"/>
      <c r="Q143" s="251"/>
      <c r="R143" s="251"/>
      <c r="S143" s="251"/>
      <c r="T143" s="251"/>
      <c r="U143" s="251"/>
      <c r="V143" s="251"/>
      <c r="W143" s="251"/>
      <c r="X143" s="251"/>
      <c r="Y143" s="251"/>
      <c r="Z143" s="251"/>
      <c r="AA143" s="251"/>
      <c r="AB143" s="251"/>
    </row>
    <row r="144" s="15" customFormat="true" ht="17" hidden="false" customHeight="false" outlineLevel="0" collapsed="false">
      <c r="A144" s="251" t="s">
        <v>995</v>
      </c>
      <c r="B144" s="251"/>
      <c r="C144" s="251"/>
      <c r="D144" s="251"/>
      <c r="E144" s="251"/>
      <c r="F144" s="251"/>
      <c r="G144" s="251"/>
      <c r="H144" s="251"/>
      <c r="I144" s="251"/>
      <c r="J144" s="251"/>
      <c r="K144" s="251"/>
      <c r="L144" s="251"/>
      <c r="M144" s="251"/>
      <c r="N144" s="251"/>
      <c r="O144" s="251"/>
      <c r="P144" s="251"/>
      <c r="Q144" s="251"/>
      <c r="R144" s="251"/>
      <c r="S144" s="251"/>
      <c r="T144" s="251"/>
      <c r="U144" s="251"/>
      <c r="V144" s="251"/>
      <c r="W144" s="251"/>
      <c r="X144" s="251"/>
      <c r="Y144" s="251"/>
      <c r="Z144" s="251"/>
      <c r="AA144" s="251"/>
      <c r="AB144" s="251"/>
    </row>
    <row r="145" s="15" customFormat="true" ht="17" hidden="false" customHeight="false" outlineLevel="0" collapsed="false">
      <c r="A145" s="251" t="s">
        <v>996</v>
      </c>
      <c r="B145" s="251"/>
      <c r="C145" s="251"/>
      <c r="D145" s="251"/>
      <c r="E145" s="251"/>
      <c r="F145" s="251"/>
      <c r="G145" s="251"/>
      <c r="H145" s="251"/>
      <c r="I145" s="251"/>
      <c r="J145" s="251"/>
      <c r="K145" s="251"/>
      <c r="L145" s="251"/>
      <c r="M145" s="251"/>
      <c r="N145" s="251"/>
      <c r="O145" s="251"/>
      <c r="P145" s="251"/>
      <c r="Q145" s="251"/>
      <c r="R145" s="251"/>
      <c r="S145" s="251"/>
      <c r="T145" s="251"/>
      <c r="U145" s="251"/>
      <c r="V145" s="251"/>
      <c r="W145" s="251"/>
      <c r="X145" s="251"/>
      <c r="Y145" s="251"/>
      <c r="Z145" s="251"/>
      <c r="AA145" s="251"/>
      <c r="AB145" s="251"/>
    </row>
    <row r="146" s="15" customFormat="true" ht="17" hidden="false" customHeight="false" outlineLevel="0" collapsed="false">
      <c r="A146" s="251" t="s">
        <v>997</v>
      </c>
      <c r="B146" s="251"/>
      <c r="C146" s="251"/>
      <c r="D146" s="251"/>
      <c r="E146" s="251"/>
      <c r="F146" s="251"/>
      <c r="G146" s="251"/>
      <c r="H146" s="251"/>
      <c r="I146" s="251"/>
      <c r="J146" s="251"/>
      <c r="K146" s="251"/>
      <c r="L146" s="251"/>
      <c r="M146" s="251"/>
      <c r="N146" s="251"/>
      <c r="O146" s="251"/>
      <c r="P146" s="251"/>
      <c r="Q146" s="251"/>
      <c r="R146" s="251"/>
      <c r="S146" s="251"/>
      <c r="T146" s="251"/>
      <c r="U146" s="251"/>
      <c r="V146" s="251"/>
      <c r="W146" s="251"/>
      <c r="X146" s="251"/>
      <c r="Y146" s="251"/>
      <c r="Z146" s="251"/>
      <c r="AA146" s="251"/>
      <c r="AB146" s="251"/>
    </row>
    <row r="147" s="15" customFormat="true" ht="17" hidden="false" customHeight="false" outlineLevel="0" collapsed="false">
      <c r="A147" s="251" t="s">
        <v>998</v>
      </c>
      <c r="B147" s="251"/>
      <c r="C147" s="251"/>
      <c r="D147" s="251"/>
      <c r="E147" s="251"/>
      <c r="F147" s="251"/>
      <c r="G147" s="251"/>
      <c r="H147" s="251"/>
      <c r="I147" s="251"/>
      <c r="J147" s="251"/>
      <c r="K147" s="251"/>
      <c r="L147" s="251"/>
      <c r="M147" s="251"/>
      <c r="N147" s="251"/>
      <c r="O147" s="251"/>
      <c r="P147" s="251"/>
      <c r="Q147" s="251"/>
      <c r="R147" s="251"/>
      <c r="S147" s="251"/>
      <c r="T147" s="251"/>
      <c r="U147" s="251"/>
      <c r="V147" s="251"/>
      <c r="W147" s="251"/>
      <c r="X147" s="251"/>
      <c r="Y147" s="251"/>
      <c r="Z147" s="251"/>
      <c r="AA147" s="251"/>
      <c r="AB147" s="251"/>
    </row>
    <row r="148" s="15" customFormat="true" ht="17" hidden="false" customHeight="false" outlineLevel="0" collapsed="false">
      <c r="A148" s="251" t="s">
        <v>999</v>
      </c>
      <c r="B148" s="251"/>
      <c r="C148" s="251"/>
      <c r="D148" s="251"/>
      <c r="E148" s="251"/>
      <c r="F148" s="251"/>
      <c r="G148" s="251"/>
      <c r="H148" s="251"/>
      <c r="I148" s="251"/>
      <c r="J148" s="251"/>
      <c r="K148" s="251"/>
      <c r="L148" s="251"/>
      <c r="M148" s="251"/>
      <c r="N148" s="251"/>
      <c r="O148" s="251"/>
      <c r="P148" s="251"/>
      <c r="Q148" s="251"/>
      <c r="R148" s="251"/>
      <c r="S148" s="251"/>
      <c r="T148" s="251"/>
      <c r="U148" s="251"/>
      <c r="V148" s="251"/>
      <c r="W148" s="251"/>
      <c r="X148" s="251"/>
      <c r="Y148" s="251"/>
      <c r="Z148" s="251"/>
      <c r="AA148" s="251"/>
      <c r="AB148" s="251"/>
    </row>
    <row r="149" s="15" customFormat="true" ht="36.55" hidden="false" customHeight="false" outlineLevel="0" collapsed="false">
      <c r="A149" s="520" t="s">
        <v>1000</v>
      </c>
      <c r="B149" s="251"/>
      <c r="C149" s="251"/>
      <c r="D149" s="251"/>
      <c r="E149" s="251"/>
      <c r="F149" s="251"/>
      <c r="G149" s="251"/>
      <c r="H149" s="251"/>
      <c r="I149" s="251"/>
      <c r="J149" s="251"/>
      <c r="K149" s="251"/>
      <c r="L149" s="251"/>
      <c r="M149" s="251"/>
      <c r="N149" s="251"/>
      <c r="O149" s="251"/>
      <c r="P149" s="251"/>
      <c r="Q149" s="251"/>
      <c r="R149" s="251"/>
      <c r="S149" s="251"/>
      <c r="T149" s="251"/>
      <c r="U149" s="251"/>
      <c r="V149" s="251"/>
      <c r="W149" s="251"/>
      <c r="X149" s="251"/>
      <c r="Y149" s="251"/>
      <c r="Z149" s="251"/>
      <c r="AA149" s="251"/>
      <c r="AB149" s="251"/>
    </row>
    <row r="150" s="15" customFormat="true" ht="17" hidden="false" customHeight="false" outlineLevel="0" collapsed="false">
      <c r="A150" s="251" t="s">
        <v>1001</v>
      </c>
      <c r="B150" s="251"/>
      <c r="C150" s="251"/>
      <c r="D150" s="251"/>
      <c r="E150" s="251"/>
      <c r="F150" s="251"/>
      <c r="G150" s="251"/>
      <c r="H150" s="251"/>
      <c r="I150" s="251"/>
      <c r="J150" s="251"/>
      <c r="K150" s="251"/>
      <c r="L150" s="251"/>
      <c r="M150" s="251"/>
      <c r="N150" s="251"/>
      <c r="O150" s="251"/>
      <c r="P150" s="251"/>
      <c r="Q150" s="251"/>
      <c r="R150" s="251"/>
      <c r="S150" s="251"/>
      <c r="T150" s="251"/>
      <c r="U150" s="251"/>
      <c r="V150" s="251"/>
      <c r="W150" s="251"/>
      <c r="X150" s="251"/>
      <c r="Y150" s="251"/>
      <c r="Z150" s="251"/>
      <c r="AA150" s="251"/>
      <c r="AB150" s="251"/>
    </row>
    <row r="151" s="15" customFormat="true" ht="17" hidden="false" customHeight="false" outlineLevel="0" collapsed="false">
      <c r="A151" s="251" t="s">
        <v>1002</v>
      </c>
      <c r="B151" s="251"/>
      <c r="C151" s="251"/>
      <c r="D151" s="251"/>
      <c r="E151" s="251"/>
      <c r="F151" s="251"/>
      <c r="G151" s="251"/>
      <c r="H151" s="251"/>
      <c r="I151" s="251"/>
      <c r="J151" s="251"/>
      <c r="K151" s="251"/>
      <c r="L151" s="251"/>
      <c r="M151" s="251"/>
      <c r="N151" s="251"/>
      <c r="O151" s="251"/>
      <c r="P151" s="251"/>
      <c r="Q151" s="251"/>
      <c r="R151" s="251"/>
      <c r="S151" s="251"/>
      <c r="T151" s="251"/>
      <c r="U151" s="251"/>
      <c r="V151" s="251"/>
      <c r="W151" s="251"/>
      <c r="X151" s="251"/>
      <c r="Y151" s="251"/>
      <c r="Z151" s="251"/>
      <c r="AA151" s="251"/>
      <c r="AB151" s="251"/>
    </row>
    <row r="152" s="15" customFormat="true" ht="17" hidden="false" customHeight="false" outlineLevel="0" collapsed="false">
      <c r="A152" s="251"/>
      <c r="B152" s="251"/>
      <c r="C152" s="251"/>
      <c r="D152" s="251"/>
      <c r="E152" s="251"/>
      <c r="F152" s="251"/>
      <c r="G152" s="251"/>
      <c r="H152" s="251"/>
      <c r="I152" s="251"/>
      <c r="J152" s="251"/>
      <c r="K152" s="251"/>
      <c r="L152" s="251"/>
      <c r="M152" s="251"/>
      <c r="N152" s="251"/>
      <c r="O152" s="251"/>
      <c r="P152" s="251"/>
      <c r="Q152" s="251"/>
      <c r="R152" s="251"/>
      <c r="S152" s="251"/>
      <c r="T152" s="251"/>
      <c r="U152" s="251"/>
      <c r="V152" s="251"/>
      <c r="W152" s="251"/>
      <c r="X152" s="251"/>
      <c r="Y152" s="251"/>
      <c r="Z152" s="251"/>
      <c r="AA152" s="251"/>
      <c r="AB152" s="251"/>
    </row>
    <row r="153" s="15" customFormat="true" ht="17" hidden="false" customHeight="false" outlineLevel="0" collapsed="false">
      <c r="A153" s="251" t="s">
        <v>1003</v>
      </c>
      <c r="B153" s="251"/>
      <c r="C153" s="251"/>
      <c r="D153" s="251"/>
      <c r="E153" s="251"/>
      <c r="F153" s="251"/>
      <c r="G153" s="251"/>
      <c r="H153" s="251"/>
      <c r="I153" s="251"/>
      <c r="J153" s="251"/>
      <c r="K153" s="251"/>
      <c r="L153" s="251"/>
      <c r="M153" s="251"/>
      <c r="N153" s="251"/>
      <c r="O153" s="251"/>
      <c r="P153" s="251"/>
      <c r="Q153" s="251"/>
      <c r="R153" s="251"/>
      <c r="S153" s="251"/>
      <c r="T153" s="251"/>
      <c r="U153" s="251"/>
      <c r="V153" s="251"/>
      <c r="W153" s="251"/>
      <c r="X153" s="251"/>
      <c r="Y153" s="251"/>
      <c r="Z153" s="251"/>
      <c r="AA153" s="251"/>
      <c r="AB153" s="251"/>
    </row>
    <row r="154" s="15" customFormat="true" ht="17" hidden="false" customHeight="false" outlineLevel="0" collapsed="false">
      <c r="A154" s="520" t="s">
        <v>1004</v>
      </c>
      <c r="B154" s="251"/>
      <c r="C154" s="251"/>
      <c r="D154" s="251"/>
      <c r="E154" s="251"/>
      <c r="F154" s="251"/>
      <c r="G154" s="251"/>
      <c r="H154" s="251"/>
      <c r="I154" s="251"/>
      <c r="J154" s="251"/>
      <c r="K154" s="251"/>
      <c r="L154" s="251"/>
      <c r="M154" s="251"/>
      <c r="N154" s="251"/>
      <c r="O154" s="251"/>
      <c r="P154" s="251"/>
      <c r="Q154" s="251"/>
      <c r="R154" s="251"/>
      <c r="S154" s="251"/>
      <c r="T154" s="251"/>
      <c r="U154" s="251"/>
      <c r="V154" s="251"/>
      <c r="W154" s="251"/>
      <c r="X154" s="251"/>
      <c r="Y154" s="251"/>
      <c r="Z154" s="251"/>
      <c r="AA154" s="251"/>
      <c r="AB154" s="251"/>
    </row>
    <row r="155" s="15" customFormat="true" ht="17" hidden="false" customHeight="false" outlineLevel="0" collapsed="false">
      <c r="A155" s="251" t="s">
        <v>1005</v>
      </c>
      <c r="B155" s="251"/>
      <c r="C155" s="251"/>
      <c r="D155" s="251"/>
      <c r="E155" s="251"/>
      <c r="F155" s="251"/>
      <c r="G155" s="251"/>
      <c r="H155" s="251"/>
      <c r="I155" s="251"/>
      <c r="J155" s="251"/>
      <c r="K155" s="251"/>
      <c r="L155" s="251"/>
      <c r="M155" s="251"/>
      <c r="N155" s="251"/>
      <c r="O155" s="251"/>
      <c r="P155" s="251"/>
      <c r="Q155" s="251"/>
      <c r="R155" s="251"/>
      <c r="S155" s="251"/>
      <c r="T155" s="251"/>
      <c r="U155" s="251"/>
      <c r="V155" s="251"/>
      <c r="W155" s="251"/>
      <c r="X155" s="251"/>
      <c r="Y155" s="251"/>
      <c r="Z155" s="251"/>
      <c r="AA155" s="251"/>
      <c r="AB155" s="251"/>
    </row>
    <row r="156" s="15" customFormat="true" ht="17" hidden="false" customHeight="false" outlineLevel="0" collapsed="false">
      <c r="A156" s="251" t="s">
        <v>1006</v>
      </c>
      <c r="B156" s="251"/>
      <c r="C156" s="251"/>
      <c r="D156" s="251"/>
      <c r="E156" s="251"/>
      <c r="F156" s="251"/>
      <c r="G156" s="251"/>
      <c r="H156" s="251"/>
      <c r="I156" s="251"/>
      <c r="J156" s="251"/>
      <c r="K156" s="251"/>
      <c r="L156" s="251"/>
      <c r="M156" s="251"/>
      <c r="N156" s="251"/>
      <c r="O156" s="251"/>
      <c r="P156" s="251"/>
      <c r="Q156" s="251"/>
      <c r="R156" s="251"/>
      <c r="S156" s="251"/>
      <c r="T156" s="251"/>
      <c r="U156" s="251"/>
      <c r="V156" s="251"/>
      <c r="W156" s="251"/>
      <c r="X156" s="251"/>
      <c r="Y156" s="251"/>
      <c r="Z156" s="251"/>
      <c r="AA156" s="251"/>
      <c r="AB156" s="251"/>
    </row>
    <row r="157" s="15" customFormat="true" ht="17" hidden="false" customHeight="false" outlineLevel="0" collapsed="false">
      <c r="A157" s="251" t="s">
        <v>1007</v>
      </c>
      <c r="B157" s="251"/>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row>
    <row r="158" s="15" customFormat="true" ht="17" hidden="false" customHeight="false" outlineLevel="0" collapsed="false">
      <c r="A158" s="251"/>
      <c r="B158" s="251"/>
      <c r="C158" s="251"/>
      <c r="D158" s="251"/>
      <c r="E158" s="251"/>
      <c r="F158" s="251"/>
      <c r="G158" s="251"/>
      <c r="H158" s="251"/>
      <c r="I158" s="251"/>
      <c r="J158" s="251"/>
      <c r="K158" s="251"/>
      <c r="L158" s="251"/>
      <c r="M158" s="251"/>
      <c r="N158" s="251"/>
      <c r="O158" s="251"/>
      <c r="P158" s="251"/>
      <c r="Q158" s="251"/>
      <c r="R158" s="251"/>
      <c r="S158" s="251"/>
      <c r="T158" s="251"/>
      <c r="U158" s="251"/>
      <c r="V158" s="251"/>
      <c r="W158" s="251"/>
      <c r="X158" s="251"/>
      <c r="Y158" s="251"/>
      <c r="Z158" s="251"/>
      <c r="AA158" s="251"/>
      <c r="AB158" s="251"/>
    </row>
    <row r="159" s="15" customFormat="true" ht="17" hidden="false" customHeight="false" outlineLevel="0" collapsed="false">
      <c r="A159" s="251" t="s">
        <v>1008</v>
      </c>
      <c r="B159" s="251"/>
      <c r="C159" s="251"/>
      <c r="D159" s="251"/>
      <c r="E159" s="251"/>
      <c r="F159" s="251"/>
      <c r="G159" s="251"/>
      <c r="H159" s="251"/>
      <c r="I159" s="251"/>
      <c r="J159" s="251"/>
      <c r="K159" s="251"/>
      <c r="L159" s="251"/>
      <c r="M159" s="251"/>
      <c r="N159" s="251"/>
      <c r="O159" s="251"/>
      <c r="P159" s="251"/>
      <c r="Q159" s="251"/>
      <c r="R159" s="251"/>
      <c r="S159" s="251"/>
      <c r="T159" s="251"/>
      <c r="U159" s="251"/>
      <c r="V159" s="251"/>
      <c r="W159" s="251"/>
      <c r="X159" s="251"/>
      <c r="Y159" s="251"/>
      <c r="Z159" s="251"/>
      <c r="AA159" s="251"/>
      <c r="AB159" s="251"/>
    </row>
    <row r="160" s="15" customFormat="true" ht="17" hidden="false" customHeight="false" outlineLevel="0" collapsed="false">
      <c r="A160" s="251" t="s">
        <v>1009</v>
      </c>
      <c r="B160" s="251"/>
      <c r="C160" s="251"/>
      <c r="D160" s="251"/>
      <c r="E160" s="251"/>
      <c r="F160" s="251"/>
      <c r="G160" s="251"/>
      <c r="H160" s="251"/>
      <c r="I160" s="251"/>
      <c r="J160" s="251"/>
      <c r="K160" s="251"/>
      <c r="L160" s="251"/>
      <c r="M160" s="251"/>
      <c r="N160" s="251"/>
      <c r="O160" s="251"/>
      <c r="P160" s="251"/>
      <c r="Q160" s="251"/>
      <c r="R160" s="251"/>
      <c r="S160" s="251"/>
      <c r="T160" s="251"/>
      <c r="U160" s="251"/>
      <c r="V160" s="251"/>
      <c r="W160" s="251"/>
      <c r="X160" s="251"/>
      <c r="Y160" s="251"/>
      <c r="Z160" s="251"/>
      <c r="AA160" s="251"/>
      <c r="AB160" s="251"/>
    </row>
    <row r="161" s="15" customFormat="true" ht="17" hidden="false" customHeight="false" outlineLevel="0" collapsed="false">
      <c r="A161" s="251" t="s">
        <v>1010</v>
      </c>
      <c r="B161" s="251"/>
      <c r="C161" s="251"/>
      <c r="D161" s="251"/>
      <c r="E161" s="251"/>
      <c r="F161" s="251"/>
      <c r="G161" s="251"/>
      <c r="H161" s="251"/>
      <c r="I161" s="251"/>
      <c r="J161" s="251"/>
      <c r="K161" s="251"/>
      <c r="L161" s="251"/>
      <c r="M161" s="251"/>
      <c r="N161" s="251"/>
      <c r="O161" s="251"/>
      <c r="P161" s="251"/>
      <c r="Q161" s="251"/>
      <c r="R161" s="251"/>
      <c r="S161" s="251"/>
      <c r="T161" s="251"/>
      <c r="U161" s="251"/>
      <c r="V161" s="251"/>
      <c r="W161" s="251"/>
      <c r="X161" s="251"/>
      <c r="Y161" s="251"/>
      <c r="Z161" s="251"/>
      <c r="AA161" s="251"/>
      <c r="AB161" s="251"/>
    </row>
    <row r="162" s="15" customFormat="true" ht="17" hidden="false" customHeight="false" outlineLevel="0" collapsed="false">
      <c r="A162" s="251"/>
      <c r="B162" s="251"/>
      <c r="C162" s="251"/>
      <c r="D162" s="251"/>
      <c r="E162" s="251"/>
      <c r="F162" s="251"/>
      <c r="G162" s="251"/>
      <c r="H162" s="251"/>
      <c r="I162" s="251"/>
      <c r="J162" s="251"/>
      <c r="K162" s="251"/>
      <c r="L162" s="251"/>
      <c r="M162" s="251"/>
      <c r="N162" s="251"/>
      <c r="O162" s="251"/>
      <c r="P162" s="251"/>
      <c r="Q162" s="251"/>
      <c r="R162" s="251"/>
      <c r="S162" s="251"/>
      <c r="T162" s="251"/>
      <c r="U162" s="251"/>
      <c r="V162" s="251"/>
      <c r="W162" s="251"/>
      <c r="X162" s="251"/>
      <c r="Y162" s="251"/>
      <c r="Z162" s="251"/>
      <c r="AA162" s="251"/>
      <c r="AB162" s="251"/>
    </row>
    <row r="163" s="15" customFormat="true" ht="17" hidden="false" customHeight="false" outlineLevel="0" collapsed="false">
      <c r="A163" s="251" t="s">
        <v>1011</v>
      </c>
      <c r="B163" s="251"/>
      <c r="C163" s="251"/>
      <c r="D163" s="251"/>
      <c r="E163" s="251"/>
      <c r="F163" s="251"/>
      <c r="G163" s="251"/>
      <c r="H163" s="251"/>
      <c r="I163" s="251"/>
      <c r="J163" s="251"/>
      <c r="K163" s="251"/>
      <c r="L163" s="251"/>
      <c r="M163" s="251"/>
      <c r="N163" s="251"/>
      <c r="O163" s="251"/>
      <c r="P163" s="251"/>
      <c r="Q163" s="251"/>
      <c r="R163" s="251"/>
      <c r="S163" s="251"/>
      <c r="T163" s="251"/>
      <c r="U163" s="251"/>
      <c r="V163" s="251"/>
      <c r="W163" s="251"/>
      <c r="X163" s="251"/>
      <c r="Y163" s="251"/>
      <c r="Z163" s="251"/>
      <c r="AA163" s="251"/>
      <c r="AB163" s="251"/>
    </row>
    <row r="164" s="15" customFormat="true" ht="17" hidden="false" customHeight="false" outlineLevel="0" collapsed="false">
      <c r="A164" s="251" t="s">
        <v>1012</v>
      </c>
      <c r="B164" s="251"/>
      <c r="C164" s="251"/>
      <c r="D164" s="251"/>
      <c r="E164" s="251"/>
      <c r="F164" s="251"/>
      <c r="G164" s="251"/>
      <c r="H164" s="251"/>
      <c r="I164" s="251"/>
      <c r="J164" s="251"/>
      <c r="K164" s="251"/>
      <c r="L164" s="251"/>
      <c r="M164" s="251"/>
      <c r="N164" s="251"/>
      <c r="O164" s="251"/>
      <c r="P164" s="251"/>
      <c r="Q164" s="251"/>
      <c r="R164" s="251"/>
      <c r="S164" s="251"/>
      <c r="T164" s="251"/>
      <c r="U164" s="251"/>
      <c r="V164" s="251"/>
      <c r="W164" s="251"/>
      <c r="X164" s="251"/>
      <c r="Y164" s="251"/>
      <c r="Z164" s="251"/>
      <c r="AA164" s="251"/>
      <c r="AB164" s="251"/>
    </row>
    <row r="165" s="15" customFormat="true" ht="17" hidden="false" customHeight="false" outlineLevel="0" collapsed="false">
      <c r="A165" s="251" t="s">
        <v>1013</v>
      </c>
      <c r="B165" s="251"/>
      <c r="C165" s="251"/>
      <c r="D165" s="251"/>
      <c r="E165" s="251"/>
      <c r="F165" s="251"/>
      <c r="G165" s="251"/>
      <c r="H165" s="251"/>
      <c r="I165" s="251"/>
      <c r="J165" s="251"/>
      <c r="K165" s="251"/>
      <c r="L165" s="251"/>
      <c r="M165" s="251"/>
      <c r="N165" s="251"/>
      <c r="O165" s="251"/>
      <c r="P165" s="251"/>
      <c r="Q165" s="251"/>
      <c r="R165" s="251"/>
      <c r="S165" s="251"/>
      <c r="T165" s="251"/>
      <c r="U165" s="251"/>
      <c r="V165" s="251"/>
      <c r="W165" s="251"/>
      <c r="X165" s="251"/>
      <c r="Y165" s="251"/>
      <c r="Z165" s="251"/>
      <c r="AA165" s="251"/>
      <c r="AB165" s="251"/>
    </row>
    <row r="166" s="15" customFormat="true" ht="17" hidden="false" customHeight="false" outlineLevel="0" collapsed="false">
      <c r="A166" s="251"/>
      <c r="B166" s="251"/>
      <c r="C166" s="251"/>
      <c r="D166" s="251"/>
      <c r="E166" s="251"/>
      <c r="F166" s="251"/>
      <c r="G166" s="251"/>
      <c r="H166" s="251"/>
      <c r="I166" s="251"/>
      <c r="J166" s="251"/>
      <c r="K166" s="251"/>
      <c r="L166" s="251"/>
      <c r="M166" s="251"/>
      <c r="N166" s="251"/>
      <c r="O166" s="251"/>
      <c r="P166" s="251"/>
      <c r="Q166" s="251"/>
      <c r="R166" s="251"/>
      <c r="S166" s="251"/>
      <c r="T166" s="251"/>
      <c r="U166" s="251"/>
      <c r="V166" s="251"/>
      <c r="W166" s="251"/>
      <c r="X166" s="251"/>
      <c r="Y166" s="251"/>
      <c r="Z166" s="251"/>
      <c r="AA166" s="251"/>
      <c r="AB166" s="251"/>
    </row>
    <row r="167" s="15" customFormat="true" ht="17" hidden="false" customHeight="false" outlineLevel="0" collapsed="false">
      <c r="A167" s="251" t="s">
        <v>1014</v>
      </c>
      <c r="B167" s="251"/>
      <c r="C167" s="251"/>
      <c r="D167" s="251"/>
      <c r="E167" s="251"/>
      <c r="F167" s="251"/>
      <c r="G167" s="251"/>
      <c r="H167" s="251"/>
      <c r="I167" s="251"/>
      <c r="J167" s="251"/>
      <c r="K167" s="251"/>
      <c r="L167" s="251"/>
      <c r="M167" s="251"/>
      <c r="N167" s="251"/>
      <c r="O167" s="251"/>
      <c r="P167" s="251"/>
      <c r="Q167" s="251"/>
      <c r="R167" s="251"/>
      <c r="S167" s="251"/>
      <c r="T167" s="251"/>
      <c r="U167" s="251"/>
      <c r="V167" s="251"/>
      <c r="W167" s="251"/>
      <c r="X167" s="251"/>
      <c r="Y167" s="251"/>
      <c r="Z167" s="251"/>
      <c r="AA167" s="251"/>
      <c r="AB167" s="251"/>
    </row>
    <row r="168" s="15" customFormat="true" ht="17" hidden="false" customHeight="false" outlineLevel="0" collapsed="false">
      <c r="A168" s="251" t="s">
        <v>1015</v>
      </c>
      <c r="B168" s="251"/>
      <c r="C168" s="251"/>
      <c r="D168" s="251"/>
      <c r="E168" s="251"/>
      <c r="F168" s="251"/>
      <c r="G168" s="251"/>
      <c r="H168" s="251"/>
      <c r="I168" s="251"/>
      <c r="J168" s="251"/>
      <c r="K168" s="251"/>
      <c r="L168" s="251"/>
      <c r="M168" s="251"/>
      <c r="N168" s="251"/>
      <c r="O168" s="251"/>
      <c r="P168" s="251"/>
      <c r="Q168" s="251"/>
      <c r="R168" s="251"/>
      <c r="S168" s="251"/>
      <c r="T168" s="251"/>
      <c r="U168" s="251"/>
      <c r="V168" s="251"/>
      <c r="W168" s="251"/>
      <c r="X168" s="251"/>
      <c r="Y168" s="251"/>
      <c r="Z168" s="251"/>
      <c r="AA168" s="251"/>
      <c r="AB168" s="251"/>
    </row>
    <row r="169" s="15" customFormat="true" ht="17" hidden="false" customHeight="false" outlineLevel="0" collapsed="false">
      <c r="A169" s="251" t="s">
        <v>1016</v>
      </c>
      <c r="B169" s="251"/>
      <c r="C169" s="251"/>
      <c r="D169" s="251"/>
      <c r="E169" s="251"/>
      <c r="F169" s="251"/>
      <c r="G169" s="251"/>
      <c r="H169" s="251"/>
      <c r="I169" s="251"/>
      <c r="J169" s="251"/>
      <c r="K169" s="251"/>
      <c r="L169" s="251"/>
      <c r="M169" s="251"/>
      <c r="N169" s="251"/>
      <c r="O169" s="251"/>
      <c r="P169" s="251"/>
      <c r="Q169" s="251"/>
      <c r="R169" s="251"/>
      <c r="S169" s="251"/>
      <c r="T169" s="251"/>
      <c r="U169" s="251"/>
      <c r="V169" s="251"/>
      <c r="W169" s="251"/>
      <c r="X169" s="251"/>
      <c r="Y169" s="251"/>
      <c r="Z169" s="251"/>
      <c r="AA169" s="251"/>
      <c r="AB169" s="251"/>
    </row>
    <row r="170" s="15" customFormat="true" ht="17" hidden="false" customHeight="false" outlineLevel="0" collapsed="false">
      <c r="A170" s="251"/>
      <c r="B170" s="251"/>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row>
    <row r="171" s="15" customFormat="true" ht="17" hidden="false" customHeight="false" outlineLevel="0" collapsed="false">
      <c r="A171" s="251"/>
      <c r="B171" s="251"/>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row>
    <row r="172" s="15" customFormat="true" ht="17" hidden="false" customHeight="false" outlineLevel="0" collapsed="false">
      <c r="A172" s="251"/>
      <c r="B172" s="251"/>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row>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4.65" zeroHeight="false" outlineLevelRow="0" outlineLevelCol="0"/>
  <cols>
    <col collapsed="false" customWidth="true" hidden="false" outlineLevel="0" max="1" min="1" style="16" width="25.28"/>
    <col collapsed="false" customWidth="true" hidden="false" outlineLevel="0" max="2" min="2" style="16" width="12.56"/>
    <col collapsed="false" customWidth="true" hidden="false" outlineLevel="0" max="7" min="3" style="16" width="8.14"/>
    <col collapsed="false" customWidth="true" hidden="false" outlineLevel="0" max="8" min="8" style="16" width="11.42"/>
    <col collapsed="false" customWidth="true" hidden="false" outlineLevel="0" max="9" min="9" style="16" width="12.7"/>
    <col collapsed="false" customWidth="true" hidden="false" outlineLevel="0" max="10" min="10" style="16" width="11.13"/>
    <col collapsed="false" customWidth="true" hidden="false" outlineLevel="0" max="11" min="11" style="16" width="10.13"/>
    <col collapsed="false" customWidth="true" hidden="false" outlineLevel="0" max="23" min="12" style="16" width="12.7"/>
    <col collapsed="false" customWidth="false" hidden="false" outlineLevel="0" max="257" min="24" style="16" width="9.14"/>
  </cols>
  <sheetData>
    <row r="1" customFormat="false" ht="24.05" hidden="false" customHeight="false" outlineLevel="0" collapsed="false">
      <c r="A1" s="203" t="s">
        <v>1017</v>
      </c>
      <c r="B1" s="201"/>
      <c r="C1" s="201"/>
      <c r="D1" s="201"/>
      <c r="E1" s="201"/>
      <c r="F1" s="201"/>
      <c r="G1" s="201"/>
      <c r="H1" s="201"/>
      <c r="I1" s="201"/>
      <c r="J1" s="201"/>
    </row>
    <row r="2" customFormat="false" ht="36.55" hidden="false" customHeight="false" outlineLevel="0" collapsed="false">
      <c r="A2" s="203"/>
      <c r="B2" s="201"/>
      <c r="C2" s="201"/>
      <c r="D2" s="201"/>
      <c r="E2" s="201"/>
      <c r="F2" s="201"/>
      <c r="G2" s="201"/>
      <c r="H2" s="201"/>
      <c r="I2" s="201"/>
      <c r="J2" s="201"/>
    </row>
    <row r="3" customFormat="false" ht="28.35" hidden="false" customHeight="false" outlineLevel="0" collapsed="false">
      <c r="A3" s="203" t="s">
        <v>1018</v>
      </c>
      <c r="B3" s="201"/>
      <c r="C3" s="201"/>
      <c r="D3" s="201"/>
      <c r="E3" s="201"/>
      <c r="F3" s="201"/>
      <c r="G3" s="201"/>
      <c r="H3" s="201"/>
      <c r="I3" s="201"/>
      <c r="J3" s="201"/>
    </row>
    <row r="4" customFormat="false" ht="24.05" hidden="false" customHeight="false" outlineLevel="0" collapsed="false">
      <c r="A4" s="203"/>
      <c r="B4" s="201"/>
      <c r="C4" s="201"/>
      <c r="D4" s="201"/>
      <c r="E4" s="201"/>
      <c r="F4" s="201"/>
      <c r="G4" s="201"/>
      <c r="H4" s="201"/>
      <c r="I4" s="201"/>
      <c r="J4" s="201"/>
    </row>
    <row r="5" customFormat="false" ht="34.3" hidden="false" customHeight="false" outlineLevel="0" collapsed="false">
      <c r="A5" s="251" t="s">
        <v>1019</v>
      </c>
      <c r="B5" s="521"/>
      <c r="C5" s="521"/>
      <c r="D5" s="521"/>
      <c r="E5" s="521"/>
      <c r="F5" s="521"/>
      <c r="G5" s="521"/>
      <c r="H5" s="521"/>
      <c r="I5" s="521"/>
      <c r="J5" s="521"/>
    </row>
    <row r="6" customFormat="false" ht="70.1" hidden="false" customHeight="false" outlineLevel="0" collapsed="false">
      <c r="A6" s="522" t="s">
        <v>1020</v>
      </c>
      <c r="B6" s="251"/>
      <c r="C6" s="251"/>
      <c r="D6" s="251"/>
      <c r="E6" s="251"/>
      <c r="F6" s="251"/>
      <c r="G6" s="251"/>
      <c r="H6" s="251"/>
      <c r="I6" s="251"/>
      <c r="J6" s="251"/>
    </row>
    <row r="7" customFormat="false" ht="58.95" hidden="false" customHeight="false" outlineLevel="0" collapsed="false">
      <c r="A7" s="522" t="s">
        <v>1021</v>
      </c>
      <c r="B7" s="251"/>
      <c r="C7" s="251"/>
      <c r="D7" s="251"/>
      <c r="E7" s="251"/>
      <c r="F7" s="251"/>
      <c r="G7" s="251"/>
      <c r="H7" s="251"/>
      <c r="I7" s="251"/>
      <c r="J7" s="251"/>
    </row>
    <row r="8" customFormat="false" ht="47.75" hidden="false" customHeight="false" outlineLevel="0" collapsed="false">
      <c r="A8" s="251"/>
      <c r="B8" s="251"/>
      <c r="C8" s="251"/>
      <c r="D8" s="251"/>
      <c r="E8" s="251"/>
      <c r="F8" s="251"/>
      <c r="G8" s="251"/>
      <c r="H8" s="251"/>
      <c r="I8" s="251"/>
      <c r="J8" s="251"/>
    </row>
    <row r="9" customFormat="false" ht="19.35" hidden="false" customHeight="false" outlineLevel="0" collapsed="false">
      <c r="A9" s="251" t="s">
        <v>1022</v>
      </c>
      <c r="B9" s="251"/>
      <c r="C9" s="251"/>
      <c r="D9" s="251"/>
      <c r="E9" s="251"/>
      <c r="F9" s="251"/>
      <c r="G9" s="251"/>
      <c r="H9" s="251"/>
      <c r="I9" s="251"/>
      <c r="J9" s="251"/>
    </row>
    <row r="10" customFormat="false" ht="25.35" hidden="false" customHeight="false" outlineLevel="0" collapsed="false">
      <c r="A10" s="251" t="s">
        <v>1023</v>
      </c>
      <c r="B10" s="251"/>
      <c r="C10" s="251"/>
      <c r="D10" s="251"/>
      <c r="E10" s="251"/>
      <c r="F10" s="251"/>
      <c r="G10" s="251"/>
      <c r="H10" s="251"/>
      <c r="I10" s="251"/>
      <c r="J10" s="251"/>
    </row>
    <row r="11" customFormat="false" ht="53.7" hidden="false" customHeight="false" outlineLevel="0" collapsed="false">
      <c r="A11" s="251"/>
      <c r="B11" s="251"/>
      <c r="C11" s="251"/>
      <c r="D11" s="251"/>
      <c r="E11" s="251"/>
      <c r="F11" s="251"/>
      <c r="G11" s="251"/>
      <c r="H11" s="251"/>
      <c r="I11" s="251"/>
      <c r="J11" s="251"/>
    </row>
    <row r="12" customFormat="false" ht="47.75" hidden="false" customHeight="false" outlineLevel="0" collapsed="false">
      <c r="A12" s="251" t="s">
        <v>1024</v>
      </c>
      <c r="B12" s="251"/>
      <c r="C12" s="251"/>
      <c r="D12" s="251"/>
      <c r="E12" s="251"/>
      <c r="F12" s="251"/>
      <c r="G12" s="251"/>
      <c r="H12" s="251"/>
      <c r="I12" s="251"/>
      <c r="J12" s="251"/>
    </row>
    <row r="13" customFormat="false" ht="28.35" hidden="false" customHeight="false" outlineLevel="0" collapsed="false">
      <c r="A13" s="251" t="s">
        <v>1025</v>
      </c>
      <c r="B13" s="251"/>
      <c r="C13" s="251"/>
      <c r="D13" s="251"/>
      <c r="E13" s="251"/>
      <c r="F13" s="251"/>
      <c r="G13" s="251"/>
      <c r="H13" s="251"/>
      <c r="I13" s="251"/>
      <c r="J13" s="251"/>
    </row>
    <row r="14" customFormat="false" ht="28.35" hidden="false" customHeight="false" outlineLevel="0" collapsed="false">
      <c r="A14" s="251" t="s">
        <v>1026</v>
      </c>
      <c r="B14" s="251"/>
      <c r="C14" s="251"/>
      <c r="D14" s="251"/>
      <c r="E14" s="251"/>
      <c r="F14" s="251"/>
      <c r="G14" s="251"/>
      <c r="H14" s="251"/>
      <c r="I14" s="251"/>
      <c r="J14" s="251"/>
    </row>
    <row r="15" customFormat="false" ht="47.75" hidden="false" customHeight="false" outlineLevel="0" collapsed="false">
      <c r="A15" s="251"/>
      <c r="B15" s="251"/>
      <c r="C15" s="251"/>
      <c r="D15" s="251"/>
      <c r="E15" s="251"/>
      <c r="F15" s="251"/>
      <c r="G15" s="251"/>
      <c r="H15" s="251"/>
      <c r="I15" s="251"/>
      <c r="J15" s="251"/>
    </row>
    <row r="16" customFormat="false" ht="47.75" hidden="false" customHeight="false" outlineLevel="0" collapsed="false">
      <c r="A16" s="251" t="s">
        <v>1027</v>
      </c>
      <c r="B16" s="251"/>
      <c r="C16" s="251"/>
      <c r="D16" s="251"/>
      <c r="E16" s="251"/>
      <c r="F16" s="251"/>
      <c r="G16" s="251"/>
      <c r="H16" s="251"/>
      <c r="I16" s="251"/>
      <c r="J16" s="251"/>
    </row>
    <row r="17" customFormat="false" ht="47.75" hidden="false" customHeight="false" outlineLevel="0" collapsed="false">
      <c r="A17" s="251" t="s">
        <v>1028</v>
      </c>
      <c r="B17" s="251"/>
      <c r="C17" s="251"/>
      <c r="D17" s="251"/>
      <c r="E17" s="251"/>
      <c r="F17" s="251"/>
      <c r="G17" s="251"/>
      <c r="H17" s="251"/>
      <c r="I17" s="251"/>
      <c r="J17" s="251"/>
    </row>
    <row r="18" customFormat="false" ht="58.95" hidden="false" customHeight="false" outlineLevel="0" collapsed="false">
      <c r="A18" s="251" t="s">
        <v>1029</v>
      </c>
      <c r="B18" s="251"/>
      <c r="C18" s="251"/>
      <c r="D18" s="251"/>
      <c r="E18" s="251"/>
      <c r="F18" s="251"/>
      <c r="G18" s="251"/>
      <c r="H18" s="251"/>
      <c r="I18" s="251"/>
      <c r="J18" s="251"/>
    </row>
    <row r="19" customFormat="false" ht="41" hidden="false" customHeight="false" outlineLevel="0" collapsed="false">
      <c r="A19" s="522" t="s">
        <v>1030</v>
      </c>
      <c r="B19" s="251"/>
      <c r="C19" s="251"/>
      <c r="D19" s="251"/>
      <c r="E19" s="251"/>
      <c r="F19" s="251"/>
      <c r="G19" s="251"/>
      <c r="H19" s="251"/>
      <c r="I19" s="251"/>
      <c r="J19" s="251"/>
    </row>
    <row r="20" customFormat="false" ht="159.7" hidden="false" customHeight="false" outlineLevel="0" collapsed="false">
      <c r="A20" s="251" t="s">
        <v>1031</v>
      </c>
      <c r="B20" s="251"/>
      <c r="C20" s="251"/>
      <c r="D20" s="251"/>
      <c r="E20" s="251"/>
      <c r="F20" s="251"/>
      <c r="G20" s="251"/>
      <c r="H20" s="251"/>
      <c r="I20" s="251"/>
      <c r="J20" s="251"/>
    </row>
    <row r="21" customFormat="false" ht="28.35" hidden="false" customHeight="false" outlineLevel="0" collapsed="false">
      <c r="A21" s="251"/>
      <c r="B21" s="251"/>
      <c r="C21" s="251"/>
      <c r="D21" s="251"/>
      <c r="E21" s="251"/>
      <c r="F21" s="251"/>
      <c r="G21" s="251"/>
      <c r="H21" s="251"/>
      <c r="I21" s="251"/>
      <c r="J21" s="251"/>
    </row>
    <row r="22" customFormat="false" ht="81.3" hidden="false" customHeight="false" outlineLevel="0" collapsed="false">
      <c r="A22" s="251" t="s">
        <v>1032</v>
      </c>
      <c r="B22" s="251"/>
      <c r="C22" s="251"/>
      <c r="D22" s="251"/>
      <c r="E22" s="251"/>
      <c r="F22" s="251"/>
      <c r="G22" s="251"/>
      <c r="H22" s="251"/>
      <c r="I22" s="251"/>
      <c r="J22" s="251"/>
    </row>
    <row r="23" customFormat="false" ht="41" hidden="false" customHeight="false" outlineLevel="0" collapsed="false">
      <c r="A23" s="251"/>
      <c r="B23" s="251"/>
      <c r="C23" s="251"/>
      <c r="D23" s="251"/>
      <c r="E23" s="251"/>
      <c r="F23" s="251"/>
      <c r="G23" s="251"/>
      <c r="H23" s="251"/>
      <c r="I23" s="251"/>
      <c r="J23" s="251"/>
    </row>
    <row r="24" customFormat="false" ht="70.1" hidden="false" customHeight="false" outlineLevel="0" collapsed="false">
      <c r="A24" s="522" t="s">
        <v>1033</v>
      </c>
      <c r="B24" s="251"/>
      <c r="C24" s="251"/>
      <c r="D24" s="251"/>
      <c r="E24" s="251"/>
      <c r="F24" s="251"/>
      <c r="G24" s="251"/>
      <c r="H24" s="251"/>
      <c r="I24" s="251"/>
      <c r="J24" s="251"/>
    </row>
    <row r="25" customFormat="false" ht="81.3" hidden="false" customHeight="false" outlineLevel="0" collapsed="false">
      <c r="A25" s="522"/>
      <c r="B25" s="251"/>
      <c r="C25" s="251"/>
      <c r="D25" s="251"/>
      <c r="E25" s="251"/>
      <c r="F25" s="251"/>
      <c r="G25" s="251"/>
      <c r="H25" s="251"/>
      <c r="I25" s="251"/>
      <c r="J25" s="251"/>
    </row>
    <row r="26" customFormat="false" ht="58.95" hidden="false" customHeight="false" outlineLevel="0" collapsed="false">
      <c r="A26" s="251" t="s">
        <v>1034</v>
      </c>
      <c r="B26" s="251"/>
      <c r="C26" s="251"/>
      <c r="D26" s="251"/>
      <c r="E26" s="251"/>
      <c r="F26" s="251"/>
      <c r="G26" s="251"/>
      <c r="H26" s="251"/>
      <c r="I26" s="251"/>
      <c r="J26" s="251"/>
    </row>
    <row r="27" customFormat="false" ht="66.4" hidden="false" customHeight="false" outlineLevel="0" collapsed="false">
      <c r="A27" s="251" t="s">
        <v>1035</v>
      </c>
      <c r="B27" s="251"/>
      <c r="C27" s="251"/>
      <c r="D27" s="251"/>
      <c r="E27" s="251"/>
      <c r="F27" s="251"/>
      <c r="G27" s="251"/>
      <c r="H27" s="251"/>
      <c r="I27" s="251"/>
      <c r="J27" s="251"/>
    </row>
    <row r="28" customFormat="false" ht="103.7" hidden="false" customHeight="false" outlineLevel="0" collapsed="false">
      <c r="A28" s="251" t="s">
        <v>1036</v>
      </c>
      <c r="B28" s="251"/>
      <c r="C28" s="251"/>
      <c r="D28" s="251"/>
      <c r="E28" s="251"/>
      <c r="F28" s="251"/>
      <c r="G28" s="251"/>
      <c r="H28" s="251"/>
      <c r="I28" s="251"/>
      <c r="J28" s="251"/>
    </row>
    <row r="29" customFormat="false" ht="47.75" hidden="false" customHeight="false" outlineLevel="0" collapsed="false">
      <c r="A29" s="251" t="s">
        <v>1037</v>
      </c>
      <c r="B29" s="251"/>
      <c r="C29" s="251"/>
      <c r="D29" s="251"/>
      <c r="E29" s="251"/>
      <c r="F29" s="251"/>
      <c r="G29" s="251"/>
      <c r="H29" s="251"/>
      <c r="I29" s="251"/>
      <c r="J29" s="251"/>
    </row>
    <row r="30" customFormat="false" ht="36.55" hidden="false" customHeight="false" outlineLevel="0" collapsed="false">
      <c r="A30" s="251"/>
      <c r="B30" s="251"/>
      <c r="C30" s="251"/>
      <c r="D30" s="251"/>
      <c r="E30" s="251"/>
      <c r="F30" s="251"/>
      <c r="G30" s="251"/>
      <c r="H30" s="251"/>
      <c r="I30" s="251"/>
      <c r="J30" s="251"/>
    </row>
    <row r="31" customFormat="false" ht="36.55" hidden="false" customHeight="false" outlineLevel="0" collapsed="false">
      <c r="A31" s="523"/>
      <c r="B31" s="524" t="s">
        <v>1038</v>
      </c>
      <c r="C31" s="524" t="s">
        <v>1039</v>
      </c>
      <c r="D31" s="525" t="s">
        <v>1040</v>
      </c>
      <c r="E31" s="526" t="s">
        <v>1041</v>
      </c>
      <c r="F31" s="524" t="s">
        <v>1039</v>
      </c>
      <c r="G31" s="524" t="s">
        <v>1040</v>
      </c>
      <c r="H31" s="527" t="s">
        <v>1042</v>
      </c>
      <c r="I31" s="527" t="s">
        <v>1043</v>
      </c>
      <c r="J31" s="527" t="s">
        <v>1044</v>
      </c>
      <c r="K31" s="527" t="s">
        <v>1045</v>
      </c>
      <c r="L31" s="527" t="s">
        <v>1046</v>
      </c>
      <c r="M31" s="527" t="s">
        <v>1047</v>
      </c>
      <c r="N31" s="527" t="s">
        <v>1048</v>
      </c>
      <c r="O31" s="527" t="s">
        <v>1047</v>
      </c>
      <c r="P31" s="527" t="s">
        <v>1049</v>
      </c>
      <c r="Q31" s="527" t="s">
        <v>1047</v>
      </c>
      <c r="R31" s="527" t="s">
        <v>1050</v>
      </c>
      <c r="S31" s="527" t="s">
        <v>1047</v>
      </c>
      <c r="T31" s="527" t="s">
        <v>1051</v>
      </c>
      <c r="U31" s="527" t="s">
        <v>1052</v>
      </c>
      <c r="V31" s="527" t="s">
        <v>1053</v>
      </c>
      <c r="W31" s="527" t="s">
        <v>1054</v>
      </c>
    </row>
    <row r="32" customFormat="false" ht="36.55" hidden="false" customHeight="false" outlineLevel="0" collapsed="false">
      <c r="A32" s="528" t="s">
        <v>1055</v>
      </c>
      <c r="B32" s="529" t="s">
        <v>1056</v>
      </c>
      <c r="C32" s="530" t="n">
        <v>36</v>
      </c>
      <c r="D32" s="531" t="n">
        <v>40.54</v>
      </c>
      <c r="E32" s="532" t="s">
        <v>1057</v>
      </c>
      <c r="F32" s="530" t="n">
        <v>2</v>
      </c>
      <c r="G32" s="531" t="n">
        <v>29.7</v>
      </c>
      <c r="H32" s="378" t="n">
        <f aca="false">(C32+(D32/60))*IF(B32="S",-1,IF(B32="N",1,"Invalid"))</f>
        <v>36.6756666666667</v>
      </c>
      <c r="I32" s="378" t="n">
        <f aca="false">(F32+(G32/60))*IF(E32="E",-1,IF(E32="W",1,"Invalid"))</f>
        <v>2.495</v>
      </c>
      <c r="J32" s="378" t="n">
        <f aca="false">RADIANS(H32)</f>
        <v>0.640111138697267</v>
      </c>
      <c r="K32" s="378" t="n">
        <f aca="false">RADIANS(I32)</f>
        <v>0.0435459648372585</v>
      </c>
      <c r="L32" s="378" t="n">
        <f aca="false">ROUNDDOWN(H32,0)</f>
        <v>36</v>
      </c>
      <c r="M32" s="378" t="n">
        <f aca="false">1-Q32</f>
        <v>0.324333333333335</v>
      </c>
      <c r="N32" s="378" t="n">
        <f aca="false">ROUNDDOWN(I32,0)</f>
        <v>2</v>
      </c>
      <c r="O32" s="378" t="n">
        <f aca="false">1-S32</f>
        <v>0.505</v>
      </c>
      <c r="P32" s="378" t="n">
        <f aca="false">SIGN(L32)+L32</f>
        <v>37</v>
      </c>
      <c r="Q32" s="378" t="n">
        <f aca="false">ABS(H32-L32)</f>
        <v>0.675666666666665</v>
      </c>
      <c r="R32" s="378" t="n">
        <f aca="false">SIGN(N32)+N32</f>
        <v>3</v>
      </c>
      <c r="S32" s="378" t="n">
        <f aca="false">ABS(I32-N32)</f>
        <v>0.495</v>
      </c>
      <c r="T32" s="533" t="n">
        <f aca="false">IF(Man_Mag_Var=0,T33,Man_Mag_Var)</f>
        <v>2.61606666666667</v>
      </c>
      <c r="U32" s="378" t="n">
        <f aca="false">ROUND(ABS(T32)*60,0)</f>
        <v>157</v>
      </c>
      <c r="V32" s="378" t="n">
        <f aca="false">ROUNDDOWN(U32/60,0)</f>
        <v>2</v>
      </c>
      <c r="W32" s="378" t="n">
        <f aca="false">MOD(U32,60)</f>
        <v>37</v>
      </c>
    </row>
    <row r="33" customFormat="false" ht="25.35" hidden="false" customHeight="false" outlineLevel="0" collapsed="false">
      <c r="A33" s="534" t="s">
        <v>1058</v>
      </c>
      <c r="B33" s="535"/>
      <c r="C33" s="535"/>
      <c r="D33" s="536"/>
      <c r="E33" s="537" t="str">
        <f aca="false">IF(SIGN(T32)=1,"W","E")</f>
        <v>W</v>
      </c>
      <c r="F33" s="538" t="str">
        <f aca="false">CONCATENATE(V32,"º")</f>
        <v>2º</v>
      </c>
      <c r="G33" s="539" t="str">
        <f aca="false">CONCATENATE(W32,"'")</f>
        <v>37'</v>
      </c>
      <c r="H33" s="540" t="str">
        <f aca="false">IF(Man_Mag_Var=0,"AUTOMATIC LOOKUP","AS MANUALLY ENTERED BELOW")</f>
        <v>AUTOMATIC LOOKUP</v>
      </c>
      <c r="I33" s="38"/>
      <c r="J33" s="38"/>
      <c r="K33" s="378"/>
      <c r="L33" s="378"/>
      <c r="M33" s="378"/>
      <c r="N33" s="378"/>
      <c r="O33" s="378"/>
      <c r="P33" s="378"/>
      <c r="Q33" s="378"/>
      <c r="R33" s="378"/>
      <c r="S33" s="378"/>
      <c r="T33" s="541" t="n">
        <f aca="true">((((OFFSET(MagVar!$CN$186,N32,L32)*M32)+(OFFSET(MagVar!$CN$186,N32,P32)*Q32))*O32)+(((OFFSET(MagVar!$CN$186,R32,L32)*M32)+(OFFSET(MagVar!$CN$186,R32,P32)*Q32))*S32))</f>
        <v>2.61606666666667</v>
      </c>
      <c r="U33" s="378"/>
      <c r="V33" s="378"/>
      <c r="W33" s="378"/>
    </row>
    <row r="34" customFormat="false" ht="36.55" hidden="false" customHeight="false" outlineLevel="0" collapsed="false">
      <c r="A34" s="528" t="s">
        <v>1059</v>
      </c>
      <c r="B34" s="529" t="s">
        <v>1056</v>
      </c>
      <c r="C34" s="530" t="n">
        <v>20</v>
      </c>
      <c r="D34" s="531" t="n">
        <v>10</v>
      </c>
      <c r="E34" s="532" t="s">
        <v>1057</v>
      </c>
      <c r="F34" s="530" t="n">
        <v>100</v>
      </c>
      <c r="G34" s="531" t="n">
        <v>3</v>
      </c>
      <c r="H34" s="378" t="n">
        <f aca="false">(C34+(D34/60))*IF(B34="S",-1,IF(B34="N",1,"Invalid"))</f>
        <v>20.1666666666667</v>
      </c>
      <c r="I34" s="378" t="n">
        <f aca="false">(F34+(G34/60))*IF(E34="E",-1,IF(E34="W",1,"Invalid"))</f>
        <v>100.05</v>
      </c>
      <c r="J34" s="378" t="n">
        <f aca="false">RADIANS(H34)</f>
        <v>0.351974732485523</v>
      </c>
      <c r="K34" s="378" t="n">
        <f aca="false">RADIANS(I34)</f>
        <v>1.74620191662033</v>
      </c>
      <c r="L34" s="378"/>
      <c r="M34" s="378"/>
      <c r="N34" s="378"/>
      <c r="O34" s="378"/>
      <c r="P34" s="378"/>
      <c r="Q34" s="378"/>
      <c r="R34" s="378"/>
      <c r="S34" s="378"/>
      <c r="T34" s="378"/>
      <c r="U34" s="378"/>
      <c r="V34" s="378"/>
      <c r="W34" s="378"/>
    </row>
    <row r="35" customFormat="false" ht="53.7" hidden="false" customHeight="false" outlineLevel="0" collapsed="false">
      <c r="A35" s="542" t="s">
        <v>1060</v>
      </c>
      <c r="B35" s="543" t="n">
        <f aca="false">Arc_length_rad*Rad_to_nm</f>
        <v>5031.69505745204</v>
      </c>
      <c r="C35" s="16" t="s">
        <v>181</v>
      </c>
      <c r="D35" s="544" t="str">
        <f aca="false">IF(gc_dist&gt;10798,"GREAT CIRCLE COURSE BETWEEN TWO OPPOSITE POINTS IS NOT WELL DEFINED!","")</f>
        <v/>
      </c>
      <c r="H35" s="378"/>
      <c r="I35" s="378"/>
      <c r="J35" s="378"/>
      <c r="K35" s="378"/>
      <c r="L35" s="378"/>
      <c r="M35" s="378"/>
      <c r="N35" s="378"/>
      <c r="O35" s="378"/>
      <c r="P35" s="378"/>
      <c r="Q35" s="378"/>
      <c r="R35" s="378"/>
      <c r="S35" s="378"/>
      <c r="T35" s="378"/>
      <c r="U35" s="378"/>
      <c r="V35" s="378"/>
      <c r="W35" s="378"/>
    </row>
    <row r="36" customFormat="false" ht="36.55" hidden="false" customHeight="false" outlineLevel="0" collapsed="false">
      <c r="A36" s="542" t="s">
        <v>1061</v>
      </c>
      <c r="B36" s="545" t="n">
        <f aca="false">MOD((Corrected_true_course_deg+Mag_Var1),360)</f>
        <v>293.240221339024</v>
      </c>
      <c r="C36" s="16" t="s">
        <v>1062</v>
      </c>
      <c r="H36" s="378"/>
      <c r="I36" s="378"/>
      <c r="J36" s="378"/>
      <c r="K36" s="378"/>
      <c r="L36" s="378"/>
      <c r="M36" s="378"/>
      <c r="N36" s="378"/>
      <c r="O36" s="378"/>
      <c r="P36" s="378"/>
      <c r="Q36" s="378"/>
      <c r="R36" s="378"/>
      <c r="S36" s="378"/>
      <c r="T36" s="378"/>
      <c r="U36" s="378"/>
      <c r="V36" s="378"/>
      <c r="W36" s="378"/>
    </row>
    <row r="37" customFormat="false" ht="36.55" hidden="false" customHeight="false" outlineLevel="0" collapsed="false">
      <c r="A37" s="378" t="s">
        <v>1063</v>
      </c>
      <c r="B37" s="378" t="n">
        <f aca="false">2*ASIN(SQRT(POWER(SIN((lat_1-lat_2)/2),2)+(COS(lat_1)*COS(lat_2)*POWER(SIN((lon_1-lon_2)/2),2))))</f>
        <v>1.46366076181439</v>
      </c>
      <c r="C37" s="378"/>
      <c r="D37" s="378"/>
      <c r="E37" s="378"/>
      <c r="F37" s="378"/>
      <c r="G37" s="378"/>
      <c r="H37" s="378"/>
      <c r="I37" s="378"/>
      <c r="J37" s="378"/>
      <c r="K37" s="378"/>
      <c r="L37" s="378"/>
      <c r="M37" s="378"/>
      <c r="N37" s="378"/>
      <c r="O37" s="378"/>
      <c r="P37" s="378"/>
      <c r="Q37" s="378"/>
      <c r="R37" s="378"/>
      <c r="S37" s="378"/>
      <c r="T37" s="378"/>
      <c r="U37" s="378"/>
      <c r="V37" s="378"/>
      <c r="W37" s="378"/>
    </row>
    <row r="38" customFormat="false" ht="19.35" hidden="false" customHeight="false" outlineLevel="0" collapsed="false">
      <c r="A38" s="378" t="s">
        <v>1064</v>
      </c>
      <c r="B38" s="378" t="n">
        <f aca="false">60*180/PI()</f>
        <v>3437.74677078494</v>
      </c>
      <c r="C38" s="378" t="s">
        <v>1065</v>
      </c>
      <c r="D38" s="378"/>
      <c r="E38" s="378"/>
      <c r="F38" s="378"/>
      <c r="G38" s="378"/>
      <c r="H38" s="378"/>
      <c r="I38" s="378"/>
      <c r="J38" s="378"/>
      <c r="K38" s="378"/>
      <c r="L38" s="378"/>
      <c r="M38" s="378"/>
      <c r="N38" s="378"/>
      <c r="O38" s="378"/>
      <c r="P38" s="378"/>
      <c r="Q38" s="378"/>
      <c r="R38" s="378"/>
      <c r="S38" s="378"/>
      <c r="T38" s="378"/>
      <c r="U38" s="378"/>
      <c r="V38" s="378"/>
      <c r="W38" s="378"/>
    </row>
    <row r="39" customFormat="false" ht="19.35" hidden="false" customHeight="false" outlineLevel="0" collapsed="false">
      <c r="A39" s="378" t="s">
        <v>1066</v>
      </c>
      <c r="B39" s="378" t="n">
        <f aca="false">1/B38</f>
        <v>0.000290888208665722</v>
      </c>
      <c r="C39" s="378" t="s">
        <v>1065</v>
      </c>
      <c r="D39" s="378"/>
      <c r="E39" s="378"/>
      <c r="F39" s="378"/>
      <c r="G39" s="378"/>
      <c r="H39" s="378"/>
      <c r="I39" s="378"/>
      <c r="J39" s="378"/>
      <c r="K39" s="378"/>
      <c r="L39" s="378"/>
      <c r="M39" s="378"/>
      <c r="N39" s="378"/>
      <c r="O39" s="378"/>
      <c r="P39" s="378"/>
      <c r="Q39" s="378"/>
      <c r="R39" s="378"/>
      <c r="S39" s="378"/>
      <c r="T39" s="378"/>
      <c r="U39" s="378"/>
      <c r="V39" s="378"/>
      <c r="W39" s="378"/>
    </row>
    <row r="40" customFormat="false" ht="25.35" hidden="false" customHeight="false" outlineLevel="0" collapsed="false">
      <c r="A40" s="378" t="s">
        <v>1067</v>
      </c>
      <c r="B40" s="546" t="n">
        <f aca="false">DEGREES(ACOS(MAX(-1,MIN(I40,1))))</f>
        <v>69.3758453276425</v>
      </c>
      <c r="C40" s="378" t="s">
        <v>1068</v>
      </c>
      <c r="D40" s="378"/>
      <c r="E40" s="378"/>
      <c r="F40" s="378"/>
      <c r="G40" s="378"/>
      <c r="H40" s="378"/>
      <c r="I40" s="378" t="n">
        <f aca="false">((SIN(lat_2)-(SIN(lat_1)*COS(Arc_length_rad)))/(SIN(Arc_length_rad)*COS(lat_1)))</f>
        <v>0.352236239760249</v>
      </c>
      <c r="J40" s="378"/>
      <c r="K40" s="378"/>
      <c r="L40" s="378"/>
      <c r="M40" s="378"/>
      <c r="N40" s="378"/>
      <c r="O40" s="378"/>
      <c r="P40" s="378"/>
      <c r="Q40" s="378"/>
      <c r="R40" s="378"/>
      <c r="S40" s="378"/>
      <c r="T40" s="378"/>
      <c r="U40" s="378"/>
      <c r="V40" s="378"/>
      <c r="W40" s="378"/>
    </row>
    <row r="41" customFormat="false" ht="25.35" hidden="false" customHeight="false" outlineLevel="0" collapsed="false">
      <c r="A41" s="547" t="s">
        <v>1069</v>
      </c>
      <c r="B41" s="548" t="n">
        <f aca="false">IF(SIN(lon_2-lon_1)&gt;0,360-B40,B40)</f>
        <v>290.624154672357</v>
      </c>
      <c r="C41" s="547" t="s">
        <v>1068</v>
      </c>
      <c r="D41" s="549" t="s">
        <v>1070</v>
      </c>
      <c r="E41" s="547"/>
      <c r="F41" s="547"/>
      <c r="G41" s="547"/>
      <c r="H41" s="547"/>
      <c r="I41" s="547"/>
      <c r="J41" s="378"/>
      <c r="K41" s="378"/>
      <c r="L41" s="378"/>
      <c r="M41" s="378"/>
      <c r="N41" s="378"/>
      <c r="O41" s="378"/>
      <c r="P41" s="378"/>
      <c r="Q41" s="378"/>
      <c r="R41" s="378"/>
      <c r="S41" s="378"/>
      <c r="T41" s="378"/>
      <c r="U41" s="378"/>
      <c r="V41" s="378"/>
      <c r="W41" s="378"/>
    </row>
    <row r="42" customFormat="false" ht="19.35" hidden="false" customHeight="false" outlineLevel="0" collapsed="false">
      <c r="A42" s="251"/>
      <c r="B42" s="251"/>
      <c r="C42" s="251"/>
      <c r="D42" s="251"/>
      <c r="E42" s="251"/>
      <c r="F42" s="251"/>
      <c r="G42" s="251"/>
      <c r="H42" s="251"/>
      <c r="I42" s="251"/>
      <c r="J42" s="251"/>
    </row>
    <row r="43" customFormat="false" ht="19.35" hidden="false" customHeight="false" outlineLevel="0" collapsed="false">
      <c r="A43" s="522" t="s">
        <v>1071</v>
      </c>
      <c r="B43" s="251"/>
      <c r="C43" s="251"/>
      <c r="D43" s="251"/>
      <c r="E43" s="251"/>
      <c r="F43" s="251"/>
      <c r="G43" s="251"/>
      <c r="H43" s="251"/>
      <c r="I43" s="251"/>
      <c r="J43" s="251"/>
    </row>
    <row r="44" customFormat="false" ht="25.35" hidden="false" customHeight="false" outlineLevel="0" collapsed="false">
      <c r="A44" s="522"/>
      <c r="B44" s="251"/>
      <c r="C44" s="251"/>
      <c r="D44" s="251"/>
      <c r="E44" s="251"/>
      <c r="F44" s="251"/>
      <c r="G44" s="251"/>
      <c r="H44" s="251"/>
      <c r="I44" s="251"/>
      <c r="J44" s="251"/>
    </row>
    <row r="45" customFormat="false" ht="36.55" hidden="false" customHeight="false" outlineLevel="0" collapsed="false">
      <c r="A45" s="251" t="s">
        <v>1072</v>
      </c>
      <c r="B45" s="251"/>
      <c r="C45" s="251"/>
      <c r="D45" s="251"/>
      <c r="E45" s="251"/>
      <c r="F45" s="251"/>
      <c r="G45" s="251"/>
      <c r="H45" s="251"/>
      <c r="I45" s="251"/>
      <c r="J45" s="251"/>
    </row>
    <row r="46" customFormat="false" ht="25.35" hidden="false" customHeight="false" outlineLevel="0" collapsed="false">
      <c r="A46" s="251" t="s">
        <v>1073</v>
      </c>
      <c r="B46" s="251"/>
      <c r="C46" s="251"/>
      <c r="D46" s="251"/>
      <c r="E46" s="251"/>
      <c r="F46" s="251"/>
      <c r="G46" s="251"/>
      <c r="H46" s="251"/>
      <c r="I46" s="251"/>
      <c r="J46" s="251"/>
    </row>
    <row r="47" customFormat="false" ht="25.35" hidden="false" customHeight="false" outlineLevel="0" collapsed="false">
      <c r="A47" s="251" t="s">
        <v>1074</v>
      </c>
      <c r="B47" s="251"/>
      <c r="C47" s="251"/>
      <c r="D47" s="251"/>
      <c r="E47" s="251"/>
      <c r="F47" s="251"/>
      <c r="G47" s="251"/>
      <c r="H47" s="251"/>
      <c r="I47" s="251"/>
      <c r="J47" s="251"/>
    </row>
    <row r="48" customFormat="false" ht="70.1" hidden="false" customHeight="false" outlineLevel="0" collapsed="false">
      <c r="A48" s="251" t="s">
        <v>1075</v>
      </c>
      <c r="B48" s="251"/>
      <c r="C48" s="251"/>
      <c r="D48" s="251"/>
      <c r="E48" s="251"/>
      <c r="F48" s="251"/>
      <c r="G48" s="251"/>
      <c r="H48" s="251"/>
      <c r="I48" s="251"/>
      <c r="J48" s="251"/>
    </row>
    <row r="49" customFormat="false" ht="25.35" hidden="false" customHeight="false" outlineLevel="0" collapsed="false">
      <c r="A49" s="251"/>
      <c r="B49" s="251"/>
      <c r="C49" s="251"/>
      <c r="D49" s="251"/>
      <c r="E49" s="251"/>
      <c r="F49" s="251"/>
      <c r="G49" s="251"/>
      <c r="H49" s="251"/>
      <c r="I49" s="251"/>
      <c r="J49" s="251"/>
    </row>
    <row r="50" customFormat="false" ht="19.35" hidden="false" customHeight="false" outlineLevel="0" collapsed="false">
      <c r="A50" s="550"/>
      <c r="B50" s="551"/>
      <c r="C50" s="551"/>
      <c r="D50" s="552"/>
      <c r="E50" s="524" t="s">
        <v>1041</v>
      </c>
      <c r="F50" s="524" t="s">
        <v>1039</v>
      </c>
      <c r="G50" s="524" t="s">
        <v>1040</v>
      </c>
      <c r="H50" s="550"/>
      <c r="I50" s="551"/>
      <c r="J50" s="550"/>
    </row>
    <row r="51" customFormat="false" ht="19.5" hidden="false" customHeight="true" outlineLevel="0" collapsed="false">
      <c r="A51" s="553" t="s">
        <v>1076</v>
      </c>
      <c r="B51" s="554"/>
      <c r="C51" s="554"/>
      <c r="D51" s="555"/>
      <c r="E51" s="532" t="s">
        <v>1057</v>
      </c>
      <c r="F51" s="530" t="n">
        <v>0</v>
      </c>
      <c r="G51" s="531" t="n">
        <v>0</v>
      </c>
      <c r="H51" s="540" t="str">
        <f aca="false">IF(Man_Mag_Var=0,"AUTOMATIC LOOKUP SELECTED","MANUAL OVER-RIDE SELECTED")</f>
        <v>AUTOMATIC LOOKUP SELECTED</v>
      </c>
      <c r="I51" s="38"/>
      <c r="J51" s="38"/>
      <c r="K51" s="378" t="n">
        <f aca="false">(F51+(G51/60))*IF(E51="E",-1,IF(E51="W",1,"Invalid"))</f>
        <v>0</v>
      </c>
    </row>
    <row r="52" customFormat="false" ht="28.35" hidden="false" customHeight="false" outlineLevel="0" collapsed="false">
      <c r="A52" s="251"/>
      <c r="B52" s="251"/>
      <c r="C52" s="251"/>
      <c r="D52" s="251"/>
      <c r="E52" s="251"/>
      <c r="F52" s="251"/>
      <c r="G52" s="251"/>
      <c r="H52" s="251"/>
      <c r="I52" s="251"/>
      <c r="J52" s="251"/>
    </row>
    <row r="53" customFormat="false" ht="47.75" hidden="false" customHeight="false" outlineLevel="0" collapsed="false">
      <c r="H53" s="378"/>
      <c r="I53" s="378"/>
      <c r="J53" s="378"/>
      <c r="K53" s="378"/>
      <c r="L53" s="378"/>
      <c r="M53" s="378"/>
      <c r="N53" s="378"/>
      <c r="O53" s="378"/>
      <c r="P53" s="378"/>
      <c r="Q53" s="378"/>
      <c r="R53" s="378"/>
      <c r="S53" s="378"/>
      <c r="T53" s="378"/>
      <c r="U53" s="378"/>
      <c r="V53" s="378"/>
      <c r="W53" s="378"/>
    </row>
    <row r="54" customFormat="false" ht="70.1" hidden="false" customHeight="false" outlineLevel="0" collapsed="false">
      <c r="A54" s="556" t="s">
        <v>1077</v>
      </c>
      <c r="H54" s="378"/>
      <c r="I54" s="378"/>
      <c r="J54" s="378"/>
      <c r="K54" s="378"/>
      <c r="L54" s="378"/>
      <c r="M54" s="378"/>
      <c r="N54" s="378"/>
      <c r="O54" s="378"/>
      <c r="P54" s="378"/>
      <c r="Q54" s="378"/>
      <c r="R54" s="378"/>
      <c r="S54" s="378"/>
      <c r="T54" s="378"/>
      <c r="U54" s="378"/>
      <c r="V54" s="378"/>
      <c r="W54" s="378"/>
    </row>
    <row r="55" customFormat="false" ht="70.1" hidden="false" customHeight="false" outlineLevel="0" collapsed="false">
      <c r="A55" s="557"/>
      <c r="H55" s="378"/>
      <c r="I55" s="378"/>
      <c r="J55" s="378"/>
      <c r="K55" s="378"/>
      <c r="L55" s="378"/>
      <c r="M55" s="378"/>
      <c r="N55" s="378"/>
      <c r="O55" s="378"/>
      <c r="P55" s="378"/>
      <c r="Q55" s="378"/>
      <c r="R55" s="378"/>
      <c r="S55" s="378"/>
      <c r="T55" s="378"/>
      <c r="U55" s="378"/>
      <c r="V55" s="378"/>
      <c r="W55" s="378"/>
    </row>
    <row r="56" customFormat="false" ht="47.75" hidden="false" customHeight="false" outlineLevel="0" collapsed="false">
      <c r="A56" s="523"/>
      <c r="B56" s="524" t="s">
        <v>1038</v>
      </c>
      <c r="C56" s="524" t="s">
        <v>1039</v>
      </c>
      <c r="D56" s="524" t="s">
        <v>1040</v>
      </c>
      <c r="E56" s="524" t="s">
        <v>1041</v>
      </c>
      <c r="F56" s="524" t="s">
        <v>1039</v>
      </c>
      <c r="G56" s="524" t="s">
        <v>1040</v>
      </c>
      <c r="H56" s="527" t="str">
        <f aca="false">H31</f>
        <v>N Decimal equivalent</v>
      </c>
      <c r="I56" s="527" t="str">
        <f aca="false">I31</f>
        <v>W Decimal equivalent</v>
      </c>
      <c r="J56" s="527" t="str">
        <f aca="false">J31</f>
        <v>N Radians</v>
      </c>
      <c r="K56" s="527" t="str">
        <f aca="false">K31</f>
        <v>W Radians</v>
      </c>
      <c r="L56" s="527" t="str">
        <f aca="false">L31</f>
        <v>Lat 1 whole degrees</v>
      </c>
      <c r="M56" s="527" t="str">
        <f aca="false">M31</f>
        <v>Proportion</v>
      </c>
      <c r="N56" s="527" t="str">
        <f aca="false">N31</f>
        <v>Long 1 whole degrees</v>
      </c>
      <c r="O56" s="527" t="str">
        <f aca="false">O31</f>
        <v>Proportion</v>
      </c>
      <c r="P56" s="527" t="str">
        <f aca="false">P31</f>
        <v>Lat 2 whole degrees</v>
      </c>
      <c r="Q56" s="527" t="str">
        <f aca="false">Q31</f>
        <v>Proportion</v>
      </c>
      <c r="R56" s="527" t="str">
        <f aca="false">R31</f>
        <v>Long 2 whole degrees</v>
      </c>
      <c r="S56" s="527" t="str">
        <f aca="false">S31</f>
        <v>Proportion</v>
      </c>
      <c r="T56" s="527" t="str">
        <f aca="false">T31</f>
        <v>Interpolated variation</v>
      </c>
      <c r="U56" s="527" t="str">
        <f aca="false">U31</f>
        <v>Variation as minutes</v>
      </c>
      <c r="V56" s="527" t="str">
        <f aca="false">V31</f>
        <v>Variation degrees</v>
      </c>
      <c r="W56" s="527" t="str">
        <f aca="false">W31</f>
        <v>Variation minutes</v>
      </c>
    </row>
    <row r="57" customFormat="false" ht="19.35" hidden="false" customHeight="false" outlineLevel="0" collapsed="false">
      <c r="A57" s="528" t="s">
        <v>1055</v>
      </c>
      <c r="B57" s="529" t="s">
        <v>1056</v>
      </c>
      <c r="C57" s="530" t="n">
        <v>8</v>
      </c>
      <c r="D57" s="530" t="n">
        <v>30.1</v>
      </c>
      <c r="E57" s="529" t="s">
        <v>1057</v>
      </c>
      <c r="F57" s="530" t="n">
        <v>63</v>
      </c>
      <c r="G57" s="531" t="n">
        <v>20</v>
      </c>
      <c r="H57" s="378" t="n">
        <f aca="false">(C57+(D57/60))*IF(B57="S",-1,IF(B57="N",1,"Invalid"))</f>
        <v>8.50166666666667</v>
      </c>
      <c r="I57" s="378" t="n">
        <f aca="false">(F57+(G57/60))*IF(E57="E",-1,IF(E57="W",1,"Invalid"))</f>
        <v>63.3333333333333</v>
      </c>
      <c r="J57" s="378" t="n">
        <f aca="false">RADIANS(H57)</f>
        <v>0.148382075240385</v>
      </c>
      <c r="K57" s="378" t="n">
        <f aca="false">RADIANS(I57)</f>
        <v>1.10537519292974</v>
      </c>
      <c r="L57" s="378" t="n">
        <f aca="false">ROUNDDOWN(H57,0)</f>
        <v>8</v>
      </c>
      <c r="M57" s="378" t="n">
        <f aca="false">1-Q57</f>
        <v>0.498333333333333</v>
      </c>
      <c r="N57" s="378" t="n">
        <f aca="false">ROUNDDOWN(I57,0)</f>
        <v>63</v>
      </c>
      <c r="O57" s="378" t="n">
        <f aca="false">1-S57</f>
        <v>0.666666666666664</v>
      </c>
      <c r="P57" s="378" t="n">
        <f aca="false">SIGN(L57)+L57</f>
        <v>9</v>
      </c>
      <c r="Q57" s="378" t="n">
        <f aca="false">ABS(H57-L57)</f>
        <v>0.501666666666667</v>
      </c>
      <c r="R57" s="378" t="n">
        <f aca="false">SIGN(N57)+N57</f>
        <v>64</v>
      </c>
      <c r="S57" s="378" t="n">
        <f aca="false">ABS(I57-N57)</f>
        <v>0.333333333333336</v>
      </c>
      <c r="T57" s="533" t="n">
        <f aca="false">IF(Man_Mag_Var=0,T58,Man_Mag_Var)</f>
        <v>12.6501666666667</v>
      </c>
      <c r="U57" s="378" t="n">
        <f aca="false">ROUND(ABS(T57)*60,0)</f>
        <v>759</v>
      </c>
      <c r="V57" s="378" t="n">
        <f aca="false">ROUNDDOWN(U57/60,0)</f>
        <v>12</v>
      </c>
      <c r="W57" s="378" t="n">
        <f aca="false">MOD(U57,60)</f>
        <v>39</v>
      </c>
    </row>
    <row r="58" customFormat="false" ht="19.35" hidden="false" customHeight="false" outlineLevel="0" collapsed="false">
      <c r="A58" s="534" t="s">
        <v>1058</v>
      </c>
      <c r="B58" s="535"/>
      <c r="C58" s="558"/>
      <c r="D58" s="559"/>
      <c r="E58" s="537" t="str">
        <f aca="false">IF(SIGN(T57)=1,"W","E")</f>
        <v>W</v>
      </c>
      <c r="F58" s="538" t="str">
        <f aca="false">CONCATENATE(V57,"º")</f>
        <v>12º</v>
      </c>
      <c r="G58" s="539" t="str">
        <f aca="false">CONCATENATE(W57,"'")</f>
        <v>39'</v>
      </c>
      <c r="H58" s="540" t="str">
        <f aca="false">IF(Man_Mag_Var=0,"AUTOMATIC LOOKUP","AS MANUALLY ENTERED ABOVE")</f>
        <v>AUTOMATIC LOOKUP</v>
      </c>
      <c r="I58" s="38"/>
      <c r="J58" s="38"/>
      <c r="T58" s="541" t="n">
        <f aca="true">((((OFFSET(MagVar!$CN$186,N57,L57)*M57)+(OFFSET(MagVar!$CN$186,N57,P57)*Q57))*O57)+(((OFFSET(MagVar!$CN$186,R57,L57)*M57)+(OFFSET(MagVar!$CN$186,R57,P57)*Q57))*S57))</f>
        <v>12.6501666666667</v>
      </c>
    </row>
    <row r="59" customFormat="false" ht="25.35" hidden="false" customHeight="false" outlineLevel="0" collapsed="false">
      <c r="A59" s="528" t="s">
        <v>1078</v>
      </c>
      <c r="B59" s="531" t="n">
        <f aca="false">78+180</f>
        <v>258</v>
      </c>
      <c r="C59" s="16" t="s">
        <v>1062</v>
      </c>
    </row>
    <row r="60" customFormat="false" ht="19.35" hidden="false" customHeight="false" outlineLevel="0" collapsed="false">
      <c r="A60" s="528" t="s">
        <v>1079</v>
      </c>
      <c r="B60" s="531" t="n">
        <v>150</v>
      </c>
      <c r="C60" s="16" t="s">
        <v>181</v>
      </c>
    </row>
    <row r="61" customFormat="false" ht="28.35" hidden="false" customHeight="false" outlineLevel="0" collapsed="false">
      <c r="A61" s="560" t="s">
        <v>1080</v>
      </c>
      <c r="B61" s="561" t="str">
        <f aca="false">CONCATENATE(IF(B70&lt;0,"S","N"),ABS(B70)," ",FIXED(ABS(C70),1))</f>
        <v>N7 27.2</v>
      </c>
      <c r="C61" s="562" t="str">
        <f aca="false">CONCATENATE(IF(D70&lt;0,"E","W"),ABS(D70)," ",FIXED(ABS(E70),1))</f>
        <v>W65 37.5</v>
      </c>
      <c r="D61" s="563"/>
      <c r="E61" s="564" t="s">
        <v>1081</v>
      </c>
      <c r="F61" s="564"/>
      <c r="G61" s="564"/>
      <c r="H61" s="564"/>
      <c r="I61" s="564"/>
      <c r="J61" s="564"/>
      <c r="K61" s="564"/>
      <c r="L61" s="564"/>
      <c r="M61" s="564"/>
      <c r="N61" s="564"/>
      <c r="O61" s="564"/>
      <c r="P61" s="564"/>
      <c r="Q61" s="564"/>
      <c r="R61" s="564"/>
      <c r="S61" s="564"/>
      <c r="T61" s="564"/>
      <c r="U61" s="564"/>
      <c r="V61" s="564"/>
      <c r="W61" s="564"/>
    </row>
    <row r="62" customFormat="false" ht="17" hidden="false" customHeight="false" outlineLevel="0" collapsed="false">
      <c r="A62" s="378" t="s">
        <v>1082</v>
      </c>
      <c r="B62" s="378" t="n">
        <f aca="false">Distance_from_pos_nm*Nm_to_rad</f>
        <v>0.0436332312998582</v>
      </c>
      <c r="C62" s="378" t="s">
        <v>1083</v>
      </c>
      <c r="D62" s="378"/>
      <c r="E62" s="378"/>
      <c r="F62" s="378"/>
      <c r="G62" s="378"/>
      <c r="H62" s="378"/>
      <c r="I62" s="378"/>
    </row>
    <row r="63" customFormat="false" ht="28.35" hidden="false" customHeight="false" outlineLevel="0" collapsed="false">
      <c r="A63" s="378" t="s">
        <v>1084</v>
      </c>
      <c r="B63" s="378" t="n">
        <f aca="false">MOD((Bearing__magnetic-Mag_Var2),360)</f>
        <v>245.349833333333</v>
      </c>
      <c r="C63" s="378" t="s">
        <v>1068</v>
      </c>
      <c r="D63" s="378"/>
      <c r="E63" s="378"/>
      <c r="F63" s="378"/>
      <c r="G63" s="378"/>
      <c r="H63" s="378"/>
      <c r="I63" s="378"/>
    </row>
    <row r="64" customFormat="false" ht="28.35" hidden="false" customHeight="false" outlineLevel="0" collapsed="false">
      <c r="A64" s="378" t="s">
        <v>1085</v>
      </c>
      <c r="B64" s="378" t="n">
        <f aca="false">RADIANS(B63)</f>
        <v>4.282162410886</v>
      </c>
      <c r="C64" s="378"/>
      <c r="D64" s="378"/>
      <c r="E64" s="378"/>
      <c r="F64" s="378"/>
      <c r="G64" s="378"/>
      <c r="H64" s="378"/>
      <c r="I64" s="378"/>
    </row>
    <row r="65" customFormat="false" ht="58.95" hidden="false" customHeight="false" outlineLevel="0" collapsed="false">
      <c r="A65" s="378" t="s">
        <v>1086</v>
      </c>
      <c r="B65" s="378" t="n">
        <f aca="false">ASIN(MAX(-1,MIN(I65,1)))</f>
        <v>0.130071206628982</v>
      </c>
      <c r="C65" s="378" t="s">
        <v>1083</v>
      </c>
      <c r="D65" s="378"/>
      <c r="E65" s="378"/>
      <c r="F65" s="378"/>
      <c r="G65" s="378"/>
      <c r="H65" s="378"/>
      <c r="I65" s="378" t="n">
        <f aca="false">((SIN(lat_3)*COS(B62))+COS(lat_3)*SIN(B62)*COS(tc))</f>
        <v>0.129704748070866</v>
      </c>
    </row>
    <row r="66" customFormat="false" ht="17" hidden="false" customHeight="false" outlineLevel="0" collapsed="false">
      <c r="A66" s="378" t="s">
        <v>1087</v>
      </c>
      <c r="B66" s="378" t="n">
        <f aca="false">ATAN2(COS(d)-(SIN(lat_3)*SIN(lat)),SIN(tc)*SIN(d)*COS(lat_3))</f>
        <v>-0.0399928111314802</v>
      </c>
      <c r="C66" s="378"/>
      <c r="D66" s="378"/>
      <c r="E66" s="378"/>
      <c r="F66" s="378"/>
      <c r="G66" s="378"/>
      <c r="H66" s="378"/>
      <c r="I66" s="378"/>
    </row>
    <row r="67" customFormat="false" ht="17" hidden="false" customHeight="false" outlineLevel="0" collapsed="false">
      <c r="A67" s="378" t="s">
        <v>1088</v>
      </c>
      <c r="B67" s="378" t="n">
        <f aca="false">MOD(lon_3-dlon+PI(),2*PI())-PI()</f>
        <v>1.14536800406122</v>
      </c>
      <c r="C67" s="378"/>
      <c r="D67" s="378"/>
      <c r="E67" s="378"/>
      <c r="F67" s="378"/>
      <c r="G67" s="378"/>
      <c r="H67" s="378"/>
      <c r="I67" s="378"/>
    </row>
    <row r="68" customFormat="false" ht="17" hidden="false" customHeight="false" outlineLevel="0" collapsed="false">
      <c r="A68" s="378" t="s">
        <v>1089</v>
      </c>
      <c r="B68" s="378" t="n">
        <f aca="false">DEGREES(lat)</f>
        <v>7.45253117601471</v>
      </c>
      <c r="C68" s="378"/>
      <c r="D68" s="378"/>
      <c r="E68" s="378"/>
      <c r="F68" s="378"/>
      <c r="G68" s="378"/>
      <c r="H68" s="378"/>
      <c r="I68" s="378"/>
    </row>
    <row r="69" customFormat="false" ht="21.7" hidden="false" customHeight="false" outlineLevel="0" collapsed="false">
      <c r="A69" s="378" t="s">
        <v>1090</v>
      </c>
      <c r="B69" s="378" t="n">
        <f aca="false">DEGREES(lon)</f>
        <v>65.624752622031</v>
      </c>
      <c r="C69" s="378"/>
      <c r="D69" s="378"/>
      <c r="E69" s="378"/>
      <c r="F69" s="378"/>
      <c r="G69" s="378"/>
      <c r="H69" s="378"/>
      <c r="I69" s="378"/>
    </row>
    <row r="70" customFormat="false" ht="21.7" hidden="false" customHeight="false" outlineLevel="0" collapsed="false">
      <c r="A70" s="565" t="s">
        <v>1080</v>
      </c>
      <c r="B70" s="565" t="n">
        <f aca="false">SIGN(B68)*ROUNDDOWN((ABS(B68)+0.05),0)</f>
        <v>7</v>
      </c>
      <c r="C70" s="566" t="n">
        <f aca="false">(B68-B70)*60</f>
        <v>27.1518705608827</v>
      </c>
      <c r="D70" s="565" t="n">
        <f aca="false">SIGN(B69)*ROUNDDOWN((ABS(B69)+0.05),0)</f>
        <v>65</v>
      </c>
      <c r="E70" s="566" t="n">
        <f aca="false">(B69-D70)*60</f>
        <v>37.4851573218572</v>
      </c>
      <c r="F70" s="378"/>
      <c r="G70" s="378"/>
      <c r="H70" s="378"/>
      <c r="I70" s="378"/>
    </row>
    <row r="71" customFormat="false" ht="19.35" hidden="false" customHeight="false" outlineLevel="0" collapsed="false"/>
    <row r="72" customFormat="false" ht="36.55" hidden="false" customHeight="false" outlineLevel="0" collapsed="false"/>
    <row r="73" customFormat="false" ht="17" hidden="false" customHeight="false" outlineLevel="0" collapsed="false"/>
    <row r="74" customFormat="false" ht="17" hidden="false" customHeight="false" outlineLevel="0" collapsed="false"/>
    <row r="75" customFormat="false" ht="25.35"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25.35" hidden="false" customHeight="false" outlineLevel="0" collapsed="false"/>
    <row r="81" customFormat="false" ht="25.35" hidden="false" customHeight="false" outlineLevel="0" collapsed="false"/>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7"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7" hidden="false" customHeight="false" outlineLevel="0" collapsed="false"/>
    <row r="96" customFormat="false" ht="17"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53.7"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8.65" hidden="false" customHeight="false" outlineLevel="0" collapsed="false"/>
    <row r="106" customFormat="false" ht="18.65" hidden="false" customHeight="false" outlineLevel="0" collapsed="false"/>
    <row r="107" customFormat="false" ht="58.95" hidden="false" customHeight="false" outlineLevel="0" collapsed="false"/>
    <row r="108" customFormat="false" ht="18.65" hidden="false" customHeight="false" outlineLevel="0" collapsed="false"/>
    <row r="109" customFormat="false" ht="28.35" hidden="false" customHeight="false" outlineLevel="0" collapsed="false"/>
    <row r="110" customFormat="false" ht="53.7" hidden="false" customHeight="false" outlineLevel="0" collapsed="false"/>
    <row r="111" customFormat="false" ht="17" hidden="false" customHeight="false" outlineLevel="0" collapsed="false"/>
    <row r="112" customFormat="false" ht="47.75" hidden="false" customHeight="false" outlineLevel="0" collapsed="false"/>
    <row r="113" customFormat="false" ht="25.35" hidden="false" customHeight="false" outlineLevel="0" collapsed="false"/>
    <row r="114" customFormat="false" ht="17" hidden="false" customHeight="false" outlineLevel="0" collapsed="false"/>
    <row r="115" customFormat="false" ht="36.55" hidden="false" customHeight="false" outlineLevel="0" collapsed="false"/>
    <row r="116" customFormat="false" ht="25.35" hidden="false" customHeight="false" outlineLevel="0" collapsed="false"/>
    <row r="117" customFormat="false" ht="17" hidden="false" customHeight="false" outlineLevel="0" collapsed="false"/>
    <row r="118" customFormat="false" ht="25.35" hidden="false" customHeight="false" outlineLevel="0" collapsed="false"/>
    <row r="119" customFormat="false" ht="17" hidden="false" customHeight="false" outlineLevel="0" collapsed="false"/>
    <row r="120" customFormat="false" ht="17"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7"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H1" activeCellId="0" sqref="H1 H1"/>
    </sheetView>
  </sheetViews>
  <sheetFormatPr defaultColWidth="9.13671875" defaultRowHeight="14.65" zeroHeight="false" outlineLevelRow="0" outlineLevelCol="0"/>
  <cols>
    <col collapsed="false" customWidth="true" hidden="false" outlineLevel="0" max="1" min="1" style="16" width="18.28"/>
    <col collapsed="false" customWidth="false" hidden="false" outlineLevel="0" max="2" min="2" style="16" width="9.14"/>
    <col collapsed="false" customWidth="true" hidden="false" outlineLevel="0" max="10" min="3" style="16" width="15.56"/>
    <col collapsed="false" customWidth="true" hidden="false" outlineLevel="0" max="14" min="11" style="16" width="8.99"/>
    <col collapsed="false" customWidth="true" hidden="false" outlineLevel="0" max="17" min="15" style="16" width="9.28"/>
    <col collapsed="false" customWidth="true" hidden="false" outlineLevel="0" max="18" min="18" style="16" width="11.56"/>
    <col collapsed="false" customWidth="false" hidden="false" outlineLevel="0" max="19" min="19" style="16" width="9.14"/>
    <col collapsed="false" customWidth="true" hidden="false" outlineLevel="0" max="21" min="20" style="16" width="11.56"/>
    <col collapsed="false" customWidth="true" hidden="false" outlineLevel="0" max="22" min="22" style="16" width="12.14"/>
    <col collapsed="false" customWidth="false" hidden="false" outlineLevel="0" max="27" min="23" style="16" width="9.14"/>
    <col collapsed="false" customWidth="true" hidden="false" outlineLevel="0" max="28" min="28" style="16" width="12.42"/>
    <col collapsed="false" customWidth="false" hidden="false" outlineLevel="0" max="30" min="29" style="16" width="9.14"/>
    <col collapsed="false" customWidth="true" hidden="false" outlineLevel="0" max="31" min="31" style="16" width="15.13"/>
    <col collapsed="false" customWidth="false" hidden="false" outlineLevel="0" max="257" min="32" style="16" width="9.14"/>
  </cols>
  <sheetData>
    <row r="1" customFormat="false" ht="24.05" hidden="false" customHeight="false" outlineLevel="0" collapsed="false">
      <c r="A1" s="203" t="s">
        <v>1091</v>
      </c>
      <c r="B1" s="203"/>
      <c r="C1" s="203"/>
      <c r="D1" s="203"/>
      <c r="E1" s="203"/>
      <c r="F1" s="203"/>
      <c r="G1" s="203"/>
      <c r="H1" s="203"/>
      <c r="I1" s="203"/>
    </row>
    <row r="2" customFormat="false" ht="36.55" hidden="false" customHeight="false" outlineLevel="0" collapsed="false">
      <c r="A2" s="82"/>
      <c r="B2" s="82"/>
      <c r="C2" s="82"/>
      <c r="D2" s="82"/>
      <c r="E2" s="82"/>
      <c r="F2" s="82"/>
      <c r="G2" s="82"/>
      <c r="H2" s="82"/>
      <c r="I2" s="82"/>
    </row>
    <row r="3" customFormat="false" ht="28.35" hidden="false" customHeight="false" outlineLevel="0" collapsed="false">
      <c r="A3" s="567" t="s">
        <v>1092</v>
      </c>
      <c r="B3" s="567"/>
      <c r="C3" s="567"/>
      <c r="D3" s="567"/>
      <c r="E3" s="567"/>
      <c r="F3" s="567"/>
      <c r="G3" s="567"/>
    </row>
    <row r="4" customFormat="false" ht="24.05" hidden="false" customHeight="false" outlineLevel="0" collapsed="false">
      <c r="A4" s="568"/>
      <c r="B4" s="569"/>
      <c r="C4" s="569"/>
      <c r="D4" s="569"/>
      <c r="E4" s="569"/>
      <c r="F4" s="569"/>
      <c r="G4" s="569"/>
    </row>
    <row r="5" customFormat="false" ht="58.5" hidden="false" customHeight="true" outlineLevel="0" collapsed="false">
      <c r="A5" s="570" t="s">
        <v>1093</v>
      </c>
      <c r="B5" s="216" t="n">
        <v>200</v>
      </c>
      <c r="C5" s="571" t="str">
        <f aca="false">IF(G122=" ","","CHOOSE A LARGER INTERVAL")</f>
        <v/>
      </c>
    </row>
    <row r="6" customFormat="false" ht="70.1" hidden="false" customHeight="false" outlineLevel="0" collapsed="false">
      <c r="A6" s="340" t="str">
        <f aca="false">IF(gc_dist&gt;10798,"GREAT CIRCLE COURSE BETWEEN TWO OPPOSITE POINTS IS NOT WELL DEFINED!","")</f>
        <v/>
      </c>
      <c r="H6" s="353"/>
      <c r="I6" s="353"/>
      <c r="J6" s="353"/>
      <c r="K6" s="353"/>
      <c r="L6" s="353"/>
      <c r="M6" s="353"/>
      <c r="N6" s="353"/>
      <c r="O6" s="353"/>
      <c r="P6" s="353"/>
      <c r="Q6" s="353"/>
      <c r="R6" s="353"/>
      <c r="S6" s="353"/>
      <c r="T6" s="353"/>
      <c r="W6" s="342" t="s">
        <v>1046</v>
      </c>
      <c r="X6" s="342" t="s">
        <v>1047</v>
      </c>
      <c r="Y6" s="342" t="s">
        <v>1048</v>
      </c>
      <c r="Z6" s="342" t="s">
        <v>1047</v>
      </c>
      <c r="AA6" s="342" t="s">
        <v>1049</v>
      </c>
      <c r="AB6" s="342" t="s">
        <v>1047</v>
      </c>
      <c r="AC6" s="342" t="s">
        <v>1050</v>
      </c>
      <c r="AD6" s="342" t="s">
        <v>1047</v>
      </c>
      <c r="AE6" s="572" t="s">
        <v>1051</v>
      </c>
    </row>
    <row r="7" customFormat="false" ht="58.95" hidden="false" customHeight="false" outlineLevel="0" collapsed="false">
      <c r="H7" s="573" t="s">
        <v>1094</v>
      </c>
      <c r="I7" s="87"/>
      <c r="J7" s="87"/>
      <c r="K7" s="87"/>
      <c r="L7" s="87"/>
      <c r="M7" s="87"/>
      <c r="N7" s="87"/>
      <c r="O7" s="87"/>
      <c r="P7" s="87"/>
      <c r="Q7" s="87"/>
      <c r="R7" s="87"/>
      <c r="S7" s="87"/>
      <c r="T7" s="87"/>
      <c r="U7" s="83"/>
      <c r="V7" s="83"/>
      <c r="W7" s="83"/>
      <c r="X7" s="83"/>
      <c r="Y7" s="83"/>
      <c r="Z7" s="83"/>
      <c r="AA7" s="83"/>
      <c r="AB7" s="83"/>
      <c r="AC7" s="83"/>
      <c r="AD7" s="83"/>
      <c r="AE7" s="83"/>
    </row>
    <row r="8" customFormat="false" ht="47.25" hidden="true" customHeight="true" outlineLevel="0" collapsed="false">
      <c r="A8" s="0"/>
      <c r="B8" s="0"/>
      <c r="C8" s="0"/>
      <c r="H8" s="574" t="s">
        <v>1095</v>
      </c>
      <c r="I8" s="574"/>
      <c r="J8" s="574"/>
      <c r="K8" s="574"/>
      <c r="L8" s="574"/>
      <c r="M8" s="574"/>
      <c r="N8" s="574"/>
      <c r="O8" s="574"/>
      <c r="P8" s="574"/>
      <c r="Q8" s="574"/>
      <c r="R8" s="574"/>
      <c r="S8" s="353"/>
      <c r="T8" s="353"/>
      <c r="U8" s="353"/>
      <c r="V8" s="353"/>
    </row>
    <row r="9" customFormat="false" ht="19.35" hidden="true" customHeight="false" outlineLevel="0" collapsed="false">
      <c r="H9" s="574" t="n">
        <f aca="false">gc_leg_dist*Nm_to_rad</f>
        <v>0.0581776417331443</v>
      </c>
      <c r="I9" s="574"/>
      <c r="J9" s="574"/>
      <c r="K9" s="574"/>
      <c r="L9" s="574"/>
      <c r="M9" s="574"/>
      <c r="N9" s="574"/>
      <c r="O9" s="574"/>
      <c r="P9" s="574"/>
      <c r="Q9" s="574"/>
      <c r="R9" s="574"/>
      <c r="S9" s="353"/>
      <c r="T9" s="353"/>
      <c r="U9" s="353"/>
      <c r="V9" s="353"/>
    </row>
    <row r="10" customFormat="false" ht="47.75" hidden="true" customHeight="false" outlineLevel="0" collapsed="false">
      <c r="H10" s="574" t="s">
        <v>1096</v>
      </c>
      <c r="I10" s="575"/>
      <c r="J10" s="575" t="s">
        <v>1097</v>
      </c>
      <c r="K10" s="575"/>
      <c r="L10" s="575"/>
      <c r="M10" s="575"/>
      <c r="N10" s="575"/>
      <c r="O10" s="575" t="s">
        <v>1098</v>
      </c>
      <c r="P10" s="575" t="s">
        <v>1098</v>
      </c>
      <c r="Q10" s="575" t="s">
        <v>1098</v>
      </c>
      <c r="R10" s="575" t="s">
        <v>1099</v>
      </c>
      <c r="S10" s="353"/>
      <c r="T10" s="353" t="s">
        <v>1100</v>
      </c>
      <c r="U10" s="353"/>
      <c r="V10" s="353"/>
    </row>
    <row r="11" customFormat="false" ht="53.7" hidden="true" customHeight="false" outlineLevel="0" collapsed="false">
      <c r="H11" s="574" t="s">
        <v>1101</v>
      </c>
      <c r="I11" s="575" t="s">
        <v>1102</v>
      </c>
      <c r="J11" s="575" t="s">
        <v>1103</v>
      </c>
      <c r="K11" s="575" t="s">
        <v>1089</v>
      </c>
      <c r="L11" s="575" t="s">
        <v>1104</v>
      </c>
      <c r="M11" s="575" t="s">
        <v>1105</v>
      </c>
      <c r="N11" s="575" t="s">
        <v>1106</v>
      </c>
      <c r="O11" s="575" t="s">
        <v>1107</v>
      </c>
      <c r="P11" s="575" t="s">
        <v>1108</v>
      </c>
      <c r="Q11" s="575" t="s">
        <v>1109</v>
      </c>
      <c r="R11" s="575" t="s">
        <v>1087</v>
      </c>
      <c r="S11" s="353"/>
      <c r="T11" s="353"/>
      <c r="U11" s="353"/>
      <c r="V11" s="353"/>
    </row>
    <row r="12" customFormat="false" ht="47.75" hidden="false" customHeight="false" outlineLevel="0" collapsed="false">
      <c r="B12" s="576" t="s">
        <v>1110</v>
      </c>
      <c r="C12" s="577" t="s">
        <v>1111</v>
      </c>
      <c r="D12" s="577" t="s">
        <v>1112</v>
      </c>
      <c r="E12" s="577" t="s">
        <v>1113</v>
      </c>
      <c r="F12" s="578" t="s">
        <v>1114</v>
      </c>
      <c r="G12" s="579" t="s">
        <v>1115</v>
      </c>
      <c r="H12" s="580" t="n">
        <f aca="false">lat_1</f>
        <v>0.640111138697267</v>
      </c>
      <c r="I12" s="581" t="n">
        <f aca="false">lon_1</f>
        <v>0.0435459648372585</v>
      </c>
      <c r="J12" s="581" t="n">
        <f aca="false">gc_dist</f>
        <v>5031.69505745204</v>
      </c>
      <c r="K12" s="582" t="n">
        <f aca="false">SIGN(H12)*ROUNDDOWN(ABS(DEGREES(H12))+0.05,0)</f>
        <v>36</v>
      </c>
      <c r="L12" s="583" t="n">
        <f aca="false">(DEGREES(H12)-K12)*60</f>
        <v>40.5399999999995</v>
      </c>
      <c r="M12" s="582" t="n">
        <f aca="false">SIGN(I12)*ROUNDDOWN(ABS(DEGREES(I12))+0.05,0)</f>
        <v>2</v>
      </c>
      <c r="N12" s="583" t="n">
        <f aca="false">(DEGREES(I12)-M12)*60</f>
        <v>29.7</v>
      </c>
      <c r="O12" s="584"/>
      <c r="P12" s="581"/>
      <c r="Q12" s="581"/>
      <c r="R12" s="584"/>
      <c r="S12" s="519"/>
      <c r="T12" s="519"/>
      <c r="U12" s="519"/>
      <c r="V12" s="519"/>
      <c r="W12" s="519" t="n">
        <f aca="false">K12</f>
        <v>36</v>
      </c>
      <c r="X12" s="519" t="n">
        <f aca="false">1-AB12</f>
        <v>0.324333333333342</v>
      </c>
      <c r="Y12" s="519" t="n">
        <f aca="false">M12</f>
        <v>2</v>
      </c>
      <c r="Z12" s="519" t="n">
        <f aca="false">1-AD12</f>
        <v>0.505</v>
      </c>
      <c r="AA12" s="519" t="n">
        <f aca="false">SIGN(W12)+W12</f>
        <v>37</v>
      </c>
      <c r="AB12" s="519" t="n">
        <f aca="false">ABS(L12/60)</f>
        <v>0.675666666666658</v>
      </c>
      <c r="AC12" s="519" t="n">
        <f aca="false">SIGN(Y12)+Y12</f>
        <v>3</v>
      </c>
      <c r="AD12" s="519" t="n">
        <f aca="false">ABS(N12/60)</f>
        <v>0.495</v>
      </c>
      <c r="AE12" s="519" t="n">
        <f aca="true">((((OFFSET(MagVar!$CN$186,Y12,W12)*X12)+(OFFSET(MagVar!$CN$186,Y12,AA12)*AB12))*Z12)+(((OFFSET(MagVar!$CN$186,AC12,W12)*X12)+(OFFSET(MagVar!$CN$186,AC12,AA12)*AB12))*AD12))</f>
        <v>2.61606666666667</v>
      </c>
    </row>
    <row r="13" customFormat="false" ht="28.35" hidden="false" customHeight="false" outlineLevel="0" collapsed="false">
      <c r="B13" s="177" t="n">
        <v>1</v>
      </c>
      <c r="C13" s="585" t="str">
        <f aca="false">IF(E12=" "," ",CONCATENATE(IF(K12&lt;0,"S","N"),ABS(K12)," ",FIXED(ABS(L12),1)))</f>
        <v>N36 40.5</v>
      </c>
      <c r="D13" s="585" t="str">
        <f aca="false">IF(E12=" "," ",CONCATENATE(IF(M12&lt;0,"E","W"),ABS(M12)," ",FIXED(ABS(N12),1)))</f>
        <v>W2 29.7</v>
      </c>
      <c r="E13" s="586" t="n">
        <f aca="false">IF(J12&gt;=0,Q13," ")</f>
        <v>290.624154672357</v>
      </c>
      <c r="F13" s="587" t="n">
        <f aca="false">IF(J12&gt;=0,MOD(Q13+AE12,360)," ")</f>
        <v>293.240221339024</v>
      </c>
      <c r="G13" s="588" t="n">
        <f aca="false">IF(J12&gt;=0,MIN(J12,gc_leg_dist)," ")</f>
        <v>200</v>
      </c>
      <c r="H13" s="580" t="n">
        <f aca="false">ASIN(MAX(-1,MIN(U13,1)))</f>
        <v>0.659472703317984</v>
      </c>
      <c r="I13" s="581" t="n">
        <f aca="false">MOD(I12-R13+PI(),2*PI())-PI()</f>
        <v>0.112457040958166</v>
      </c>
      <c r="J13" s="589" t="n">
        <f aca="false">J12-gc_leg_dist</f>
        <v>4831.69505745204</v>
      </c>
      <c r="K13" s="582" t="n">
        <f aca="false">SIGN(H13)*ROUNDDOWN(ABS(DEGREES(H13))+0.05,0)</f>
        <v>37</v>
      </c>
      <c r="L13" s="583" t="n">
        <f aca="false">(DEGREES(H13)-K13)*60</f>
        <v>47.1001562522129</v>
      </c>
      <c r="M13" s="582" t="n">
        <f aca="false">SIGN(I13)*ROUNDDOWN(ABS(DEGREES(I13))+0.05,0)</f>
        <v>6</v>
      </c>
      <c r="N13" s="583" t="n">
        <f aca="false">(DEGREES(I13)-M13)*60</f>
        <v>26.5988294059656</v>
      </c>
      <c r="O13" s="581" t="n">
        <f aca="false">2*ASIN(SQRT(POWER(SIN((H12-lat_2)/2),2)+(COS(H12)*COS(lat_2)*POWER(SIN((I12-lon_2)/2),2))))</f>
        <v>1.46366076181439</v>
      </c>
      <c r="P13" s="590" t="n">
        <f aca="false">DEGREES(ACOS(MAX(-1,MIN(V13,1))))</f>
        <v>69.3758453276425</v>
      </c>
      <c r="Q13" s="590" t="n">
        <f aca="false">IF(SIN(lon_2-I12)&gt;0,360-P13,P13)</f>
        <v>290.624154672357</v>
      </c>
      <c r="R13" s="581" t="n">
        <f aca="false">ATAN2(COS(T13)-(SIN(H12)*SIN(H13)),SIN(RADIANS(Q13))*SIN(G13*Nm_to_rad)*COS(H12))</f>
        <v>-0.0689110761209075</v>
      </c>
      <c r="S13" s="519"/>
      <c r="T13" s="519" t="n">
        <f aca="false">G13*Nm_to_rad</f>
        <v>0.0581776417331443</v>
      </c>
      <c r="U13" s="519" t="n">
        <f aca="false">((SIN(H12)*COS(T13))+COS(H12)*SIN(T13)*COS(RADIANS(Q13)))</f>
        <v>0.612700206474198</v>
      </c>
      <c r="V13" s="519" t="n">
        <f aca="false">((SIN(lat_2)-(SIN(H12)*COS(O13)))/(SIN(O13)*COS(H12)))</f>
        <v>0.352236239760249</v>
      </c>
      <c r="W13" s="519" t="n">
        <f aca="false">K13</f>
        <v>37</v>
      </c>
      <c r="X13" s="519" t="n">
        <f aca="false">1-AB13</f>
        <v>0.214997395796452</v>
      </c>
      <c r="Y13" s="519" t="n">
        <f aca="false">M13</f>
        <v>6</v>
      </c>
      <c r="Z13" s="519" t="n">
        <f aca="false">1-AD13</f>
        <v>0.55668617656724</v>
      </c>
      <c r="AA13" s="519" t="n">
        <f aca="false">SIGN(W13)+W13</f>
        <v>38</v>
      </c>
      <c r="AB13" s="519" t="n">
        <f aca="false">ABS(L13/60)</f>
        <v>0.785002604203548</v>
      </c>
      <c r="AC13" s="519" t="n">
        <f aca="false">SIGN(Y13)+Y13</f>
        <v>7</v>
      </c>
      <c r="AD13" s="519" t="n">
        <f aca="false">ABS(N13/60)</f>
        <v>0.44331382343276</v>
      </c>
      <c r="AE13" s="519" t="n">
        <f aca="true">((((OFFSET(MagVar!$CN$186,Y13,W13)*X13)+(OFFSET(MagVar!$CN$186,Y13,AA13)*AB13))*Z13)+(((OFFSET(MagVar!$CN$186,AC13,W13)*X13)+(OFFSET(MagVar!$CN$186,AC13,AA13)*AB13))*AD13))</f>
        <v>3.96779439761724</v>
      </c>
    </row>
    <row r="14" customFormat="false" ht="28.35" hidden="false" customHeight="false" outlineLevel="0" collapsed="false">
      <c r="B14" s="177" t="n">
        <f aca="false">IF(E14=" ",IF(C14=" "," ","END"),B13+1)</f>
        <v>2</v>
      </c>
      <c r="C14" s="585" t="str">
        <f aca="false">IF(E13=" "," ",CONCATENATE(IF(K13&lt;0,"S","N"),ABS(K13)," ",FIXED(ABS(L13),1)))</f>
        <v>N37 47.1</v>
      </c>
      <c r="D14" s="585" t="str">
        <f aca="false">IF(E13=" "," ",CONCATENATE(IF(M13&lt;0,"E","W"),ABS(M13)," ",FIXED(ABS(N13),1)))</f>
        <v>W6 26.6</v>
      </c>
      <c r="E14" s="586" t="n">
        <f aca="false">IF(J13&gt;=0,Q14," ")</f>
        <v>288.234631553579</v>
      </c>
      <c r="F14" s="587" t="n">
        <f aca="false">IF(J13&gt;=0,MOD(Q14+AE13,360)," ")</f>
        <v>292.202425951196</v>
      </c>
      <c r="G14" s="588" t="n">
        <f aca="false">IF(J13&gt;=0,MIN(J13,gc_leg_dist)," ")</f>
        <v>200</v>
      </c>
      <c r="H14" s="580" t="n">
        <f aca="false">ASIN(MAX(-1,MIN(U14,1)))</f>
        <v>0.676467906458871</v>
      </c>
      <c r="I14" s="581" t="n">
        <f aca="false">MOD(I13-R14+PI(),2*PI())-PI()</f>
        <v>0.183336800040897</v>
      </c>
      <c r="J14" s="589" t="n">
        <f aca="false">J13-gc_leg_dist</f>
        <v>4631.69505745204</v>
      </c>
      <c r="K14" s="582" t="n">
        <f aca="false">SIGN(H14)*ROUNDDOWN(ABS(DEGREES(H14))+0.05,0)</f>
        <v>38</v>
      </c>
      <c r="L14" s="583" t="n">
        <f aca="false">(DEGREES(H14)-K14)*60</f>
        <v>45.5253609686331</v>
      </c>
      <c r="M14" s="582" t="n">
        <f aca="false">SIGN(I14)*ROUNDDOWN(ABS(DEGREES(I14))+0.05,0)</f>
        <v>10</v>
      </c>
      <c r="N14" s="583" t="n">
        <f aca="false">(DEGREES(I14)-M14)*60</f>
        <v>30.2654923066387</v>
      </c>
      <c r="O14" s="581" t="n">
        <f aca="false">2*ASIN(SQRT(POWER(SIN((H13-lat_2)/2),2)+(COS(H13)*COS(lat_2)*POWER(SIN((I13-lon_2)/2),2))))</f>
        <v>1.40548312008124</v>
      </c>
      <c r="P14" s="590" t="n">
        <f aca="false">DEGREES(ACOS(MAX(-1,MIN(V14,1))))</f>
        <v>71.7653684464211</v>
      </c>
      <c r="Q14" s="590" t="n">
        <f aca="false">IF(SIN(lon_2-I13)&gt;0,360-P14,P14)</f>
        <v>288.234631553579</v>
      </c>
      <c r="R14" s="581" t="n">
        <f aca="false">ATAN2(COS(T14)-(SIN(H13)*SIN(H14)),SIN(RADIANS(Q14))*SIN(G14*Nm_to_rad)*COS(H13))</f>
        <v>-0.070879759082731</v>
      </c>
      <c r="S14" s="519"/>
      <c r="T14" s="519" t="n">
        <f aca="false">G14*Nm_to_rad</f>
        <v>0.0581776417331443</v>
      </c>
      <c r="U14" s="519" t="n">
        <f aca="false">((SIN(H13)*COS(T14))+COS(H13)*SIN(T14)*COS(RADIANS(Q14)))</f>
        <v>0.626042647843765</v>
      </c>
      <c r="V14" s="519" t="n">
        <f aca="false">((SIN(lat_2)-(SIN(H13)*COS(O14)))/(SIN(O14)*COS(H13)))</f>
        <v>0.312909057433114</v>
      </c>
      <c r="W14" s="519" t="n">
        <f aca="false">K14</f>
        <v>38</v>
      </c>
      <c r="X14" s="519" t="n">
        <f aca="false">1-AB14</f>
        <v>0.241243983856116</v>
      </c>
      <c r="Y14" s="519" t="n">
        <f aca="false">M14</f>
        <v>10</v>
      </c>
      <c r="Z14" s="519" t="n">
        <f aca="false">1-AD14</f>
        <v>0.495575128222688</v>
      </c>
      <c r="AA14" s="519" t="n">
        <f aca="false">SIGN(W14)+W14</f>
        <v>39</v>
      </c>
      <c r="AB14" s="519" t="n">
        <f aca="false">ABS(L14/60)</f>
        <v>0.758756016143884</v>
      </c>
      <c r="AC14" s="519" t="n">
        <f aca="false">SIGN(Y14)+Y14</f>
        <v>11</v>
      </c>
      <c r="AD14" s="519" t="n">
        <f aca="false">ABS(N14/60)</f>
        <v>0.504424871777312</v>
      </c>
      <c r="AE14" s="519" t="n">
        <f aca="true">((((OFFSET(MagVar!$CN$186,Y14,W14)*X14)+(OFFSET(MagVar!$CN$186,Y14,AA14)*AB14))*Z14)+(((OFFSET(MagVar!$CN$186,AC14,W14)*X14)+(OFFSET(MagVar!$CN$186,AC14,AA14)*AB14))*AD14))</f>
        <v>5.47764555032531</v>
      </c>
    </row>
    <row r="15" customFormat="false" ht="47.75" hidden="false" customHeight="false" outlineLevel="0" collapsed="false">
      <c r="B15" s="177" t="n">
        <f aca="false">IF(E15=" ",IF(C15=" "," ","END"),B14+1)</f>
        <v>3</v>
      </c>
      <c r="C15" s="585" t="str">
        <f aca="false">IF(E14=" "," ",CONCATENATE(IF(K14&lt;0,"S","N"),ABS(K14)," ",FIXED(ABS(L14),1)))</f>
        <v>N38 45.5</v>
      </c>
      <c r="D15" s="585" t="str">
        <f aca="false">IF(E14=" "," ",CONCATENATE(IF(M14&lt;0,"E","W"),ABS(M14)," ",FIXED(ABS(N14),1)))</f>
        <v>W10 30.3</v>
      </c>
      <c r="E15" s="586" t="n">
        <f aca="false">IF(J14&gt;=0,Q15," ")</f>
        <v>285.718464548253</v>
      </c>
      <c r="F15" s="587" t="n">
        <f aca="false">IF(J14&gt;=0,MOD(Q15+AE14,360)," ")</f>
        <v>291.196110098578</v>
      </c>
      <c r="G15" s="588" t="n">
        <f aca="false">IF(J14&gt;=0,MIN(J14,gc_leg_dist)," ")</f>
        <v>200</v>
      </c>
      <c r="H15" s="580" t="n">
        <f aca="false">ASIN(MAX(-1,MIN(U15,1)))</f>
        <v>0.69094634132837</v>
      </c>
      <c r="I15" s="581" t="n">
        <f aca="false">MOD(I14-R15+PI(),2*PI())-PI()</f>
        <v>0.256029052784292</v>
      </c>
      <c r="J15" s="589" t="n">
        <f aca="false">J14-gc_leg_dist</f>
        <v>4431.69505745204</v>
      </c>
      <c r="K15" s="582" t="n">
        <f aca="false">SIGN(H15)*ROUNDDOWN(ABS(DEGREES(H15))+0.05,0)</f>
        <v>39</v>
      </c>
      <c r="L15" s="583" t="n">
        <f aca="false">(DEGREES(H15)-K15)*60</f>
        <v>35.2985536872723</v>
      </c>
      <c r="M15" s="582" t="n">
        <f aca="false">SIGN(I15)*ROUNDDOWN(ABS(DEGREES(I15))+0.05,0)</f>
        <v>14</v>
      </c>
      <c r="N15" s="583" t="n">
        <f aca="false">(DEGREES(I15)-M15)*60</f>
        <v>40.1630494363262</v>
      </c>
      <c r="O15" s="581" t="n">
        <f aca="false">2*ASIN(SQRT(POWER(SIN((H14-lat_2)/2),2)+(COS(H14)*COS(lat_2)*POWER(SIN((I14-lon_2)/2),2))))</f>
        <v>1.3473054783481</v>
      </c>
      <c r="P15" s="590" t="n">
        <f aca="false">DEGREES(ACOS(MAX(-1,MIN(V15,1))))</f>
        <v>74.2815354517469</v>
      </c>
      <c r="Q15" s="590" t="n">
        <f aca="false">IF(SIN(lon_2-I14)&gt;0,360-P15,P15)</f>
        <v>285.718464548253</v>
      </c>
      <c r="R15" s="581" t="n">
        <f aca="false">ATAN2(COS(T15)-(SIN(H14)*SIN(H15)),SIN(RADIANS(Q15))*SIN(G15*Nm_to_rad)*COS(H14))</f>
        <v>-0.0726922527433947</v>
      </c>
      <c r="S15" s="519"/>
      <c r="T15" s="519" t="n">
        <f aca="false">G15*Nm_to_rad</f>
        <v>0.0581776417331443</v>
      </c>
      <c r="U15" s="519" t="n">
        <f aca="false">((SIN(H14)*COS(T15))+COS(H14)*SIN(T15)*COS(RADIANS(Q15)))</f>
        <v>0.637266759062155</v>
      </c>
      <c r="V15" s="519" t="n">
        <f aca="false">((SIN(lat_2)-(SIN(H14)*COS(O15)))/(SIN(O15)*COS(H14)))</f>
        <v>0.270910675855653</v>
      </c>
      <c r="W15" s="519" t="n">
        <f aca="false">K15</f>
        <v>39</v>
      </c>
      <c r="X15" s="519" t="n">
        <f aca="false">1-AB15</f>
        <v>0.411690771878796</v>
      </c>
      <c r="Y15" s="519" t="n">
        <f aca="false">M15</f>
        <v>14</v>
      </c>
      <c r="Z15" s="519" t="n">
        <f aca="false">1-AD15</f>
        <v>0.330615842727896</v>
      </c>
      <c r="AA15" s="519" t="n">
        <f aca="false">SIGN(W15)+W15</f>
        <v>40</v>
      </c>
      <c r="AB15" s="519" t="n">
        <f aca="false">ABS(L15/60)</f>
        <v>0.588309228121204</v>
      </c>
      <c r="AC15" s="519" t="n">
        <f aca="false">SIGN(Y15)+Y15</f>
        <v>15</v>
      </c>
      <c r="AD15" s="519" t="n">
        <f aca="false">ABS(N15/60)</f>
        <v>0.669384157272104</v>
      </c>
      <c r="AE15" s="519" t="n">
        <f aca="true">((((OFFSET(MagVar!$CN$186,Y15,W15)*X15)+(OFFSET(MagVar!$CN$186,Y15,AA15)*AB15))*Z15)+(((OFFSET(MagVar!$CN$186,AC15,W15)*X15)+(OFFSET(MagVar!$CN$186,AC15,AA15)*AB15))*AD15))</f>
        <v>7.22658458572096</v>
      </c>
    </row>
    <row r="16" customFormat="false" ht="47.75" hidden="false" customHeight="false" outlineLevel="0" collapsed="false">
      <c r="B16" s="177" t="n">
        <f aca="false">IF(E16=" ",IF(C16=" "," ","END"),B15+1)</f>
        <v>4</v>
      </c>
      <c r="C16" s="585" t="str">
        <f aca="false">IF(E15=" "," ",CONCATENATE(IF(K15&lt;0,"S","N"),ABS(K15)," ",FIXED(ABS(L15),1)))</f>
        <v>N39 35.3</v>
      </c>
      <c r="D16" s="585" t="str">
        <f aca="false">IF(E15=" "," ",CONCATENATE(IF(M15&lt;0,"E","W"),ABS(M15)," ",FIXED(ABS(N15),1)))</f>
        <v>W14 40.2</v>
      </c>
      <c r="E16" s="586" t="n">
        <f aca="false">IF(J15&gt;=0,Q16," ")</f>
        <v>283.086814158164</v>
      </c>
      <c r="F16" s="587" t="n">
        <f aca="false">IF(J15&gt;=0,MOD(Q16+AE15,360)," ")</f>
        <v>290.313398743885</v>
      </c>
      <c r="G16" s="588" t="n">
        <f aca="false">IF(J15&gt;=0,MIN(J15,gc_leg_dist)," ")</f>
        <v>200</v>
      </c>
      <c r="H16" s="580" t="n">
        <f aca="false">ASIN(MAX(-1,MIN(U16,1)))</f>
        <v>0.702770963771482</v>
      </c>
      <c r="I16" s="581" t="n">
        <f aca="false">MOD(I15-R16+PI(),2*PI())-PI()</f>
        <v>0.330318439224429</v>
      </c>
      <c r="J16" s="589" t="n">
        <f aca="false">J15-gc_leg_dist</f>
        <v>4231.69505745204</v>
      </c>
      <c r="K16" s="582" t="n">
        <f aca="false">SIGN(H16)*ROUNDDOWN(ABS(DEGREES(H16))+0.05,0)</f>
        <v>40</v>
      </c>
      <c r="L16" s="583" t="n">
        <f aca="false">(DEGREES(H16)-K16)*60</f>
        <v>15.9486113068323</v>
      </c>
      <c r="M16" s="582" t="n">
        <f aca="false">SIGN(I16)*ROUNDDOWN(ABS(DEGREES(I16))+0.05,0)</f>
        <v>18</v>
      </c>
      <c r="N16" s="583" t="n">
        <f aca="false">(DEGREES(I16)-M16)*60</f>
        <v>55.5511477745003</v>
      </c>
      <c r="O16" s="581" t="n">
        <f aca="false">2*ASIN(SQRT(POWER(SIN((H15-lat_2)/2),2)+(COS(H15)*COS(lat_2)*POWER(SIN((I15-lon_2)/2),2))))</f>
        <v>1.28912783661496</v>
      </c>
      <c r="P16" s="590" t="n">
        <f aca="false">DEGREES(ACOS(MAX(-1,MIN(V16,1))))</f>
        <v>76.9131858418362</v>
      </c>
      <c r="Q16" s="590" t="n">
        <f aca="false">IF(SIN(lon_2-I15)&gt;0,360-P16,P16)</f>
        <v>283.086814158164</v>
      </c>
      <c r="R16" s="581" t="n">
        <f aca="false">ATAN2(COS(T16)-(SIN(H15)*SIN(H16)),SIN(RADIANS(Q16))*SIN(G16*Nm_to_rad)*COS(H15))</f>
        <v>-0.0742893864401366</v>
      </c>
      <c r="S16" s="519"/>
      <c r="T16" s="519" t="n">
        <f aca="false">G16*Nm_to_rad</f>
        <v>0.0581776417331443</v>
      </c>
      <c r="U16" s="519" t="n">
        <f aca="false">((SIN(H15)*COS(T16))+COS(H15)*SIN(T16)*COS(RADIANS(Q16)))</f>
        <v>0.646334561289915</v>
      </c>
      <c r="V16" s="519" t="n">
        <f aca="false">((SIN(lat_2)-(SIN(H15)*COS(O16)))/(SIN(O16)*COS(H15)))</f>
        <v>0.226427154158132</v>
      </c>
      <c r="W16" s="519" t="n">
        <f aca="false">K16</f>
        <v>40</v>
      </c>
      <c r="X16" s="519" t="n">
        <f aca="false">1-AB16</f>
        <v>0.734189811552795</v>
      </c>
      <c r="Y16" s="519" t="n">
        <f aca="false">M16</f>
        <v>18</v>
      </c>
      <c r="Z16" s="519" t="n">
        <f aca="false">1-AD16</f>
        <v>0.0741475370916618</v>
      </c>
      <c r="AA16" s="519" t="n">
        <f aca="false">SIGN(W16)+W16</f>
        <v>41</v>
      </c>
      <c r="AB16" s="519" t="n">
        <f aca="false">ABS(L16/60)</f>
        <v>0.265810188447205</v>
      </c>
      <c r="AC16" s="519" t="n">
        <f aca="false">SIGN(Y16)+Y16</f>
        <v>19</v>
      </c>
      <c r="AD16" s="519" t="n">
        <f aca="false">ABS(N16/60)</f>
        <v>0.925852462908338</v>
      </c>
      <c r="AE16" s="519" t="n">
        <f aca="true">((((OFFSET(MagVar!$CN$186,Y16,W16)*X16)+(OFFSET(MagVar!$CN$186,Y16,AA16)*AB16))*Z16)+(((OFFSET(MagVar!$CN$186,AC16,W16)*X16)+(OFFSET(MagVar!$CN$186,AC16,AA16)*AB16))*AD16))</f>
        <v>8.99692200400806</v>
      </c>
    </row>
    <row r="17" customFormat="false" ht="47.75" hidden="false" customHeight="false" outlineLevel="0" collapsed="false">
      <c r="B17" s="177" t="n">
        <f aca="false">IF(E17=" ",IF(C17=" "," ","END"),B16+1)</f>
        <v>5</v>
      </c>
      <c r="C17" s="585" t="str">
        <f aca="false">IF(E16=" "," ",CONCATENATE(IF(K16&lt;0,"S","N"),ABS(K16)," ",FIXED(ABS(L16),1)))</f>
        <v>N40 15.9</v>
      </c>
      <c r="D17" s="585" t="str">
        <f aca="false">IF(E16=" "," ",CONCATENATE(IF(M16&lt;0,"E","W"),ABS(M16)," ",FIXED(ABS(N16),1)))</f>
        <v>W18 55.6</v>
      </c>
      <c r="E17" s="586" t="n">
        <f aca="false">IF(J16&gt;=0,Q17," ")</f>
        <v>280.354175482183</v>
      </c>
      <c r="F17" s="587" t="n">
        <f aca="false">IF(J16&gt;=0,MOD(Q17+AE16,360)," ")</f>
        <v>289.351097486191</v>
      </c>
      <c r="G17" s="588" t="n">
        <f aca="false">IF(J16&gt;=0,MIN(J16,gc_leg_dist)," ")</f>
        <v>200</v>
      </c>
      <c r="H17" s="580" t="n">
        <f aca="false">ASIN(MAX(-1,MIN(U17,1)))</f>
        <v>0.711823252422974</v>
      </c>
      <c r="I17" s="581" t="n">
        <f aca="false">MOD(I16-R17+PI(),2*PI())-PI()</f>
        <v>0.405932038076431</v>
      </c>
      <c r="J17" s="589" t="n">
        <f aca="false">J16-gc_leg_dist</f>
        <v>4031.69505745204</v>
      </c>
      <c r="K17" s="582" t="n">
        <f aca="false">SIGN(H17)*ROUNDDOWN(ABS(DEGREES(H17))+0.05,0)</f>
        <v>40</v>
      </c>
      <c r="L17" s="583" t="n">
        <f aca="false">(DEGREES(H17)-K17)*60</f>
        <v>47.068087386711</v>
      </c>
      <c r="M17" s="582" t="n">
        <f aca="false">SIGN(I17)*ROUNDDOWN(ABS(DEGREES(I17))+0.05,0)</f>
        <v>23</v>
      </c>
      <c r="N17" s="583" t="n">
        <f aca="false">(DEGREES(I17)-M17)*60</f>
        <v>15.4915530554008</v>
      </c>
      <c r="O17" s="581" t="n">
        <f aca="false">2*ASIN(SQRT(POWER(SIN((H16-lat_2)/2),2)+(COS(H16)*COS(lat_2)*POWER(SIN((I16-lon_2)/2),2))))</f>
        <v>1.23095019488181</v>
      </c>
      <c r="P17" s="590" t="n">
        <f aca="false">DEGREES(ACOS(MAX(-1,MIN(V17,1))))</f>
        <v>79.6458245178175</v>
      </c>
      <c r="Q17" s="590" t="n">
        <f aca="false">IF(SIN(lon_2-I16)&gt;0,360-P17,P17)</f>
        <v>280.354175482183</v>
      </c>
      <c r="R17" s="581" t="n">
        <f aca="false">ATAN2(COS(T17)-(SIN(H16)*SIN(H17)),SIN(RADIANS(Q17))*SIN(G17*Nm_to_rad)*COS(H16))</f>
        <v>-0.0756135988520029</v>
      </c>
      <c r="S17" s="519"/>
      <c r="T17" s="519" t="n">
        <f aca="false">G17*Nm_to_rad</f>
        <v>0.0581776417331443</v>
      </c>
      <c r="U17" s="519" t="n">
        <f aca="false">((SIN(H16)*COS(T17))+COS(H16)*SIN(T17)*COS(RADIANS(Q17)))</f>
        <v>0.653215371954652</v>
      </c>
      <c r="V17" s="519" t="n">
        <f aca="false">((SIN(lat_2)-(SIN(H16)*COS(O17)))/(SIN(O17)*COS(H16)))</f>
        <v>0.179732438236988</v>
      </c>
      <c r="W17" s="519" t="n">
        <f aca="false">K17</f>
        <v>40</v>
      </c>
      <c r="X17" s="519" t="n">
        <f aca="false">1-AB17</f>
        <v>0.21553187688815</v>
      </c>
      <c r="Y17" s="519" t="n">
        <f aca="false">M17</f>
        <v>23</v>
      </c>
      <c r="Z17" s="519" t="n">
        <f aca="false">1-AD17</f>
        <v>0.741807449076653</v>
      </c>
      <c r="AA17" s="519" t="n">
        <f aca="false">SIGN(W17)+W17</f>
        <v>41</v>
      </c>
      <c r="AB17" s="519" t="n">
        <f aca="false">ABS(L17/60)</f>
        <v>0.78446812311185</v>
      </c>
      <c r="AC17" s="519" t="n">
        <f aca="false">SIGN(Y17)+Y17</f>
        <v>24</v>
      </c>
      <c r="AD17" s="519" t="n">
        <f aca="false">ABS(N17/60)</f>
        <v>0.258192550923347</v>
      </c>
      <c r="AE17" s="519" t="n">
        <f aca="true">((((OFFSET(MagVar!$CN$186,Y17,W17)*X17)+(OFFSET(MagVar!$CN$186,Y17,AA17)*AB17))*Z17)+(((OFFSET(MagVar!$CN$186,AC17,W17)*X17)+(OFFSET(MagVar!$CN$186,AC17,AA17)*AB17))*AD17))</f>
        <v>10.8601706449917</v>
      </c>
    </row>
    <row r="18" customFormat="false" ht="58.95" hidden="false" customHeight="false" outlineLevel="0" collapsed="false">
      <c r="B18" s="177" t="n">
        <f aca="false">IF(E18=" ",IF(C18=" "," ","END"),B17+1)</f>
        <v>6</v>
      </c>
      <c r="C18" s="585" t="str">
        <f aca="false">IF(E17=" "," ",CONCATENATE(IF(K17&lt;0,"S","N"),ABS(K17)," ",FIXED(ABS(L17),1)))</f>
        <v>N40 47.1</v>
      </c>
      <c r="D18" s="585" t="str">
        <f aca="false">IF(E17=" "," ",CONCATENATE(IF(M17&lt;0,"E","W"),ABS(M17)," ",FIXED(ABS(N17),1)))</f>
        <v>W23 15.5</v>
      </c>
      <c r="E18" s="586" t="n">
        <f aca="false">IF(J17&gt;=0,Q18," ")</f>
        <v>277.538296567091</v>
      </c>
      <c r="F18" s="587" t="n">
        <f aca="false">IF(J17&gt;=0,MOD(Q18+AE17,360)," ")</f>
        <v>288.398467212083</v>
      </c>
      <c r="G18" s="588" t="n">
        <f aca="false">IF(J17&gt;=0,MIN(J17,gc_leg_dist)," ")</f>
        <v>200</v>
      </c>
      <c r="H18" s="580" t="n">
        <f aca="false">ASIN(MAX(-1,MIN(U18,1)))</f>
        <v>0.718008187037905</v>
      </c>
      <c r="I18" s="581" t="n">
        <f aca="false">MOD(I17-R18+PI(),2*PI())-PI()</f>
        <v>0.482545217165494</v>
      </c>
      <c r="J18" s="589" t="n">
        <f aca="false">J17-gc_leg_dist</f>
        <v>3831.69505745204</v>
      </c>
      <c r="K18" s="582" t="n">
        <f aca="false">SIGN(H18)*ROUNDDOWN(ABS(DEGREES(H18))+0.05,0)</f>
        <v>41</v>
      </c>
      <c r="L18" s="583" t="n">
        <f aca="false">(DEGREES(H18)-K18)*60</f>
        <v>8.33032638670588</v>
      </c>
      <c r="M18" s="582" t="n">
        <f aca="false">SIGN(I18)*ROUNDDOWN(ABS(DEGREES(I18))+0.05,0)</f>
        <v>27</v>
      </c>
      <c r="N18" s="583" t="n">
        <f aca="false">(DEGREES(I18)-M18)*60</f>
        <v>38.8682620683943</v>
      </c>
      <c r="O18" s="581" t="n">
        <f aca="false">2*ASIN(SQRT(POWER(SIN((H17-lat_2)/2),2)+(COS(H17)*COS(lat_2)*POWER(SIN((I17-lon_2)/2),2))))</f>
        <v>1.17277255314867</v>
      </c>
      <c r="P18" s="590" t="n">
        <f aca="false">DEGREES(ACOS(MAX(-1,MIN(V18,1))))</f>
        <v>82.4617034329086</v>
      </c>
      <c r="Q18" s="590" t="n">
        <f aca="false">IF(SIN(lon_2-I17)&gt;0,360-P18,P18)</f>
        <v>277.538296567091</v>
      </c>
      <c r="R18" s="581" t="n">
        <f aca="false">ATAN2(COS(T18)-(SIN(H17)*SIN(H18)),SIN(RADIANS(Q18))*SIN(G18*Nm_to_rad)*COS(H17))</f>
        <v>-0.0766131790890626</v>
      </c>
      <c r="S18" s="519"/>
      <c r="T18" s="519" t="n">
        <f aca="false">G18*Nm_to_rad</f>
        <v>0.0581776417331443</v>
      </c>
      <c r="U18" s="519" t="n">
        <f aca="false">((SIN(H17)*COS(T18))+COS(H17)*SIN(T18)*COS(RADIANS(Q18)))</f>
        <v>0.657885908571145</v>
      </c>
      <c r="V18" s="519" t="n">
        <f aca="false">((SIN(lat_2)-(SIN(H17)*COS(O18)))/(SIN(O18)*COS(H17)))</f>
        <v>0.131188845936894</v>
      </c>
      <c r="W18" s="519" t="n">
        <f aca="false">K18</f>
        <v>41</v>
      </c>
      <c r="X18" s="519" t="n">
        <f aca="false">1-AB18</f>
        <v>0.861161226888235</v>
      </c>
      <c r="Y18" s="519" t="n">
        <f aca="false">M18</f>
        <v>27</v>
      </c>
      <c r="Z18" s="519" t="n">
        <f aca="false">1-AD18</f>
        <v>0.352195632193428</v>
      </c>
      <c r="AA18" s="519" t="n">
        <f aca="false">SIGN(W18)+W18</f>
        <v>42</v>
      </c>
      <c r="AB18" s="519" t="n">
        <f aca="false">ABS(L18/60)</f>
        <v>0.138838773111765</v>
      </c>
      <c r="AC18" s="519" t="n">
        <f aca="false">SIGN(Y18)+Y18</f>
        <v>28</v>
      </c>
      <c r="AD18" s="519" t="n">
        <f aca="false">ABS(N18/60)</f>
        <v>0.647804367806572</v>
      </c>
      <c r="AE18" s="519" t="n">
        <f aca="true">((((OFFSET(MagVar!$CN$186,Y18,W18)*X18)+(OFFSET(MagVar!$CN$186,Y18,AA18)*AB18))*Z18)+(((OFFSET(MagVar!$CN$186,AC18,W18)*X18)+(OFFSET(MagVar!$CN$186,AC18,AA18)*AB18))*AD18))</f>
        <v>12.686889501745</v>
      </c>
    </row>
    <row r="19" customFormat="false" ht="41" hidden="false" customHeight="false" outlineLevel="0" collapsed="false">
      <c r="B19" s="177" t="n">
        <f aca="false">IF(E19=" ",IF(C19=" "," ","END"),B18+1)</f>
        <v>7</v>
      </c>
      <c r="C19" s="585" t="str">
        <f aca="false">IF(E18=" "," ",CONCATENATE(IF(K18&lt;0,"S","N"),ABS(K18)," ",FIXED(ABS(L18),1)))</f>
        <v>N41 8.3</v>
      </c>
      <c r="D19" s="585" t="str">
        <f aca="false">IF(E18=" "," ",CONCATENATE(IF(M18&lt;0,"E","W"),ABS(M18)," ",FIXED(ABS(N18),1)))</f>
        <v>W27 38.9</v>
      </c>
      <c r="E19" s="586" t="n">
        <f aca="false">IF(J18&gt;=0,Q19," ")</f>
        <v>274.659853397211</v>
      </c>
      <c r="F19" s="587" t="n">
        <f aca="false">IF(J18&gt;=0,MOD(Q19+AE18,360)," ")</f>
        <v>287.346742898956</v>
      </c>
      <c r="G19" s="588" t="n">
        <f aca="false">IF(J18&gt;=0,MIN(J18,gc_leg_dist)," ")</f>
        <v>200</v>
      </c>
      <c r="H19" s="580" t="n">
        <f aca="false">ASIN(MAX(-1,MIN(U19,1)))</f>
        <v>0.721258593830059</v>
      </c>
      <c r="I19" s="581" t="n">
        <f aca="false">MOD(I18-R19+PI(),2*PI())-PI()</f>
        <v>0.559791850681744</v>
      </c>
      <c r="J19" s="589" t="n">
        <f aca="false">J18-gc_leg_dist</f>
        <v>3631.69505745204</v>
      </c>
      <c r="K19" s="582" t="n">
        <f aca="false">SIGN(H19)*ROUNDDOWN(ABS(DEGREES(H19))+0.05,0)</f>
        <v>41</v>
      </c>
      <c r="L19" s="583" t="n">
        <f aca="false">(DEGREES(H19)-K19)*60</f>
        <v>19.504401840173</v>
      </c>
      <c r="M19" s="582" t="n">
        <f aca="false">SIGN(I19)*ROUNDDOWN(ABS(DEGREES(I19))+0.05,0)</f>
        <v>32</v>
      </c>
      <c r="N19" s="583" t="n">
        <f aca="false">(DEGREES(I19)-M19)*60</f>
        <v>4.42262699289145</v>
      </c>
      <c r="O19" s="581" t="n">
        <f aca="false">2*ASIN(SQRT(POWER(SIN((H18-lat_2)/2),2)+(COS(H18)*COS(lat_2)*POWER(SIN((I18-lon_2)/2),2))))</f>
        <v>1.11459491141552</v>
      </c>
      <c r="P19" s="590" t="n">
        <f aca="false">DEGREES(ACOS(MAX(-1,MIN(V19,1))))</f>
        <v>85.3401466027893</v>
      </c>
      <c r="Q19" s="590" t="n">
        <f aca="false">IF(SIN(lon_2-I18)&gt;0,360-P19,P19)</f>
        <v>274.659853397211</v>
      </c>
      <c r="R19" s="581" t="n">
        <f aca="false">ATAN2(COS(T19)-(SIN(H18)*SIN(H19)),SIN(RADIANS(Q19))*SIN(G19*Nm_to_rad)*COS(H18))</f>
        <v>-0.0772466335162505</v>
      </c>
      <c r="S19" s="519"/>
      <c r="T19" s="519" t="n">
        <f aca="false">G19*Nm_to_rad</f>
        <v>0.0581776417331443</v>
      </c>
      <c r="U19" s="519" t="n">
        <f aca="false">((SIN(H18)*COS(T19))+COS(H18)*SIN(T19)*COS(RADIANS(Q19)))</f>
        <v>0.660330367521908</v>
      </c>
      <c r="V19" s="519" t="n">
        <f aca="false">((SIN(lat_2)-(SIN(H18)*COS(O19)))/(SIN(O19)*COS(H18)))</f>
        <v>0.0812401543212499</v>
      </c>
      <c r="W19" s="519" t="n">
        <f aca="false">K19</f>
        <v>41</v>
      </c>
      <c r="X19" s="519" t="n">
        <f aca="false">1-AB19</f>
        <v>0.674926635997117</v>
      </c>
      <c r="Y19" s="519" t="n">
        <f aca="false">M19</f>
        <v>32</v>
      </c>
      <c r="Z19" s="519" t="n">
        <f aca="false">1-AD19</f>
        <v>0.926289550118476</v>
      </c>
      <c r="AA19" s="519" t="n">
        <f aca="false">SIGN(W19)+W19</f>
        <v>42</v>
      </c>
      <c r="AB19" s="519" t="n">
        <f aca="false">ABS(L19/60)</f>
        <v>0.325073364002883</v>
      </c>
      <c r="AC19" s="519" t="n">
        <f aca="false">SIGN(Y19)+Y19</f>
        <v>33</v>
      </c>
      <c r="AD19" s="519" t="n">
        <f aca="false">ABS(N19/60)</f>
        <v>0.0737104498815242</v>
      </c>
      <c r="AE19" s="519" t="n">
        <f aca="true">((((OFFSET(MagVar!$CN$186,Y19,W19)*X19)+(OFFSET(MagVar!$CN$186,Y19,AA19)*AB19))*Z19)+(((OFFSET(MagVar!$CN$186,AC19,W19)*X19)+(OFFSET(MagVar!$CN$186,AC19,AA19)*AB19))*AD19))</f>
        <v>14.4944988527532</v>
      </c>
    </row>
    <row r="20" customFormat="false" ht="159.7" hidden="false" customHeight="false" outlineLevel="0" collapsed="false">
      <c r="B20" s="177" t="n">
        <f aca="false">IF(E20=" ",IF(C20=" "," ","END"),B19+1)</f>
        <v>8</v>
      </c>
      <c r="C20" s="585" t="str">
        <f aca="false">IF(E19=" "," ",CONCATENATE(IF(K19&lt;0,"S","N"),ABS(K19)," ",FIXED(ABS(L19),1)))</f>
        <v>N41 19.5</v>
      </c>
      <c r="D20" s="585" t="str">
        <f aca="false">IF(E19=" "," ",CONCATENATE(IF(M19&lt;0,"E","W"),ABS(M19)," ",FIXED(ABS(N19),1)))</f>
        <v>W32 4.4</v>
      </c>
      <c r="E20" s="586" t="n">
        <f aca="false">IF(J19&gt;=0,Q20," ")</f>
        <v>271.741874401306</v>
      </c>
      <c r="F20" s="587" t="n">
        <f aca="false">IF(J19&gt;=0,MOD(Q20+AE19,360)," ")</f>
        <v>286.236373254059</v>
      </c>
      <c r="G20" s="588" t="n">
        <f aca="false">IF(J19&gt;=0,MIN(J19,gc_leg_dist)," ")</f>
        <v>200</v>
      </c>
      <c r="H20" s="580" t="n">
        <f aca="false">ASIN(MAX(-1,MIN(U20,1)))</f>
        <v>0.721538411130881</v>
      </c>
      <c r="I20" s="581" t="n">
        <f aca="false">MOD(I19-R20+PI(),2*PI())-PI()</f>
        <v>0.637278399807686</v>
      </c>
      <c r="J20" s="589" t="n">
        <f aca="false">J19-gc_leg_dist</f>
        <v>3431.69505745204</v>
      </c>
      <c r="K20" s="582" t="n">
        <f aca="false">SIGN(H20)*ROUNDDOWN(ABS(DEGREES(H20))+0.05,0)</f>
        <v>41</v>
      </c>
      <c r="L20" s="583" t="n">
        <f aca="false">(DEGREES(H20)-K20)*60</f>
        <v>20.4663428624824</v>
      </c>
      <c r="M20" s="582" t="n">
        <f aca="false">SIGN(I20)*ROUNDDOWN(ABS(DEGREES(I20))+0.05,0)</f>
        <v>36</v>
      </c>
      <c r="N20" s="583" t="n">
        <f aca="false">(DEGREES(I20)-M20)*60</f>
        <v>30.8017610298671</v>
      </c>
      <c r="O20" s="581" t="n">
        <f aca="false">2*ASIN(SQRT(POWER(SIN((H19-lat_2)/2),2)+(COS(H19)*COS(lat_2)*POWER(SIN((I19-lon_2)/2),2))))</f>
        <v>1.05641726968238</v>
      </c>
      <c r="P20" s="590" t="n">
        <f aca="false">DEGREES(ACOS(MAX(-1,MIN(V20,1))))</f>
        <v>88.2581255986939</v>
      </c>
      <c r="Q20" s="590" t="n">
        <f aca="false">IF(SIN(lon_2-I19)&gt;0,360-P20,P20)</f>
        <v>271.741874401306</v>
      </c>
      <c r="R20" s="581" t="n">
        <f aca="false">ATAN2(COS(T20)-(SIN(H19)*SIN(H20)),SIN(RADIANS(Q20))*SIN(G20*Nm_to_rad)*COS(H19))</f>
        <v>-0.0774865491259419</v>
      </c>
      <c r="S20" s="519"/>
      <c r="T20" s="519" t="n">
        <f aca="false">G20*Nm_to_rad</f>
        <v>0.0581776417331443</v>
      </c>
      <c r="U20" s="519" t="n">
        <f aca="false">((SIN(H19)*COS(T20))+COS(H19)*SIN(T20)*COS(RADIANS(Q20)))</f>
        <v>0.660540477531625</v>
      </c>
      <c r="V20" s="519" t="n">
        <f aca="false">((SIN(lat_2)-(SIN(H19)*COS(O20)))/(SIN(O20)*COS(H19)))</f>
        <v>0.0303967605977152</v>
      </c>
      <c r="W20" s="519" t="n">
        <f aca="false">K20</f>
        <v>41</v>
      </c>
      <c r="X20" s="519" t="n">
        <f aca="false">1-AB20</f>
        <v>0.658894285625294</v>
      </c>
      <c r="Y20" s="519" t="n">
        <f aca="false">M20</f>
        <v>36</v>
      </c>
      <c r="Z20" s="519" t="n">
        <f aca="false">1-AD20</f>
        <v>0.486637316168881</v>
      </c>
      <c r="AA20" s="519" t="n">
        <f aca="false">SIGN(W20)+W20</f>
        <v>42</v>
      </c>
      <c r="AB20" s="519" t="n">
        <f aca="false">ABS(L20/60)</f>
        <v>0.341105714374706</v>
      </c>
      <c r="AC20" s="519" t="n">
        <f aca="false">SIGN(Y20)+Y20</f>
        <v>37</v>
      </c>
      <c r="AD20" s="519" t="n">
        <f aca="false">ABS(N20/60)</f>
        <v>0.513362683831119</v>
      </c>
      <c r="AE20" s="519" t="n">
        <f aca="true">((((OFFSET(MagVar!$CN$186,Y20,W20)*X20)+(OFFSET(MagVar!$CN$186,Y20,AA20)*AB20))*Z20)+(((OFFSET(MagVar!$CN$186,AC20,W20)*X20)+(OFFSET(MagVar!$CN$186,AC20,AA20)*AB20))*AD20))</f>
        <v>16.1222299480243</v>
      </c>
    </row>
    <row r="21" customFormat="false" ht="28.35" hidden="false" customHeight="false" outlineLevel="0" collapsed="false">
      <c r="B21" s="177" t="n">
        <f aca="false">IF(E21=" ",IF(C21=" "," ","END"),B20+1)</f>
        <v>9</v>
      </c>
      <c r="C21" s="585" t="str">
        <f aca="false">IF(E20=" "," ",CONCATENATE(IF(K20&lt;0,"S","N"),ABS(K20)," ",FIXED(ABS(L20),1)))</f>
        <v>N41 20.5</v>
      </c>
      <c r="D21" s="585" t="str">
        <f aca="false">IF(E20=" "," ",CONCATENATE(IF(M20&lt;0,"E","W"),ABS(M20)," ",FIXED(ABS(N20),1)))</f>
        <v>W36 30.8</v>
      </c>
      <c r="E21" s="586" t="n">
        <f aca="false">IF(J20&gt;=0,Q21," ")</f>
        <v>268.808943402652</v>
      </c>
      <c r="F21" s="587" t="n">
        <f aca="false">IF(J20&gt;=0,MOD(Q21+AE20,360)," ")</f>
        <v>284.931173350676</v>
      </c>
      <c r="G21" s="588" t="n">
        <f aca="false">IF(J20&gt;=0,MIN(J20,gc_leg_dist)," ")</f>
        <v>200</v>
      </c>
      <c r="H21" s="580" t="n">
        <f aca="false">ASIN(MAX(-1,MIN(U21,1)))</f>
        <v>0.718844509578435</v>
      </c>
      <c r="I21" s="581" t="n">
        <f aca="false">MOD(I20-R21+PI(),2*PI())-PI()</f>
        <v>0.714600714051342</v>
      </c>
      <c r="J21" s="589" t="n">
        <f aca="false">J20-gc_leg_dist</f>
        <v>3231.69505745204</v>
      </c>
      <c r="K21" s="582" t="n">
        <f aca="false">SIGN(H21)*ROUNDDOWN(ABS(DEGREES(H21))+0.05,0)</f>
        <v>41</v>
      </c>
      <c r="L21" s="583" t="n">
        <f aca="false">(DEGREES(H21)-K21)*60</f>
        <v>11.2053914997472</v>
      </c>
      <c r="M21" s="582" t="n">
        <f aca="false">SIGN(I21)*ROUNDDOWN(ABS(DEGREES(I21))+0.05,0)</f>
        <v>40</v>
      </c>
      <c r="N21" s="583" t="n">
        <f aca="false">(DEGREES(I21)-M21)*60</f>
        <v>56.6162971306143</v>
      </c>
      <c r="O21" s="581" t="n">
        <f aca="false">2*ASIN(SQRT(POWER(SIN((H20-lat_2)/2),2)+(COS(H20)*COS(lat_2)*POWER(SIN((I20-lon_2)/2),2))))</f>
        <v>0.998239627949235</v>
      </c>
      <c r="P21" s="590" t="n">
        <f aca="false">DEGREES(ACOS(MAX(-1,MIN(V21,1))))</f>
        <v>91.191056597348</v>
      </c>
      <c r="Q21" s="590" t="n">
        <f aca="false">IF(SIN(lon_2-I20)&gt;0,360-P21,P21)</f>
        <v>268.808943402652</v>
      </c>
      <c r="R21" s="581" t="n">
        <f aca="false">ATAN2(COS(T21)-(SIN(H20)*SIN(H21)),SIN(RADIANS(Q21))*SIN(G21*Nm_to_rad)*COS(H20))</f>
        <v>-0.077322314243656</v>
      </c>
      <c r="S21" s="519"/>
      <c r="T21" s="519" t="n">
        <f aca="false">G21*Nm_to_rad</f>
        <v>0.0581776417331443</v>
      </c>
      <c r="U21" s="519" t="n">
        <f aca="false">((SIN(H20)*COS(T21))+COS(H20)*SIN(T21)*COS(RADIANS(Q21)))</f>
        <v>0.658515527654534</v>
      </c>
      <c r="V21" s="519" t="n">
        <f aca="false">((SIN(lat_2)-(SIN(H20)*COS(O21)))/(SIN(O21)*COS(H20)))</f>
        <v>-0.0207863620397712</v>
      </c>
      <c r="W21" s="519" t="n">
        <f aca="false">K21</f>
        <v>41</v>
      </c>
      <c r="X21" s="519" t="n">
        <f aca="false">1-AB21</f>
        <v>0.813243475004214</v>
      </c>
      <c r="Y21" s="519" t="n">
        <f aca="false">M21</f>
        <v>40</v>
      </c>
      <c r="Z21" s="519" t="n">
        <f aca="false">1-AD21</f>
        <v>0.056395047823095</v>
      </c>
      <c r="AA21" s="519" t="n">
        <f aca="false">SIGN(W21)+W21</f>
        <v>42</v>
      </c>
      <c r="AB21" s="519" t="n">
        <f aca="false">ABS(L21/60)</f>
        <v>0.186756524995786</v>
      </c>
      <c r="AC21" s="519" t="n">
        <f aca="false">SIGN(Y21)+Y21</f>
        <v>41</v>
      </c>
      <c r="AD21" s="519" t="n">
        <f aca="false">ABS(N21/60)</f>
        <v>0.943604952176905</v>
      </c>
      <c r="AE21" s="519" t="n">
        <f aca="true">((((OFFSET(MagVar!$CN$186,Y21,W21)*X21)+(OFFSET(MagVar!$CN$186,Y21,AA21)*AB21))*Z21)+(((OFFSET(MagVar!$CN$186,AC21,W21)*X21)+(OFFSET(MagVar!$CN$186,AC21,AA21)*AB21))*AD21))</f>
        <v>17.5204327906522</v>
      </c>
    </row>
    <row r="22" customFormat="false" ht="81.3" hidden="false" customHeight="false" outlineLevel="0" collapsed="false">
      <c r="B22" s="177" t="n">
        <f aca="false">IF(E22=" ",IF(C22=" "," ","END"),B21+1)</f>
        <v>10</v>
      </c>
      <c r="C22" s="585" t="str">
        <f aca="false">IF(E21=" "," ",CONCATENATE(IF(K21&lt;0,"S","N"),ABS(K21)," ",FIXED(ABS(L21),1)))</f>
        <v>N41 11.2</v>
      </c>
      <c r="D22" s="585" t="str">
        <f aca="false">IF(E21=" "," ",CONCATENATE(IF(M21&lt;0,"E","W"),ABS(M21)," ",FIXED(ABS(N21),1)))</f>
        <v>W40 56.6</v>
      </c>
      <c r="E22" s="586" t="n">
        <f aca="false">IF(J21&gt;=0,Q22," ")</f>
        <v>265.886246560802</v>
      </c>
      <c r="F22" s="587" t="n">
        <f aca="false">IF(J21&gt;=0,MOD(Q22+AE21,360)," ")</f>
        <v>283.406679351454</v>
      </c>
      <c r="G22" s="588" t="n">
        <f aca="false">IF(J21&gt;=0,MIN(J21,gc_leg_dist)," ")</f>
        <v>200</v>
      </c>
      <c r="H22" s="580" t="n">
        <f aca="false">ASIN(MAX(-1,MIN(U22,1)))</f>
        <v>0.713206852293265</v>
      </c>
      <c r="I22" s="581" t="n">
        <f aca="false">MOD(I21-R22+PI(),2*PI())-PI()</f>
        <v>0.791361920832382</v>
      </c>
      <c r="J22" s="589" t="n">
        <f aca="false">J21-gc_leg_dist</f>
        <v>3031.69505745204</v>
      </c>
      <c r="K22" s="582" t="n">
        <f aca="false">SIGN(H22)*ROUNDDOWN(ABS(DEGREES(H22))+0.05,0)</f>
        <v>40</v>
      </c>
      <c r="L22" s="583" t="n">
        <f aca="false">(DEGREES(H22)-K22)*60</f>
        <v>51.8245533728613</v>
      </c>
      <c r="M22" s="582" t="n">
        <f aca="false">SIGN(I22)*ROUNDDOWN(ABS(DEGREES(I22))+0.05,0)</f>
        <v>45</v>
      </c>
      <c r="N22" s="583" t="n">
        <f aca="false">(DEGREES(I22)-M22)*60</f>
        <v>20.5018878636886</v>
      </c>
      <c r="O22" s="581" t="n">
        <f aca="false">2*ASIN(SQRT(POWER(SIN((H21-lat_2)/2),2)+(COS(H21)*COS(lat_2)*POWER(SIN((I21-lon_2)/2),2))))</f>
        <v>0.94006198621609</v>
      </c>
      <c r="P22" s="590" t="n">
        <f aca="false">DEGREES(ACOS(MAX(-1,MIN(V22,1))))</f>
        <v>94.1137534391979</v>
      </c>
      <c r="Q22" s="590" t="n">
        <f aca="false">IF(SIN(lon_2-I21)&gt;0,360-P22,P22)</f>
        <v>265.886246560802</v>
      </c>
      <c r="R22" s="581" t="n">
        <f aca="false">ATAN2(COS(T22)-(SIN(H21)*SIN(H22)),SIN(RADIANS(Q22))*SIN(G22*Nm_to_rad)*COS(H21))</f>
        <v>-0.0767612067810399</v>
      </c>
      <c r="S22" s="519"/>
      <c r="T22" s="519" t="n">
        <f aca="false">G22*Nm_to_rad</f>
        <v>0.0581776417331443</v>
      </c>
      <c r="U22" s="519" t="n">
        <f aca="false">((SIN(H21)*COS(T22))+COS(H21)*SIN(T22)*COS(RADIANS(Q22)))</f>
        <v>0.654262369680035</v>
      </c>
      <c r="V22" s="519" t="n">
        <f aca="false">((SIN(lat_2)-(SIN(H21)*COS(O22)))/(SIN(O22)*COS(H21)))</f>
        <v>-0.0717368707463769</v>
      </c>
      <c r="W22" s="519" t="n">
        <f aca="false">K22</f>
        <v>40</v>
      </c>
      <c r="X22" s="519" t="n">
        <f aca="false">1-AB22</f>
        <v>0.136257443785645</v>
      </c>
      <c r="Y22" s="519" t="n">
        <f aca="false">M22</f>
        <v>45</v>
      </c>
      <c r="Z22" s="519" t="n">
        <f aca="false">1-AD22</f>
        <v>0.658301868938523</v>
      </c>
      <c r="AA22" s="519" t="n">
        <f aca="false">SIGN(W22)+W22</f>
        <v>41</v>
      </c>
      <c r="AB22" s="519" t="n">
        <f aca="false">ABS(L22/60)</f>
        <v>0.863742556214355</v>
      </c>
      <c r="AC22" s="519" t="n">
        <f aca="false">SIGN(Y22)+Y22</f>
        <v>46</v>
      </c>
      <c r="AD22" s="519" t="n">
        <f aca="false">ABS(N22/60)</f>
        <v>0.341698131061477</v>
      </c>
      <c r="AE22" s="519" t="n">
        <f aca="true">((((OFFSET(MagVar!$CN$186,Y22,W22)*X22)+(OFFSET(MagVar!$CN$186,Y22,AA22)*AB22))*Z22)+(((OFFSET(MagVar!$CN$186,AC22,W22)*X22)+(OFFSET(MagVar!$CN$186,AC22,AA22)*AB22))*AD22))</f>
        <v>18.6321182844651</v>
      </c>
    </row>
    <row r="23" customFormat="false" ht="41" hidden="false" customHeight="false" outlineLevel="0" collapsed="false">
      <c r="B23" s="177" t="n">
        <f aca="false">IF(E23=" ",IF(C23=" "," ","END"),B22+1)</f>
        <v>11</v>
      </c>
      <c r="C23" s="585" t="str">
        <f aca="false">IF(E22=" "," ",CONCATENATE(IF(K22&lt;0,"S","N"),ABS(K22)," ",FIXED(ABS(L22),1)))</f>
        <v>N40 51.8</v>
      </c>
      <c r="D23" s="585" t="str">
        <f aca="false">IF(E22=" "," ",CONCATENATE(IF(M22&lt;0,"E","W"),ABS(M22)," ",FIXED(ABS(N22),1)))</f>
        <v>W45 20.5</v>
      </c>
      <c r="E23" s="586" t="n">
        <f aca="false">IF(J22&gt;=0,Q23," ")</f>
        <v>262.998556915239</v>
      </c>
      <c r="F23" s="587" t="n">
        <f aca="false">IF(J22&gt;=0,MOD(Q23+AE22,360)," ")</f>
        <v>281.630675199705</v>
      </c>
      <c r="G23" s="588" t="n">
        <f aca="false">IF(J22&gt;=0,MIN(J22,gc_leg_dist)," ")</f>
        <v>200</v>
      </c>
      <c r="H23" s="580" t="n">
        <f aca="false">ASIN(MAX(-1,MIN(U23,1)))</f>
        <v>0.704686975805423</v>
      </c>
      <c r="I23" s="581" t="n">
        <f aca="false">MOD(I22-R23+PI(),2*PI())-PI()</f>
        <v>0.867189566612517</v>
      </c>
      <c r="J23" s="589" t="n">
        <f aca="false">J22-gc_leg_dist</f>
        <v>2831.69505745204</v>
      </c>
      <c r="K23" s="582" t="n">
        <f aca="false">SIGN(H23)*ROUNDDOWN(ABS(DEGREES(H23))+0.05,0)</f>
        <v>40</v>
      </c>
      <c r="L23" s="583" t="n">
        <f aca="false">(DEGREES(H23)-K23)*60</f>
        <v>22.535375489298</v>
      </c>
      <c r="M23" s="582" t="n">
        <f aca="false">SIGN(I23)*ROUNDDOWN(ABS(DEGREES(I23))+0.05,0)</f>
        <v>49</v>
      </c>
      <c r="N23" s="583" t="n">
        <f aca="false">(DEGREES(I23)-M23)*60</f>
        <v>41.17813228057</v>
      </c>
      <c r="O23" s="581" t="n">
        <f aca="false">2*ASIN(SQRT(POWER(SIN((H22-lat_2)/2),2)+(COS(H22)*COS(lat_2)*POWER(SIN((I22-lon_2)/2),2))))</f>
        <v>0.881884344482946</v>
      </c>
      <c r="P23" s="590" t="n">
        <f aca="false">DEGREES(ACOS(MAX(-1,MIN(V23,1))))</f>
        <v>97.0014430847606</v>
      </c>
      <c r="Q23" s="590" t="n">
        <f aca="false">IF(SIN(lon_2-I22)&gt;0,360-P23,P23)</f>
        <v>262.998556915239</v>
      </c>
      <c r="R23" s="581" t="n">
        <f aca="false">ATAN2(COS(T23)-(SIN(H22)*SIN(H23)),SIN(RADIANS(Q23))*SIN(G23*Nm_to_rad)*COS(H22))</f>
        <v>-0.0758276457801341</v>
      </c>
      <c r="S23" s="519"/>
      <c r="T23" s="519" t="n">
        <f aca="false">G23*Nm_to_rad</f>
        <v>0.0581776417331443</v>
      </c>
      <c r="U23" s="519" t="n">
        <f aca="false">((SIN(H22)*COS(T23))+COS(H22)*SIN(T23)*COS(RADIANS(Q23)))</f>
        <v>0.647795394948409</v>
      </c>
      <c r="V23" s="519" t="n">
        <f aca="false">((SIN(lat_2)-(SIN(H22)*COS(O23)))/(SIN(O23)*COS(H22)))</f>
        <v>-0.121894342209996</v>
      </c>
      <c r="W23" s="519" t="n">
        <f aca="false">K23</f>
        <v>40</v>
      </c>
      <c r="X23" s="519" t="n">
        <f aca="false">1-AB23</f>
        <v>0.6244104085117</v>
      </c>
      <c r="Y23" s="519" t="n">
        <f aca="false">M23</f>
        <v>49</v>
      </c>
      <c r="Z23" s="519" t="n">
        <f aca="false">1-AD23</f>
        <v>0.313697795323833</v>
      </c>
      <c r="AA23" s="519" t="n">
        <f aca="false">SIGN(W23)+W23</f>
        <v>41</v>
      </c>
      <c r="AB23" s="519" t="n">
        <f aca="false">ABS(L23/60)</f>
        <v>0.3755895914883</v>
      </c>
      <c r="AC23" s="519" t="n">
        <f aca="false">SIGN(Y23)+Y23</f>
        <v>50</v>
      </c>
      <c r="AD23" s="519" t="n">
        <f aca="false">ABS(N23/60)</f>
        <v>0.686302204676167</v>
      </c>
      <c r="AE23" s="519" t="n">
        <f aca="true">((((OFFSET(MagVar!$CN$186,Y23,W23)*X23)+(OFFSET(MagVar!$CN$186,Y23,AA23)*AB23))*Z23)+(((OFFSET(MagVar!$CN$186,AC23,W23)*X23)+(OFFSET(MagVar!$CN$186,AC23,AA23)*AB23))*AD23))</f>
        <v>19.2813070979141</v>
      </c>
    </row>
    <row r="24" customFormat="false" ht="70.1" hidden="false" customHeight="false" outlineLevel="0" collapsed="false">
      <c r="B24" s="177" t="n">
        <f aca="false">IF(E24=" ",IF(C24=" "," ","END"),B23+1)</f>
        <v>12</v>
      </c>
      <c r="C24" s="585" t="str">
        <f aca="false">IF(E23=" "," ",CONCATENATE(IF(K23&lt;0,"S","N"),ABS(K23)," ",FIXED(ABS(L23),1)))</f>
        <v>N40 22.5</v>
      </c>
      <c r="D24" s="585" t="str">
        <f aca="false">IF(E23=" "," ",CONCATENATE(IF(M23&lt;0,"E","W"),ABS(M23)," ",FIXED(ABS(N23),1)))</f>
        <v>W49 41.2</v>
      </c>
      <c r="E24" s="586" t="n">
        <f aca="false">IF(J23&gt;=0,Q24," ")</f>
        <v>260.169261843693</v>
      </c>
      <c r="F24" s="587" t="n">
        <f aca="false">IF(J23&gt;=0,MOD(Q24+AE23,360)," ")</f>
        <v>279.450568941607</v>
      </c>
      <c r="G24" s="588" t="n">
        <f aca="false">IF(J23&gt;=0,MIN(J23,gc_leg_dist)," ")</f>
        <v>200</v>
      </c>
      <c r="H24" s="580" t="n">
        <f aca="false">ASIN(MAX(-1,MIN(U24,1)))</f>
        <v>0.693374971848366</v>
      </c>
      <c r="I24" s="581" t="n">
        <f aca="false">MOD(I23-R24+PI(),2*PI())-PI()</f>
        <v>0.941750313835185</v>
      </c>
      <c r="J24" s="589" t="n">
        <f aca="false">J23-gc_leg_dist</f>
        <v>2631.69505745204</v>
      </c>
      <c r="K24" s="582" t="n">
        <f aca="false">SIGN(H24)*ROUNDDOWN(ABS(DEGREES(H24))+0.05,0)</f>
        <v>39</v>
      </c>
      <c r="L24" s="583" t="n">
        <f aca="false">(DEGREES(H24)-K24)*60</f>
        <v>43.6475704148192</v>
      </c>
      <c r="M24" s="582" t="n">
        <f aca="false">SIGN(I24)*ROUNDDOWN(ABS(DEGREES(I24))+0.05,0)</f>
        <v>54</v>
      </c>
      <c r="N24" s="583" t="n">
        <f aca="false">(DEGREES(I24)-M24)*60</f>
        <v>-2.50089972738877</v>
      </c>
      <c r="O24" s="581" t="n">
        <f aca="false">2*ASIN(SQRT(POWER(SIN((H23-lat_2)/2),2)+(COS(H23)*COS(lat_2)*POWER(SIN((I23-lon_2)/2),2))))</f>
        <v>0.823706702749801</v>
      </c>
      <c r="P24" s="590" t="n">
        <f aca="false">DEGREES(ACOS(MAX(-1,MIN(V24,1))))</f>
        <v>99.8307381563073</v>
      </c>
      <c r="Q24" s="590" t="n">
        <f aca="false">IF(SIN(lon_2-I23)&gt;0,360-P24,P24)</f>
        <v>260.169261843693</v>
      </c>
      <c r="R24" s="581" t="n">
        <f aca="false">ATAN2(COS(T24)-(SIN(H23)*SIN(H24)),SIN(RADIANS(Q24))*SIN(G24*Nm_to_rad)*COS(H23))</f>
        <v>-0.0745607472226684</v>
      </c>
      <c r="S24" s="519"/>
      <c r="T24" s="519" t="n">
        <f aca="false">G24*Nm_to_rad</f>
        <v>0.0581776417331443</v>
      </c>
      <c r="U24" s="519" t="n">
        <f aca="false">((SIN(H23)*COS(T24))+COS(H23)*SIN(T24)*COS(RADIANS(Q24)))</f>
        <v>0.639136485655075</v>
      </c>
      <c r="V24" s="519" t="n">
        <f aca="false">((SIN(lat_2)-(SIN(H23)*COS(O24)))/(SIN(O24)*COS(H23)))</f>
        <v>-0.170738128279683</v>
      </c>
      <c r="W24" s="519" t="n">
        <f aca="false">K24</f>
        <v>39</v>
      </c>
      <c r="X24" s="519" t="n">
        <f aca="false">1-AB24</f>
        <v>0.272540493086346</v>
      </c>
      <c r="Y24" s="519" t="n">
        <f aca="false">M24</f>
        <v>54</v>
      </c>
      <c r="Z24" s="519" t="n">
        <f aca="false">1-AD24</f>
        <v>0.958318337876854</v>
      </c>
      <c r="AA24" s="519" t="n">
        <f aca="false">SIGN(W24)+W24</f>
        <v>40</v>
      </c>
      <c r="AB24" s="519" t="n">
        <f aca="false">ABS(L24/60)</f>
        <v>0.727459506913654</v>
      </c>
      <c r="AC24" s="519" t="n">
        <f aca="false">SIGN(Y24)+Y24</f>
        <v>55</v>
      </c>
      <c r="AD24" s="519" t="n">
        <f aca="false">ABS(N24/60)</f>
        <v>0.0416816621231462</v>
      </c>
      <c r="AE24" s="519" t="n">
        <f aca="true">((((OFFSET(MagVar!$CN$186,Y24,W24)*X24)+(OFFSET(MagVar!$CN$186,Y24,AA24)*AB24))*Z24)+(((OFFSET(MagVar!$CN$186,AC24,W24)*X24)+(OFFSET(MagVar!$CN$186,AC24,AA24)*AB24))*AD24))</f>
        <v>19.4182378520741</v>
      </c>
    </row>
    <row r="25" customFormat="false" ht="81.3" hidden="false" customHeight="false" outlineLevel="0" collapsed="false">
      <c r="B25" s="177" t="n">
        <f aca="false">IF(E25=" ",IF(C25=" "," ","END"),B24+1)</f>
        <v>13</v>
      </c>
      <c r="C25" s="585" t="str">
        <f aca="false">IF(E24=" "," ",CONCATENATE(IF(K24&lt;0,"S","N"),ABS(K24)," ",FIXED(ABS(L24),1)))</f>
        <v>N39 43.6</v>
      </c>
      <c r="D25" s="585" t="str">
        <f aca="false">IF(E24=" "," ",CONCATENATE(IF(M24&lt;0,"E","W"),ABS(M24)," ",FIXED(ABS(N24),1)))</f>
        <v>W54 2.5</v>
      </c>
      <c r="E25" s="586" t="n">
        <f aca="false">IF(J24&gt;=0,Q25," ")</f>
        <v>257.419530670975</v>
      </c>
      <c r="F25" s="587" t="n">
        <f aca="false">IF(J24&gt;=0,MOD(Q25+AE24,360)," ")</f>
        <v>276.837768523049</v>
      </c>
      <c r="G25" s="588" t="n">
        <f aca="false">IF(J24&gt;=0,MIN(J24,gc_leg_dist)," ")</f>
        <v>200</v>
      </c>
      <c r="H25" s="580" t="n">
        <f aca="false">ASIN(MAX(-1,MIN(U25,1)))</f>
        <v>0.679385312219728</v>
      </c>
      <c r="I25" s="581" t="n">
        <f aca="false">MOD(I24-R25+PI(),2*PI())-PI()</f>
        <v>1.01476094276644</v>
      </c>
      <c r="J25" s="589" t="n">
        <f aca="false">J24-gc_leg_dist</f>
        <v>2431.69505745204</v>
      </c>
      <c r="K25" s="582" t="n">
        <f aca="false">SIGN(H25)*ROUNDDOWN(ABS(DEGREES(H25))+0.05,0)</f>
        <v>38</v>
      </c>
      <c r="L25" s="583" t="n">
        <f aca="false">(DEGREES(H25)-K25)*60</f>
        <v>55.5546632020871</v>
      </c>
      <c r="M25" s="582" t="n">
        <f aca="false">SIGN(I25)*ROUNDDOWN(ABS(DEGREES(I25))+0.05,0)</f>
        <v>58</v>
      </c>
      <c r="N25" s="583" t="n">
        <f aca="false">(DEGREES(I25)-M25)*60</f>
        <v>8.4911541140157</v>
      </c>
      <c r="O25" s="581" t="n">
        <f aca="false">2*ASIN(SQRT(POWER(SIN((H24-lat_2)/2),2)+(COS(H24)*COS(lat_2)*POWER(SIN((I24-lon_2)/2),2))))</f>
        <v>0.765529061016657</v>
      </c>
      <c r="P25" s="590" t="n">
        <f aca="false">DEGREES(ACOS(MAX(-1,MIN(V25,1))))</f>
        <v>102.580469329025</v>
      </c>
      <c r="Q25" s="590" t="n">
        <f aca="false">IF(SIN(lon_2-I24)&gt;0,360-P25,P25)</f>
        <v>257.419530670975</v>
      </c>
      <c r="R25" s="581" t="n">
        <f aca="false">ATAN2(COS(T25)-(SIN(H24)*SIN(H25)),SIN(RADIANS(Q25))*SIN(G25*Nm_to_rad)*COS(H24))</f>
        <v>-0.0730106289312567</v>
      </c>
      <c r="S25" s="519"/>
      <c r="T25" s="519" t="n">
        <f aca="false">G25*Nm_to_rad</f>
        <v>0.0581776417331443</v>
      </c>
      <c r="U25" s="519" t="n">
        <f aca="false">((SIN(H24)*COS(T25))+COS(H24)*SIN(T25)*COS(RADIANS(Q25)))</f>
        <v>0.628314940808169</v>
      </c>
      <c r="V25" s="519" t="n">
        <f aca="false">((SIN(lat_2)-(SIN(H24)*COS(O25)))/(SIN(O25)*COS(H24)))</f>
        <v>-0.217810563577781</v>
      </c>
      <c r="W25" s="519" t="n">
        <f aca="false">K25</f>
        <v>38</v>
      </c>
      <c r="X25" s="519" t="n">
        <f aca="false">1-AB25</f>
        <v>0.0740889466318819</v>
      </c>
      <c r="Y25" s="519" t="n">
        <f aca="false">M25</f>
        <v>58</v>
      </c>
      <c r="Z25" s="519" t="n">
        <f aca="false">1-AD25</f>
        <v>0.858480764766405</v>
      </c>
      <c r="AA25" s="519" t="n">
        <f aca="false">SIGN(W25)+W25</f>
        <v>39</v>
      </c>
      <c r="AB25" s="519" t="n">
        <f aca="false">ABS(L25/60)</f>
        <v>0.925911053368118</v>
      </c>
      <c r="AC25" s="519" t="n">
        <f aca="false">SIGN(Y25)+Y25</f>
        <v>59</v>
      </c>
      <c r="AD25" s="519" t="n">
        <f aca="false">ABS(N25/60)</f>
        <v>0.141519235233595</v>
      </c>
      <c r="AE25" s="519" t="n">
        <f aca="true">((((OFFSET(MagVar!$CN$186,Y25,W25)*X25)+(OFFSET(MagVar!$CN$186,Y25,AA25)*AB25))*Z25)+(((OFFSET(MagVar!$CN$186,AC25,W25)*X25)+(OFFSET(MagVar!$CN$186,AC25,AA25)*AB25))*AD25))</f>
        <v>18.9636213924871</v>
      </c>
    </row>
    <row r="26" customFormat="false" ht="58.95" hidden="false" customHeight="false" outlineLevel="0" collapsed="false">
      <c r="B26" s="177" t="n">
        <f aca="false">IF(E26=" ",IF(C26=" "," ","END"),B25+1)</f>
        <v>14</v>
      </c>
      <c r="C26" s="585" t="str">
        <f aca="false">IF(E25=" "," ",CONCATENATE(IF(K25&lt;0,"S","N"),ABS(K25)," ",FIXED(ABS(L25),1)))</f>
        <v>N38 55.6</v>
      </c>
      <c r="D26" s="585" t="str">
        <f aca="false">IF(E25=" "," ",CONCATENATE(IF(M25&lt;0,"E","W"),ABS(M25)," ",FIXED(ABS(N25),1)))</f>
        <v>W58 8.5</v>
      </c>
      <c r="E26" s="586" t="n">
        <f aca="false">IF(J25&gt;=0,Q26," ")</f>
        <v>254.767694178416</v>
      </c>
      <c r="F26" s="587" t="n">
        <f aca="false">IF(J25&gt;=0,MOD(Q26+AE25,360)," ")</f>
        <v>273.731315570903</v>
      </c>
      <c r="G26" s="588" t="n">
        <f aca="false">IF(J25&gt;=0,MIN(J25,gc_leg_dist)," ")</f>
        <v>200</v>
      </c>
      <c r="H26" s="580" t="n">
        <f aca="false">ASIN(MAX(-1,MIN(U26,1)))</f>
        <v>0.662851954127934</v>
      </c>
      <c r="I26" s="581" t="n">
        <f aca="false">MOD(I25-R26+PI(),2*PI())-PI()</f>
        <v>1.08599503074012</v>
      </c>
      <c r="J26" s="589" t="n">
        <f aca="false">J25-gc_leg_dist</f>
        <v>2231.69505745204</v>
      </c>
      <c r="K26" s="582" t="n">
        <f aca="false">SIGN(H26)*ROUNDDOWN(ABS(DEGREES(H26))+0.05,0)</f>
        <v>38</v>
      </c>
      <c r="L26" s="583" t="n">
        <f aca="false">(DEGREES(H26)-K26)*60</f>
        <v>-1.2828351882078</v>
      </c>
      <c r="M26" s="582" t="n">
        <f aca="false">SIGN(I26)*ROUNDDOWN(ABS(DEGREES(I26))+0.05,0)</f>
        <v>62</v>
      </c>
      <c r="N26" s="583" t="n">
        <f aca="false">(DEGREES(I26)-M26)*60</f>
        <v>13.3759100153333</v>
      </c>
      <c r="O26" s="581" t="n">
        <f aca="false">2*ASIN(SQRT(POWER(SIN((H25-lat_2)/2),2)+(COS(H25)*COS(lat_2)*POWER(SIN((I25-lon_2)/2),2))))</f>
        <v>0.707351419283513</v>
      </c>
      <c r="P26" s="590" t="n">
        <f aca="false">DEGREES(ACOS(MAX(-1,MIN(V26,1))))</f>
        <v>105.232305821584</v>
      </c>
      <c r="Q26" s="590" t="n">
        <f aca="false">IF(SIN(lon_2-I25)&gt;0,360-P26,P26)</f>
        <v>254.767694178416</v>
      </c>
      <c r="R26" s="581" t="n">
        <f aca="false">ATAN2(COS(T26)-(SIN(H25)*SIN(H26)),SIN(RADIANS(Q26))*SIN(G26*Nm_to_rad)*COS(H25))</f>
        <v>-0.0712340879736771</v>
      </c>
      <c r="S26" s="519"/>
      <c r="T26" s="519" t="n">
        <f aca="false">G26*Nm_to_rad</f>
        <v>0.0581776417331443</v>
      </c>
      <c r="U26" s="519" t="n">
        <f aca="false">((SIN(H25)*COS(T26))+COS(H25)*SIN(T26)*COS(RADIANS(Q26)))</f>
        <v>0.615367377089972</v>
      </c>
      <c r="V26" s="519" t="n">
        <f aca="false">((SIN(lat_2)-(SIN(H25)*COS(O26)))/(SIN(O26)*COS(H25)))</f>
        <v>-0.262733254685681</v>
      </c>
      <c r="W26" s="519" t="n">
        <f aca="false">K26</f>
        <v>38</v>
      </c>
      <c r="X26" s="519" t="n">
        <f aca="false">1-AB26</f>
        <v>0.97861941352987</v>
      </c>
      <c r="Y26" s="519" t="n">
        <f aca="false">M26</f>
        <v>62</v>
      </c>
      <c r="Z26" s="519" t="n">
        <f aca="false">1-AD26</f>
        <v>0.777068166411112</v>
      </c>
      <c r="AA26" s="519" t="n">
        <f aca="false">SIGN(W26)+W26</f>
        <v>39</v>
      </c>
      <c r="AB26" s="519" t="n">
        <f aca="false">ABS(L26/60)</f>
        <v>0.02138058647013</v>
      </c>
      <c r="AC26" s="519" t="n">
        <f aca="false">SIGN(Y26)+Y26</f>
        <v>63</v>
      </c>
      <c r="AD26" s="519" t="n">
        <f aca="false">ABS(N26/60)</f>
        <v>0.222931833588888</v>
      </c>
      <c r="AE26" s="519" t="n">
        <f aca="true">((((OFFSET(MagVar!$CN$186,Y26,W26)*X26)+(OFFSET(MagVar!$CN$186,Y26,AA26)*AB26))*Z26)+(((OFFSET(MagVar!$CN$186,AC26,W26)*X26)+(OFFSET(MagVar!$CN$186,AC26,AA26)*AB26))*AD26))</f>
        <v>17.9400112671989</v>
      </c>
    </row>
    <row r="27" customFormat="false" ht="66.4" hidden="false" customHeight="false" outlineLevel="0" collapsed="false">
      <c r="B27" s="177" t="n">
        <f aca="false">IF(E27=" ",IF(C27=" "," ","END"),B26+1)</f>
        <v>15</v>
      </c>
      <c r="C27" s="585" t="str">
        <f aca="false">IF(E26=" "," ",CONCATENATE(IF(K26&lt;0,"S","N"),ABS(K26)," ",FIXED(ABS(L26),1)))</f>
        <v>N38 1.3</v>
      </c>
      <c r="D27" s="585" t="str">
        <f aca="false">IF(E26=" "," ",CONCATENATE(IF(M26&lt;0,"E","W"),ABS(M26)," ",FIXED(ABS(N26),1)))</f>
        <v>W62 13.4</v>
      </c>
      <c r="E27" s="586" t="n">
        <f aca="false">IF(J26&gt;=0,Q27," ")</f>
        <v>252.228872046692</v>
      </c>
      <c r="F27" s="587" t="n">
        <f aca="false">IF(J26&gt;=0,MOD(Q27+AE26,360)," ")</f>
        <v>270.168883313891</v>
      </c>
      <c r="G27" s="588" t="n">
        <f aca="false">IF(J26&gt;=0,MIN(J26,gc_leg_dist)," ")</f>
        <v>200</v>
      </c>
      <c r="H27" s="580" t="n">
        <f aca="false">ASIN(MAX(-1,MIN(U27,1)))</f>
        <v>0.643923181807493</v>
      </c>
      <c r="I27" s="581" t="n">
        <f aca="false">MOD(I26-R27+PI(),2*PI())-PI()</f>
        <v>1.15528532374168</v>
      </c>
      <c r="J27" s="589" t="n">
        <f aca="false">J26-gc_leg_dist</f>
        <v>2031.69505745204</v>
      </c>
      <c r="K27" s="582" t="n">
        <f aca="false">SIGN(H27)*ROUNDDOWN(ABS(DEGREES(H27))+0.05,0)</f>
        <v>36</v>
      </c>
      <c r="L27" s="583" t="n">
        <f aca="false">(DEGREES(H27)-K27)*60</f>
        <v>53.6448388922734</v>
      </c>
      <c r="M27" s="582" t="n">
        <f aca="false">SIGN(I27)*ROUNDDOWN(ABS(DEGREES(I27))+0.05,0)</f>
        <v>66</v>
      </c>
      <c r="N27" s="583" t="n">
        <f aca="false">(DEGREES(I27)-M27)*60</f>
        <v>11.578391028205</v>
      </c>
      <c r="O27" s="581" t="n">
        <f aca="false">2*ASIN(SQRT(POWER(SIN((H26-lat_2)/2),2)+(COS(H26)*COS(lat_2)*POWER(SIN((I26-lon_2)/2),2))))</f>
        <v>0.649173777550369</v>
      </c>
      <c r="P27" s="590" t="n">
        <f aca="false">DEGREES(ACOS(MAX(-1,MIN(V27,1))))</f>
        <v>107.771127953308</v>
      </c>
      <c r="Q27" s="590" t="n">
        <f aca="false">IF(SIN(lon_2-I26)&gt;0,360-P27,P27)</f>
        <v>252.228872046692</v>
      </c>
      <c r="R27" s="581" t="n">
        <f aca="false">ATAN2(COS(T27)-(SIN(H26)*SIN(H27)),SIN(RADIANS(Q27))*SIN(G27*Nm_to_rad)*COS(H26))</f>
        <v>-0.0692902930015645</v>
      </c>
      <c r="S27" s="519"/>
      <c r="T27" s="519" t="n">
        <f aca="false">G27*Nm_to_rad</f>
        <v>0.0581776417331443</v>
      </c>
      <c r="U27" s="519" t="n">
        <f aca="false">((SIN(H26)*COS(T27))+COS(H26)*SIN(T27)*COS(RADIANS(Q27)))</f>
        <v>0.600337604957654</v>
      </c>
      <c r="V27" s="519" t="n">
        <f aca="false">((SIN(lat_2)-(SIN(H26)*COS(O27)))/(SIN(O27)*COS(H26)))</f>
        <v>-0.305215476481301</v>
      </c>
      <c r="W27" s="519" t="n">
        <f aca="false">K27</f>
        <v>36</v>
      </c>
      <c r="X27" s="519" t="n">
        <f aca="false">1-AB27</f>
        <v>0.105919351795443</v>
      </c>
      <c r="Y27" s="519" t="n">
        <f aca="false">M27</f>
        <v>66</v>
      </c>
      <c r="Z27" s="519" t="n">
        <f aca="false">1-AD27</f>
        <v>0.807026816196583</v>
      </c>
      <c r="AA27" s="519" t="n">
        <f aca="false">SIGN(W27)+W27</f>
        <v>37</v>
      </c>
      <c r="AB27" s="519" t="n">
        <f aca="false">ABS(L27/60)</f>
        <v>0.894080648204557</v>
      </c>
      <c r="AC27" s="519" t="n">
        <f aca="false">SIGN(Y27)+Y27</f>
        <v>67</v>
      </c>
      <c r="AD27" s="519" t="n">
        <f aca="false">ABS(N27/60)</f>
        <v>0.192973183803417</v>
      </c>
      <c r="AE27" s="519" t="n">
        <f aca="true">((((OFFSET(MagVar!$CN$186,Y27,W27)*X27)+(OFFSET(MagVar!$CN$186,Y27,AA27)*AB27))*Z27)+(((OFFSET(MagVar!$CN$186,AC27,W27)*X27)+(OFFSET(MagVar!$CN$186,AC27,AA27)*AB27))*AD27))</f>
        <v>16.29103492094</v>
      </c>
    </row>
    <row r="28" customFormat="false" ht="103.7" hidden="false" customHeight="false" outlineLevel="0" collapsed="false">
      <c r="B28" s="177" t="n">
        <f aca="false">IF(E28=" ",IF(C28=" "," ","END"),B27+1)</f>
        <v>16</v>
      </c>
      <c r="C28" s="585" t="str">
        <f aca="false">IF(E27=" "," ",CONCATENATE(IF(K27&lt;0,"S","N"),ABS(K27)," ",FIXED(ABS(L27),1)))</f>
        <v>N36 53.6</v>
      </c>
      <c r="D28" s="585" t="str">
        <f aca="false">IF(E27=" "," ",CONCATENATE(IF(M27&lt;0,"E","W"),ABS(M27)," ",FIXED(ABS(N27),1)))</f>
        <v>W66 11.6</v>
      </c>
      <c r="E28" s="586" t="n">
        <f aca="false">IF(J27&gt;=0,Q28," ")</f>
        <v>249.814847458433</v>
      </c>
      <c r="F28" s="587" t="n">
        <f aca="false">IF(J27&gt;=0,MOD(Q28+AE27,360)," ")</f>
        <v>266.105882379373</v>
      </c>
      <c r="G28" s="588" t="n">
        <f aca="false">IF(J27&gt;=0,MIN(J27,gc_leg_dist)," ")</f>
        <v>200</v>
      </c>
      <c r="H28" s="580" t="n">
        <f aca="false">ASIN(MAX(-1,MIN(U28,1)))</f>
        <v>0.622756591319714</v>
      </c>
      <c r="I28" s="581" t="n">
        <f aca="false">MOD(I27-R28+PI(),2*PI())-PI()</f>
        <v>1.22252233902369</v>
      </c>
      <c r="J28" s="589" t="n">
        <f aca="false">J27-gc_leg_dist</f>
        <v>1831.69505745204</v>
      </c>
      <c r="K28" s="582" t="n">
        <f aca="false">SIGN(H28)*ROUNDDOWN(ABS(DEGREES(H28))+0.05,0)</f>
        <v>35</v>
      </c>
      <c r="L28" s="583" t="n">
        <f aca="false">(DEGREES(H28)-K28)*60</f>
        <v>40.8794607943838</v>
      </c>
      <c r="M28" s="582" t="n">
        <f aca="false">SIGN(I28)*ROUNDDOWN(ABS(DEGREES(I28))+0.05,0)</f>
        <v>70</v>
      </c>
      <c r="N28" s="583" t="n">
        <f aca="false">(DEGREES(I28)-M28)*60</f>
        <v>2.7222231911432</v>
      </c>
      <c r="O28" s="581" t="n">
        <f aca="false">2*ASIN(SQRT(POWER(SIN((H27-lat_2)/2),2)+(COS(H27)*COS(lat_2)*POWER(SIN((I27-lon_2)/2),2))))</f>
        <v>0.590996135817224</v>
      </c>
      <c r="P28" s="590" t="n">
        <f aca="false">DEGREES(ACOS(MAX(-1,MIN(V28,1))))</f>
        <v>110.185152541567</v>
      </c>
      <c r="Q28" s="590" t="n">
        <f aca="false">IF(SIN(lon_2-I27)&gt;0,360-P28,P28)</f>
        <v>249.814847458433</v>
      </c>
      <c r="R28" s="581" t="n">
        <f aca="false">ATAN2(COS(T28)-(SIN(H27)*SIN(H28)),SIN(RADIANS(Q28))*SIN(G28*Nm_to_rad)*COS(H27))</f>
        <v>-0.067237015282007</v>
      </c>
      <c r="S28" s="519"/>
      <c r="T28" s="519" t="n">
        <f aca="false">G28*Nm_to_rad</f>
        <v>0.0581776417331443</v>
      </c>
      <c r="U28" s="519" t="n">
        <f aca="false">((SIN(H27)*COS(T28))+COS(H27)*SIN(T28)*COS(RADIANS(Q28)))</f>
        <v>0.583276480402547</v>
      </c>
      <c r="V28" s="519" t="n">
        <f aca="false">((SIN(lat_2)-(SIN(H27)*COS(O28)))/(SIN(O28)*COS(H27)))</f>
        <v>-0.345054989108041</v>
      </c>
      <c r="W28" s="519" t="n">
        <f aca="false">K28</f>
        <v>35</v>
      </c>
      <c r="X28" s="519" t="n">
        <f aca="false">1-AB28</f>
        <v>0.318675653426936</v>
      </c>
      <c r="Y28" s="519" t="n">
        <f aca="false">M28</f>
        <v>70</v>
      </c>
      <c r="Z28" s="519" t="n">
        <f aca="false">1-AD28</f>
        <v>0.954629613480947</v>
      </c>
      <c r="AA28" s="519" t="n">
        <f aca="false">SIGN(W28)+W28</f>
        <v>36</v>
      </c>
      <c r="AB28" s="519" t="n">
        <f aca="false">ABS(L28/60)</f>
        <v>0.681324346573064</v>
      </c>
      <c r="AC28" s="519" t="n">
        <f aca="false">SIGN(Y28)+Y28</f>
        <v>71</v>
      </c>
      <c r="AD28" s="519" t="n">
        <f aca="false">ABS(N28/60)</f>
        <v>0.0453703865190533</v>
      </c>
      <c r="AE28" s="519" t="n">
        <f aca="true">((((OFFSET(MagVar!$CN$186,Y28,W28)*X28)+(OFFSET(MagVar!$CN$186,Y28,AA28)*AB28))*Z28)+(((OFFSET(MagVar!$CN$186,AC28,W28)*X28)+(OFFSET(MagVar!$CN$186,AC28,AA28)*AB28))*AD28))</f>
        <v>14.0771750720605</v>
      </c>
    </row>
    <row r="29" customFormat="false" ht="47.75" hidden="false" customHeight="false" outlineLevel="0" collapsed="false">
      <c r="B29" s="177" t="n">
        <f aca="false">IF(E29=" ",IF(C29=" "," ","END"),B28+1)</f>
        <v>17</v>
      </c>
      <c r="C29" s="585" t="str">
        <f aca="false">IF(E28=" "," ",CONCATENATE(IF(K28&lt;0,"S","N"),ABS(K28)," ",FIXED(ABS(L28),1)))</f>
        <v>N35 40.9</v>
      </c>
      <c r="D29" s="585" t="str">
        <f aca="false">IF(E28=" "," ",CONCATENATE(IF(M28&lt;0,"E","W"),ABS(M28)," ",FIXED(ABS(N28),1)))</f>
        <v>W70 2.7</v>
      </c>
      <c r="E29" s="586" t="n">
        <f aca="false">IF(J28&gt;=0,Q29," ")</f>
        <v>247.534158080618</v>
      </c>
      <c r="F29" s="587" t="n">
        <f aca="false">IF(J28&gt;=0,MOD(Q29+AE28,360)," ")</f>
        <v>261.611333152678</v>
      </c>
      <c r="G29" s="588" t="n">
        <f aca="false">IF(J28&gt;=0,MIN(J28,gc_leg_dist)," ")</f>
        <v>200</v>
      </c>
      <c r="H29" s="580" t="n">
        <f aca="false">ASIN(MAX(-1,MIN(U29,1)))</f>
        <v>0.599514532031898</v>
      </c>
      <c r="I29" s="581" t="n">
        <f aca="false">MOD(I28-R29+PI(),2*PI())-PI()</f>
        <v>1.28765006409565</v>
      </c>
      <c r="J29" s="589" t="n">
        <f aca="false">J28-gc_leg_dist</f>
        <v>1631.69505745204</v>
      </c>
      <c r="K29" s="582" t="n">
        <f aca="false">SIGN(H29)*ROUNDDOWN(ABS(DEGREES(H29))+0.05,0)</f>
        <v>34</v>
      </c>
      <c r="L29" s="583" t="n">
        <f aca="false">(DEGREES(H29)-K29)*60</f>
        <v>20.9791465313015</v>
      </c>
      <c r="M29" s="582" t="n">
        <f aca="false">SIGN(I29)*ROUNDDOWN(ABS(DEGREES(I29))+0.05,0)</f>
        <v>73</v>
      </c>
      <c r="N29" s="583" t="n">
        <f aca="false">(DEGREES(I29)-M29)*60</f>
        <v>46.6148497458377</v>
      </c>
      <c r="O29" s="581" t="n">
        <f aca="false">2*ASIN(SQRT(POWER(SIN((H28-lat_2)/2),2)+(COS(H28)*COS(lat_2)*POWER(SIN((I28-lon_2)/2),2))))</f>
        <v>0.53281849408408</v>
      </c>
      <c r="P29" s="590" t="n">
        <f aca="false">DEGREES(ACOS(MAX(-1,MIN(V29,1))))</f>
        <v>112.465841919382</v>
      </c>
      <c r="Q29" s="590" t="n">
        <f aca="false">IF(SIN(lon_2-I28)&gt;0,360-P29,P29)</f>
        <v>247.534158080618</v>
      </c>
      <c r="R29" s="581" t="n">
        <f aca="false">ATAN2(COS(T29)-(SIN(H28)*SIN(H29)),SIN(RADIANS(Q29))*SIN(G29*Nm_to_rad)*COS(H28))</f>
        <v>-0.065127725071958</v>
      </c>
      <c r="S29" s="519"/>
      <c r="T29" s="519" t="n">
        <f aca="false">G29*Nm_to_rad</f>
        <v>0.0581776417331443</v>
      </c>
      <c r="U29" s="519" t="n">
        <f aca="false">((SIN(H28)*COS(T29))+COS(H28)*SIN(T29)*COS(RADIANS(Q29)))</f>
        <v>0.564241732869574</v>
      </c>
      <c r="V29" s="519" t="n">
        <f aca="false">((SIN(lat_2)-(SIN(H28)*COS(O29)))/(SIN(O29)*COS(H28)))</f>
        <v>-0.382132574231302</v>
      </c>
      <c r="W29" s="519" t="n">
        <f aca="false">K29</f>
        <v>34</v>
      </c>
      <c r="X29" s="519" t="n">
        <f aca="false">1-AB29</f>
        <v>0.650347557811642</v>
      </c>
      <c r="Y29" s="519" t="n">
        <f aca="false">M29</f>
        <v>73</v>
      </c>
      <c r="Z29" s="519" t="n">
        <f aca="false">1-AD29</f>
        <v>0.223085837569371</v>
      </c>
      <c r="AA29" s="519" t="n">
        <f aca="false">SIGN(W29)+W29</f>
        <v>35</v>
      </c>
      <c r="AB29" s="519" t="n">
        <f aca="false">ABS(L29/60)</f>
        <v>0.349652442188358</v>
      </c>
      <c r="AC29" s="519" t="n">
        <f aca="false">SIGN(Y29)+Y29</f>
        <v>74</v>
      </c>
      <c r="AD29" s="519" t="n">
        <f aca="false">ABS(N29/60)</f>
        <v>0.776914162430629</v>
      </c>
      <c r="AE29" s="519" t="n">
        <f aca="true">((((OFFSET(MagVar!$CN$186,Y29,W29)*X29)+(OFFSET(MagVar!$CN$186,Y29,AA29)*AB29))*Z29)+(((OFFSET(MagVar!$CN$186,AC29,W29)*X29)+(OFFSET(MagVar!$CN$186,AC29,AA29)*AB29))*AD29))</f>
        <v>11.4387472351981</v>
      </c>
    </row>
    <row r="30" customFormat="false" ht="36.55" hidden="false" customHeight="false" outlineLevel="0" collapsed="false">
      <c r="B30" s="177" t="n">
        <f aca="false">IF(E30=" ",IF(C30=" "," ","END"),B29+1)</f>
        <v>18</v>
      </c>
      <c r="C30" s="585" t="str">
        <f aca="false">IF(E29=" "," ",CONCATENATE(IF(K29&lt;0,"S","N"),ABS(K29)," ",FIXED(ABS(L29),1)))</f>
        <v>N34 21.0</v>
      </c>
      <c r="D30" s="585" t="str">
        <f aca="false">IF(E29=" "," ",CONCATENATE(IF(M29&lt;0,"E","W"),ABS(M29)," ",FIXED(ABS(N29),1)))</f>
        <v>W73 46.6</v>
      </c>
      <c r="E30" s="586" t="n">
        <f aca="false">IF(J29&gt;=0,Q30," ")</f>
        <v>245.392353934368</v>
      </c>
      <c r="F30" s="587" t="n">
        <f aca="false">IF(J29&gt;=0,MOD(Q30+AE29,360)," ")</f>
        <v>256.831101169566</v>
      </c>
      <c r="G30" s="588" t="n">
        <f aca="false">IF(J29&gt;=0,MIN(J29,gc_leg_dist)," ")</f>
        <v>200</v>
      </c>
      <c r="H30" s="580" t="n">
        <f aca="false">ASIN(MAX(-1,MIN(U30,1)))</f>
        <v>0.574360206839051</v>
      </c>
      <c r="I30" s="581" t="n">
        <f aca="false">MOD(I29-R30+PI(),2*PI())-PI()</f>
        <v>1.35065973542674</v>
      </c>
      <c r="J30" s="589" t="n">
        <f aca="false">J29-gc_leg_dist</f>
        <v>1431.69505745204</v>
      </c>
      <c r="K30" s="582" t="n">
        <f aca="false">SIGN(H30)*ROUNDDOWN(ABS(DEGREES(H30))+0.05,0)</f>
        <v>32</v>
      </c>
      <c r="L30" s="583" t="n">
        <f aca="false">(DEGREES(H30)-K30)*60</f>
        <v>54.5049463283162</v>
      </c>
      <c r="M30" s="582" t="n">
        <f aca="false">SIGN(I30)*ROUNDDOWN(ABS(DEGREES(I30))+0.05,0)</f>
        <v>77</v>
      </c>
      <c r="N30" s="583" t="n">
        <f aca="false">(DEGREES(I30)-M30)*60</f>
        <v>23.2261438925167</v>
      </c>
      <c r="O30" s="581" t="n">
        <f aca="false">2*ASIN(SQRT(POWER(SIN((H29-lat_2)/2),2)+(COS(H29)*COS(lat_2)*POWER(SIN((I29-lon_2)/2),2))))</f>
        <v>0.474640852350935</v>
      </c>
      <c r="P30" s="590" t="n">
        <f aca="false">DEGREES(ACOS(MAX(-1,MIN(V30,1))))</f>
        <v>114.607646065632</v>
      </c>
      <c r="Q30" s="590" t="n">
        <f aca="false">IF(SIN(lon_2-I29)&gt;0,360-P30,P30)</f>
        <v>245.392353934368</v>
      </c>
      <c r="R30" s="581" t="n">
        <f aca="false">ATAN2(COS(T30)-(SIN(H29)*SIN(H30)),SIN(RADIANS(Q30))*SIN(G30*Nm_to_rad)*COS(H29))</f>
        <v>-0.0630096713310911</v>
      </c>
      <c r="S30" s="519"/>
      <c r="T30" s="519" t="n">
        <f aca="false">G30*Nm_to_rad</f>
        <v>0.0581776417331443</v>
      </c>
      <c r="U30" s="519" t="n">
        <f aca="false">((SIN(H29)*COS(T30))+COS(H29)*SIN(T30)*COS(RADIANS(Q30)))</f>
        <v>0.54329776991908</v>
      </c>
      <c r="V30" s="519" t="n">
        <f aca="false">((SIN(lat_2)-(SIN(H29)*COS(O30)))/(SIN(O30)*COS(H29)))</f>
        <v>-0.416402125221138</v>
      </c>
      <c r="W30" s="519" t="n">
        <f aca="false">K30</f>
        <v>32</v>
      </c>
      <c r="X30" s="519" t="n">
        <f aca="false">1-AB30</f>
        <v>0.0915842278613965</v>
      </c>
      <c r="Y30" s="519" t="n">
        <f aca="false">M30</f>
        <v>77</v>
      </c>
      <c r="Z30" s="519" t="n">
        <f aca="false">1-AD30</f>
        <v>0.612897601791389</v>
      </c>
      <c r="AA30" s="519" t="n">
        <f aca="false">SIGN(W30)+W30</f>
        <v>33</v>
      </c>
      <c r="AB30" s="519" t="n">
        <f aca="false">ABS(L30/60)</f>
        <v>0.908415772138604</v>
      </c>
      <c r="AC30" s="519" t="n">
        <f aca="false">SIGN(Y30)+Y30</f>
        <v>78</v>
      </c>
      <c r="AD30" s="519" t="n">
        <f aca="false">ABS(N30/60)</f>
        <v>0.387102398208612</v>
      </c>
      <c r="AE30" s="519" t="n">
        <f aca="true">((((OFFSET(MagVar!$CN$186,Y30,W30)*X30)+(OFFSET(MagVar!$CN$186,Y30,AA30)*AB30))*Z30)+(((OFFSET(MagVar!$CN$186,AC30,W30)*X30)+(OFFSET(MagVar!$CN$186,AC30,AA30)*AB30))*AD30))</f>
        <v>8.60155305289555</v>
      </c>
    </row>
    <row r="31" customFormat="false" ht="36.55" hidden="false" customHeight="false" outlineLevel="0" collapsed="false">
      <c r="B31" s="177" t="n">
        <f aca="false">IF(E31=" ",IF(C31=" "," ","END"),B30+1)</f>
        <v>19</v>
      </c>
      <c r="C31" s="585" t="str">
        <f aca="false">IF(E30=" "," ",CONCATENATE(IF(K30&lt;0,"S","N"),ABS(K30)," ",FIXED(ABS(L30),1)))</f>
        <v>N32 54.5</v>
      </c>
      <c r="D31" s="585" t="str">
        <f aca="false">IF(E30=" "," ",CONCATENATE(IF(M30&lt;0,"E","W"),ABS(M30)," ",FIXED(ABS(N30),1)))</f>
        <v>W77 23.2</v>
      </c>
      <c r="E31" s="586" t="n">
        <f aca="false">IF(J30&gt;=0,Q31," ")</f>
        <v>243.392365902886</v>
      </c>
      <c r="F31" s="587" t="n">
        <f aca="false">IF(J30&gt;=0,MOD(Q31+AE30,360)," ")</f>
        <v>251.993918955782</v>
      </c>
      <c r="G31" s="588" t="n">
        <f aca="false">IF(J30&gt;=0,MIN(J30,gc_leg_dist)," ")</f>
        <v>200</v>
      </c>
      <c r="H31" s="580" t="n">
        <f aca="false">ASIN(MAX(-1,MIN(U31,1)))</f>
        <v>0.547454526447338</v>
      </c>
      <c r="I31" s="581" t="n">
        <f aca="false">MOD(I30-R31+PI(),2*PI())-PI()</f>
        <v>1.411582628264</v>
      </c>
      <c r="J31" s="589" t="n">
        <f aca="false">J30-gc_leg_dist</f>
        <v>1231.69505745204</v>
      </c>
      <c r="K31" s="582" t="n">
        <f aca="false">SIGN(H31)*ROUNDDOWN(ABS(DEGREES(H31))+0.05,0)</f>
        <v>31</v>
      </c>
      <c r="L31" s="583" t="n">
        <f aca="false">(DEGREES(H31)-K31)*60</f>
        <v>22.0100304459346</v>
      </c>
      <c r="M31" s="582" t="n">
        <f aca="false">SIGN(I31)*ROUNDDOWN(ABS(DEGREES(I31))+0.05,0)</f>
        <v>80</v>
      </c>
      <c r="N31" s="583" t="n">
        <f aca="false">(DEGREES(I31)-M31)*60</f>
        <v>52.6636220106715</v>
      </c>
      <c r="O31" s="581" t="n">
        <f aca="false">2*ASIN(SQRT(POWER(SIN((H30-lat_2)/2),2)+(COS(H30)*COS(lat_2)*POWER(SIN((I30-lon_2)/2),2))))</f>
        <v>0.41646321061779</v>
      </c>
      <c r="P31" s="590" t="n">
        <f aca="false">DEGREES(ACOS(MAX(-1,MIN(V31,1))))</f>
        <v>116.607634097114</v>
      </c>
      <c r="Q31" s="590" t="n">
        <f aca="false">IF(SIN(lon_2-I30)&gt;0,360-P31,P31)</f>
        <v>243.392365902886</v>
      </c>
      <c r="R31" s="581" t="n">
        <f aca="false">ATAN2(COS(T31)-(SIN(H30)*SIN(H31)),SIN(RADIANS(Q31))*SIN(G31*Nm_to_rad)*COS(H30))</f>
        <v>-0.0609228928372563</v>
      </c>
      <c r="S31" s="519"/>
      <c r="T31" s="519" t="n">
        <f aca="false">G31*Nm_to_rad</f>
        <v>0.0581776417331443</v>
      </c>
      <c r="U31" s="519" t="n">
        <f aca="false">((SIN(H30)*COS(T31))+COS(H30)*SIN(T31)*COS(RADIANS(Q31)))</f>
        <v>0.520515459292034</v>
      </c>
      <c r="V31" s="519" t="n">
        <f aca="false">((SIN(lat_2)-(SIN(H30)*COS(O31)))/(SIN(O31)*COS(H30)))</f>
        <v>-0.447878221090702</v>
      </c>
      <c r="W31" s="519" t="n">
        <f aca="false">K31</f>
        <v>31</v>
      </c>
      <c r="X31" s="519" t="n">
        <f aca="false">1-AB31</f>
        <v>0.633166159234424</v>
      </c>
      <c r="Y31" s="519" t="n">
        <f aca="false">M31</f>
        <v>80</v>
      </c>
      <c r="Z31" s="519" t="n">
        <f aca="false">1-AD31</f>
        <v>0.122272966488808</v>
      </c>
      <c r="AA31" s="519" t="n">
        <f aca="false">SIGN(W31)+W31</f>
        <v>32</v>
      </c>
      <c r="AB31" s="519" t="n">
        <f aca="false">ABS(L31/60)</f>
        <v>0.366833840765576</v>
      </c>
      <c r="AC31" s="519" t="n">
        <f aca="false">SIGN(Y31)+Y31</f>
        <v>81</v>
      </c>
      <c r="AD31" s="519" t="n">
        <f aca="false">ABS(N31/60)</f>
        <v>0.877727033511192</v>
      </c>
      <c r="AE31" s="519" t="n">
        <f aca="true">((((OFFSET(MagVar!$CN$186,Y31,W31)*X31)+(OFFSET(MagVar!$CN$186,Y31,AA31)*AB31))*Z31)+(((OFFSET(MagVar!$CN$186,AC31,W31)*X31)+(OFFSET(MagVar!$CN$186,AC31,AA31)*AB31))*AD31))</f>
        <v>5.65895784469528</v>
      </c>
    </row>
    <row r="32" customFormat="false" ht="36.55" hidden="false" customHeight="false" outlineLevel="0" collapsed="false">
      <c r="B32" s="177" t="n">
        <f aca="false">IF(E32=" ",IF(C32=" "," ","END"),B31+1)</f>
        <v>20</v>
      </c>
      <c r="C32" s="585" t="str">
        <f aca="false">IF(E31=" "," ",CONCATENATE(IF(K31&lt;0,"S","N"),ABS(K31)," ",FIXED(ABS(L31),1)))</f>
        <v>N31 22.0</v>
      </c>
      <c r="D32" s="585" t="str">
        <f aca="false">IF(E31=" "," ",CONCATENATE(IF(M31&lt;0,"E","W"),ABS(M31)," ",FIXED(ABS(N31),1)))</f>
        <v>W80 52.7</v>
      </c>
      <c r="E32" s="586" t="n">
        <f aca="false">IF(J31&gt;=0,Q32," ")</f>
        <v>241.534931608029</v>
      </c>
      <c r="F32" s="587" t="n">
        <f aca="false">IF(J31&gt;=0,MOD(Q32+AE31,360)," ")</f>
        <v>247.193889452724</v>
      </c>
      <c r="G32" s="588" t="n">
        <f aca="false">IF(J31&gt;=0,MIN(J31,gc_leg_dist)," ")</f>
        <v>200</v>
      </c>
      <c r="H32" s="580" t="n">
        <f aca="false">ASIN(MAX(-1,MIN(U32,1)))</f>
        <v>0.518953725672577</v>
      </c>
      <c r="I32" s="581" t="n">
        <f aca="false">MOD(I31-R32+PI(),2*PI())-PI()</f>
        <v>1.47048262935176</v>
      </c>
      <c r="J32" s="589" t="n">
        <f aca="false">J31-gc_leg_dist</f>
        <v>1031.69505745204</v>
      </c>
      <c r="K32" s="582" t="n">
        <f aca="false">SIGN(H32)*ROUNDDOWN(ABS(DEGREES(H32))+0.05,0)</f>
        <v>29</v>
      </c>
      <c r="L32" s="583" t="n">
        <f aca="false">(DEGREES(H32)-K32)*60</f>
        <v>44.0314946177156</v>
      </c>
      <c r="M32" s="582" t="n">
        <f aca="false">SIGN(I32)*ROUNDDOWN(ABS(DEGREES(I32))+0.05,0)</f>
        <v>84</v>
      </c>
      <c r="N32" s="583" t="n">
        <f aca="false">(DEGREES(I32)-M32)*60</f>
        <v>15.1469105493709</v>
      </c>
      <c r="O32" s="581" t="n">
        <f aca="false">2*ASIN(SQRT(POWER(SIN((H31-lat_2)/2),2)+(COS(H31)*COS(lat_2)*POWER(SIN((I31-lon_2)/2),2))))</f>
        <v>0.358285568884646</v>
      </c>
      <c r="P32" s="590" t="n">
        <f aca="false">DEGREES(ACOS(MAX(-1,MIN(V32,1))))</f>
        <v>118.465068391972</v>
      </c>
      <c r="Q32" s="590" t="n">
        <f aca="false">IF(SIN(lon_2-I31)&gt;0,360-P32,P32)</f>
        <v>241.534931608029</v>
      </c>
      <c r="R32" s="581" t="n">
        <f aca="false">ATAN2(COS(T32)-(SIN(H31)*SIN(H32)),SIN(RADIANS(Q32))*SIN(G32*Nm_to_rad)*COS(H31))</f>
        <v>-0.0589000010877666</v>
      </c>
      <c r="S32" s="519"/>
      <c r="T32" s="519" t="n">
        <f aca="false">G32*Nm_to_rad</f>
        <v>0.0581776417331443</v>
      </c>
      <c r="U32" s="519" t="n">
        <f aca="false">((SIN(H31)*COS(T32))+COS(H31)*SIN(T32)*COS(RADIANS(Q32)))</f>
        <v>0.495971889116027</v>
      </c>
      <c r="V32" s="519" t="n">
        <f aca="false">((SIN(lat_2)-(SIN(H31)*COS(O32)))/(SIN(O32)*COS(H31)))</f>
        <v>-0.476622881801429</v>
      </c>
      <c r="W32" s="519" t="n">
        <f aca="false">K32</f>
        <v>29</v>
      </c>
      <c r="X32" s="519" t="n">
        <f aca="false">1-AB32</f>
        <v>0.266141756371407</v>
      </c>
      <c r="Y32" s="519" t="n">
        <f aca="false">M32</f>
        <v>84</v>
      </c>
      <c r="Z32" s="519" t="n">
        <f aca="false">1-AD32</f>
        <v>0.747551490843819</v>
      </c>
      <c r="AA32" s="519" t="n">
        <f aca="false">SIGN(W32)+W32</f>
        <v>30</v>
      </c>
      <c r="AB32" s="519" t="n">
        <f aca="false">ABS(L32/60)</f>
        <v>0.733858243628593</v>
      </c>
      <c r="AC32" s="519" t="n">
        <f aca="false">SIGN(Y32)+Y32</f>
        <v>85</v>
      </c>
      <c r="AD32" s="519" t="n">
        <f aca="false">ABS(N32/60)</f>
        <v>0.252448509156181</v>
      </c>
      <c r="AE32" s="519" t="n">
        <f aca="true">((((OFFSET(MagVar!$CN$186,Y32,W32)*X32)+(OFFSET(MagVar!$CN$186,Y32,AA32)*AB32))*Z32)+(((OFFSET(MagVar!$CN$186,AC32,W32)*X32)+(OFFSET(MagVar!$CN$186,AC32,AA32)*AB32))*AD32))</f>
        <v>2.84481284140077</v>
      </c>
    </row>
    <row r="33" customFormat="false" ht="25.35" hidden="false" customHeight="false" outlineLevel="0" collapsed="false">
      <c r="B33" s="177" t="n">
        <f aca="false">IF(E33=" ",IF(C33=" "," ","END"),B32+1)</f>
        <v>21</v>
      </c>
      <c r="C33" s="585" t="str">
        <f aca="false">IF(E32=" "," ",CONCATENATE(IF(K32&lt;0,"S","N"),ABS(K32)," ",FIXED(ABS(L32),1)))</f>
        <v>N29 44.0</v>
      </c>
      <c r="D33" s="585" t="str">
        <f aca="false">IF(E32=" "," ",CONCATENATE(IF(M32&lt;0,"E","W"),ABS(M32)," ",FIXED(ABS(N32),1)))</f>
        <v>W84 15.1</v>
      </c>
      <c r="E33" s="586" t="n">
        <f aca="false">IF(J32&gt;=0,Q33," ")</f>
        <v>239.819034535626</v>
      </c>
      <c r="F33" s="587" t="n">
        <f aca="false">IF(J32&gt;=0,MOD(Q33+AE32,360)," ")</f>
        <v>242.663847377027</v>
      </c>
      <c r="G33" s="588" t="n">
        <f aca="false">IF(J32&gt;=0,MIN(J32,gc_leg_dist)," ")</f>
        <v>200</v>
      </c>
      <c r="H33" s="580" t="n">
        <f aca="false">ASIN(MAX(-1,MIN(U33,1)))</f>
        <v>0.489007687933007</v>
      </c>
      <c r="I33" s="581" t="n">
        <f aca="false">MOD(I32-R33+PI(),2*PI())-PI()</f>
        <v>1.5274491590069</v>
      </c>
      <c r="J33" s="589" t="n">
        <f aca="false">J32-gc_leg_dist</f>
        <v>831.695057452042</v>
      </c>
      <c r="K33" s="582" t="n">
        <f aca="false">SIGN(H33)*ROUNDDOWN(ABS(DEGREES(H33))+0.05,0)</f>
        <v>28</v>
      </c>
      <c r="L33" s="583" t="n">
        <f aca="false">(DEGREES(H33)-K33)*60</f>
        <v>1.08460008070466</v>
      </c>
      <c r="M33" s="582" t="n">
        <f aca="false">SIGN(I33)*ROUNDDOWN(ABS(DEGREES(I33))+0.05,0)</f>
        <v>87</v>
      </c>
      <c r="N33" s="583" t="n">
        <f aca="false">(DEGREES(I33)-M33)*60</f>
        <v>30.983413914141</v>
      </c>
      <c r="O33" s="581" t="n">
        <f aca="false">2*ASIN(SQRT(POWER(SIN((H32-lat_2)/2),2)+(COS(H32)*COS(lat_2)*POWER(SIN((I32-lon_2)/2),2))))</f>
        <v>0.300107927151502</v>
      </c>
      <c r="P33" s="590" t="n">
        <f aca="false">DEGREES(ACOS(MAX(-1,MIN(V33,1))))</f>
        <v>120.180965464374</v>
      </c>
      <c r="Q33" s="590" t="n">
        <f aca="false">IF(SIN(lon_2-I32)&gt;0,360-P33,P33)</f>
        <v>239.819034535626</v>
      </c>
      <c r="R33" s="581" t="n">
        <f aca="false">ATAN2(COS(T33)-(SIN(H32)*SIN(H33)),SIN(RADIANS(Q33))*SIN(G33*Nm_to_rad)*COS(H32))</f>
        <v>-0.0569665296551364</v>
      </c>
      <c r="S33" s="519"/>
      <c r="T33" s="519" t="n">
        <f aca="false">G33*Nm_to_rad</f>
        <v>0.0581776417331443</v>
      </c>
      <c r="U33" s="519" t="n">
        <f aca="false">((SIN(H32)*COS(T33))+COS(H32)*SIN(T33)*COS(RADIANS(Q33)))</f>
        <v>0.469750107063452</v>
      </c>
      <c r="V33" s="519" t="n">
        <f aca="false">((SIN(lat_2)-(SIN(H32)*COS(O33)))/(SIN(O33)*COS(H32)))</f>
        <v>-0.502732793548714</v>
      </c>
      <c r="W33" s="519" t="n">
        <f aca="false">K33</f>
        <v>28</v>
      </c>
      <c r="X33" s="519" t="n">
        <f aca="false">1-AB33</f>
        <v>0.981923331988256</v>
      </c>
      <c r="Y33" s="519" t="n">
        <f aca="false">M33</f>
        <v>87</v>
      </c>
      <c r="Z33" s="519" t="n">
        <f aca="false">1-AD33</f>
        <v>0.483609768097651</v>
      </c>
      <c r="AA33" s="519" t="n">
        <f aca="false">SIGN(W33)+W33</f>
        <v>29</v>
      </c>
      <c r="AB33" s="519" t="n">
        <f aca="false">ABS(L33/60)</f>
        <v>0.0180766680117443</v>
      </c>
      <c r="AC33" s="519" t="n">
        <f aca="false">SIGN(Y33)+Y33</f>
        <v>88</v>
      </c>
      <c r="AD33" s="519" t="n">
        <f aca="false">ABS(N33/60)</f>
        <v>0.516390231902349</v>
      </c>
      <c r="AE33" s="519" t="n">
        <f aca="true">((((OFFSET(MagVar!$CN$186,Y33,W33)*X33)+(OFFSET(MagVar!$CN$186,Y33,AA33)*AB33))*Z33)+(((OFFSET(MagVar!$CN$186,AC33,W33)*X33)+(OFFSET(MagVar!$CN$186,AC33,AA33)*AB33))*AD33))</f>
        <v>0.24033450446953</v>
      </c>
    </row>
    <row r="34" customFormat="false" ht="36.55" hidden="false" customHeight="false" outlineLevel="0" collapsed="false">
      <c r="B34" s="177" t="n">
        <f aca="false">IF(E34=" ",IF(C34=" "," ","END"),B33+1)</f>
        <v>22</v>
      </c>
      <c r="C34" s="585" t="str">
        <f aca="false">IF(E33=" "," ",CONCATENATE(IF(K33&lt;0,"S","N"),ABS(K33)," ",FIXED(ABS(L33),1)))</f>
        <v>N28 1.1</v>
      </c>
      <c r="D34" s="585" t="str">
        <f aca="false">IF(E33=" "," ",CONCATENATE(IF(M33&lt;0,"E","W"),ABS(M33)," ",FIXED(ABS(N33),1)))</f>
        <v>W87 31.0</v>
      </c>
      <c r="E34" s="586" t="n">
        <f aca="false">IF(J33&gt;=0,Q34," ")</f>
        <v>238.242324058449</v>
      </c>
      <c r="F34" s="587" t="n">
        <f aca="false">IF(J33&gt;=0,MOD(Q34+AE33,360)," ")</f>
        <v>238.482658562918</v>
      </c>
      <c r="G34" s="588" t="n">
        <f aca="false">IF(J33&gt;=0,MIN(J33,gc_leg_dist)," ")</f>
        <v>200</v>
      </c>
      <c r="H34" s="580" t="n">
        <f aca="false">ASIN(MAX(-1,MIN(U34,1)))</f>
        <v>0.457758887537815</v>
      </c>
      <c r="I34" s="581" t="n">
        <f aca="false">MOD(I33-R34+PI(),2*PI())-PI()</f>
        <v>1.58259080539285</v>
      </c>
      <c r="J34" s="589" t="n">
        <f aca="false">J33-gc_leg_dist</f>
        <v>631.695057452042</v>
      </c>
      <c r="K34" s="582" t="n">
        <f aca="false">SIGN(H34)*ROUNDDOWN(ABS(DEGREES(H34))+0.05,0)</f>
        <v>26</v>
      </c>
      <c r="L34" s="583" t="n">
        <f aca="false">(DEGREES(H34)-K34)*60</f>
        <v>13.65913743123</v>
      </c>
      <c r="M34" s="582" t="n">
        <f aca="false">SIGN(I34)*ROUNDDOWN(ABS(DEGREES(I34))+0.05,0)</f>
        <v>90</v>
      </c>
      <c r="N34" s="583" t="n">
        <f aca="false">(DEGREES(I34)-M34)*60</f>
        <v>40.5464307131911</v>
      </c>
      <c r="O34" s="581" t="n">
        <f aca="false">2*ASIN(SQRT(POWER(SIN((H33-lat_2)/2),2)+(COS(H33)*COS(lat_2)*POWER(SIN((I33-lon_2)/2),2))))</f>
        <v>0.241930285418357</v>
      </c>
      <c r="P34" s="590" t="n">
        <f aca="false">DEGREES(ACOS(MAX(-1,MIN(V34,1))))</f>
        <v>121.757675941551</v>
      </c>
      <c r="Q34" s="590" t="n">
        <f aca="false">IF(SIN(lon_2-I33)&gt;0,360-P34,P34)</f>
        <v>238.242324058449</v>
      </c>
      <c r="R34" s="581" t="n">
        <f aca="false">ATAN2(COS(T34)-(SIN(H33)*SIN(H34)),SIN(RADIANS(Q34))*SIN(G34*Nm_to_rad)*COS(H33))</f>
        <v>-0.055141646385946</v>
      </c>
      <c r="S34" s="519"/>
      <c r="T34" s="519" t="n">
        <f aca="false">G34*Nm_to_rad</f>
        <v>0.0581776417331443</v>
      </c>
      <c r="U34" s="519" t="n">
        <f aca="false">((SIN(H33)*COS(T34))+COS(H33)*SIN(T34)*COS(RADIANS(Q34)))</f>
        <v>0.441938839344464</v>
      </c>
      <c r="V34" s="519" t="n">
        <f aca="false">((SIN(lat_2)-(SIN(H33)*COS(O34)))/(SIN(O34)*COS(H33)))</f>
        <v>-0.526327841002279</v>
      </c>
      <c r="W34" s="519" t="n">
        <f aca="false">K34</f>
        <v>26</v>
      </c>
      <c r="X34" s="519" t="n">
        <f aca="false">1-AB34</f>
        <v>0.772347709479501</v>
      </c>
      <c r="Y34" s="519" t="n">
        <f aca="false">M34</f>
        <v>90</v>
      </c>
      <c r="Z34" s="519" t="n">
        <f aca="false">1-AD34</f>
        <v>0.324226154780149</v>
      </c>
      <c r="AA34" s="519" t="n">
        <f aca="false">SIGN(W34)+W34</f>
        <v>27</v>
      </c>
      <c r="AB34" s="519" t="n">
        <f aca="false">ABS(L34/60)</f>
        <v>0.227652290520499</v>
      </c>
      <c r="AC34" s="519" t="n">
        <f aca="false">SIGN(Y34)+Y34</f>
        <v>91</v>
      </c>
      <c r="AD34" s="519" t="n">
        <f aca="false">ABS(N34/60)</f>
        <v>0.675773845219851</v>
      </c>
      <c r="AE34" s="519" t="n">
        <f aca="true">((((OFFSET(MagVar!$CN$186,Y34,W34)*X34)+(OFFSET(MagVar!$CN$186,Y34,AA34)*AB34))*Z34)+(((OFFSET(MagVar!$CN$186,AC34,W34)*X34)+(OFFSET(MagVar!$CN$186,AC34,AA34)*AB34))*AD34))</f>
        <v>-2.08269907807986</v>
      </c>
    </row>
    <row r="35" customFormat="false" ht="53.7" hidden="false" customHeight="false" outlineLevel="0" collapsed="false">
      <c r="B35" s="177" t="n">
        <f aca="false">IF(E35=" ",IF(C35=" "," ","END"),B34+1)</f>
        <v>23</v>
      </c>
      <c r="C35" s="585" t="str">
        <f aca="false">IF(E34=" "," ",CONCATENATE(IF(K34&lt;0,"S","N"),ABS(K34)," ",FIXED(ABS(L34),1)))</f>
        <v>N26 13.7</v>
      </c>
      <c r="D35" s="585" t="str">
        <f aca="false">IF(E34=" "," ",CONCATENATE(IF(M34&lt;0,"E","W"),ABS(M34)," ",FIXED(ABS(N34),1)))</f>
        <v>W90 40.5</v>
      </c>
      <c r="E35" s="586" t="n">
        <f aca="false">IF(J34&gt;=0,Q35," ")</f>
        <v>236.801495675533</v>
      </c>
      <c r="F35" s="587" t="n">
        <f aca="false">IF(J34&gt;=0,MOD(Q35+AE34,360)," ")</f>
        <v>234.718796597453</v>
      </c>
      <c r="G35" s="588" t="n">
        <f aca="false">IF(J34&gt;=0,MIN(J34,gc_leg_dist)," ")</f>
        <v>200</v>
      </c>
      <c r="H35" s="580" t="n">
        <f aca="false">ASIN(MAX(-1,MIN(U35,1)))</f>
        <v>0.425341843687055</v>
      </c>
      <c r="I35" s="581" t="n">
        <f aca="false">MOD(I34-R35+PI(),2*PI())-PI()</f>
        <v>1.63602986043941</v>
      </c>
      <c r="J35" s="589" t="n">
        <f aca="false">J34-gc_leg_dist</f>
        <v>431.695057452042</v>
      </c>
      <c r="K35" s="582" t="n">
        <f aca="false">SIGN(H35)*ROUNDDOWN(ABS(DEGREES(H35))+0.05,0)</f>
        <v>24</v>
      </c>
      <c r="L35" s="583" t="n">
        <f aca="false">(DEGREES(H35)-K35)*60</f>
        <v>22.2175496148861</v>
      </c>
      <c r="M35" s="582" t="n">
        <f aca="false">SIGN(I35)*ROUNDDOWN(ABS(DEGREES(I35))+0.05,0)</f>
        <v>93</v>
      </c>
      <c r="N35" s="583" t="n">
        <f aca="false">(DEGREES(I35)-M35)*60</f>
        <v>44.2563696333019</v>
      </c>
      <c r="O35" s="581" t="n">
        <f aca="false">2*ASIN(SQRT(POWER(SIN((H34-lat_2)/2),2)+(COS(H34)*COS(lat_2)*POWER(SIN((I34-lon_2)/2),2))))</f>
        <v>0.183752643685213</v>
      </c>
      <c r="P35" s="590" t="n">
        <f aca="false">DEGREES(ACOS(MAX(-1,MIN(V35,1))))</f>
        <v>123.198504324467</v>
      </c>
      <c r="Q35" s="590" t="n">
        <f aca="false">IF(SIN(lon_2-I34)&gt;0,360-P35,P35)</f>
        <v>236.801495675533</v>
      </c>
      <c r="R35" s="581" t="n">
        <f aca="false">ATAN2(COS(T35)-(SIN(H34)*SIN(H35)),SIN(RADIANS(Q35))*SIN(G35*Nm_to_rad)*COS(H34))</f>
        <v>-0.0534390550465603</v>
      </c>
      <c r="S35" s="519"/>
      <c r="T35" s="519" t="n">
        <f aca="false">G35*Nm_to_rad</f>
        <v>0.0581776417331443</v>
      </c>
      <c r="U35" s="519" t="n">
        <f aca="false">((SIN(H34)*COS(T35))+COS(H34)*SIN(T35)*COS(RADIANS(Q35)))</f>
        <v>0.412632190485576</v>
      </c>
      <c r="V35" s="519" t="n">
        <f aca="false">((SIN(lat_2)-(SIN(H34)*COS(O35)))/(SIN(O35)*COS(H34)))</f>
        <v>-0.547541380023272</v>
      </c>
      <c r="W35" s="519" t="n">
        <f aca="false">K35</f>
        <v>24</v>
      </c>
      <c r="X35" s="519" t="n">
        <f aca="false">1-AB35</f>
        <v>0.629707506418566</v>
      </c>
      <c r="Y35" s="519" t="n">
        <f aca="false">M35</f>
        <v>93</v>
      </c>
      <c r="Z35" s="519" t="n">
        <f aca="false">1-AD35</f>
        <v>0.262393839444968</v>
      </c>
      <c r="AA35" s="519" t="n">
        <f aca="false">SIGN(W35)+W35</f>
        <v>25</v>
      </c>
      <c r="AB35" s="519" t="n">
        <f aca="false">ABS(L35/60)</f>
        <v>0.370292493581434</v>
      </c>
      <c r="AC35" s="519" t="n">
        <f aca="false">SIGN(Y35)+Y35</f>
        <v>94</v>
      </c>
      <c r="AD35" s="519" t="n">
        <f aca="false">ABS(N35/60)</f>
        <v>0.737606160555032</v>
      </c>
      <c r="AE35" s="519" t="n">
        <f aca="true">((((OFFSET(MagVar!$CN$186,Y35,W35)*X35)+(OFFSET(MagVar!$CN$186,Y35,AA35)*AB35))*Z35)+(((OFFSET(MagVar!$CN$186,AC35,W35)*X35)+(OFFSET(MagVar!$CN$186,AC35,AA35)*AB35))*AD35))</f>
        <v>-4.01525069388572</v>
      </c>
    </row>
    <row r="36" customFormat="false" ht="36.55" hidden="false" customHeight="false" outlineLevel="0" collapsed="false">
      <c r="B36" s="177" t="n">
        <f aca="false">IF(E36=" ",IF(C36=" "," ","END"),B35+1)</f>
        <v>24</v>
      </c>
      <c r="C36" s="585" t="str">
        <f aca="false">IF(E35=" "," ",CONCATENATE(IF(K35&lt;0,"S","N"),ABS(K35)," ",FIXED(ABS(L35),1)))</f>
        <v>N24 22.2</v>
      </c>
      <c r="D36" s="585" t="str">
        <f aca="false">IF(E35=" "," ",CONCATENATE(IF(M35&lt;0,"E","W"),ABS(M35)," ",FIXED(ABS(N35),1)))</f>
        <v>W93 44.3</v>
      </c>
      <c r="E36" s="586" t="n">
        <f aca="false">IF(J35&gt;=0,Q36," ")</f>
        <v>235.492620724377</v>
      </c>
      <c r="F36" s="587" t="n">
        <f aca="false">IF(J35&gt;=0,MOD(Q36+AE35,360)," ")</f>
        <v>231.477370030491</v>
      </c>
      <c r="G36" s="588" t="n">
        <f aca="false">IF(J35&gt;=0,MIN(J35,gc_leg_dist)," ")</f>
        <v>200</v>
      </c>
      <c r="H36" s="580" t="n">
        <f aca="false">ASIN(MAX(-1,MIN(U36,1)))</f>
        <v>0.391882979518088</v>
      </c>
      <c r="I36" s="581" t="n">
        <f aca="false">MOD(I35-R36+PI(),2*PI())-PI()</f>
        <v>1.68789781545739</v>
      </c>
      <c r="J36" s="589" t="n">
        <f aca="false">J35-gc_leg_dist</f>
        <v>231.695057452042</v>
      </c>
      <c r="K36" s="582" t="n">
        <f aca="false">SIGN(H36)*ROUNDDOWN(ABS(DEGREES(H36))+0.05,0)</f>
        <v>22</v>
      </c>
      <c r="L36" s="583" t="n">
        <f aca="false">(DEGREES(H36)-K36)*60</f>
        <v>27.1944473638884</v>
      </c>
      <c r="M36" s="582" t="n">
        <f aca="false">SIGN(I36)*ROUNDDOWN(ABS(DEGREES(I36))+0.05,0)</f>
        <v>96</v>
      </c>
      <c r="N36" s="583" t="n">
        <f aca="false">(DEGREES(I36)-M36)*60</f>
        <v>42.5652645035893</v>
      </c>
      <c r="O36" s="581" t="n">
        <f aca="false">2*ASIN(SQRT(POWER(SIN((H35-lat_2)/2),2)+(COS(H35)*COS(lat_2)*POWER(SIN((I35-lon_2)/2),2))))</f>
        <v>0.125575001952069</v>
      </c>
      <c r="P36" s="590" t="n">
        <f aca="false">DEGREES(ACOS(MAX(-1,MIN(V36,1))))</f>
        <v>124.507379275623</v>
      </c>
      <c r="Q36" s="590" t="n">
        <f aca="false">IF(SIN(lon_2-I35)&gt;0,360-P36,P36)</f>
        <v>235.492620724377</v>
      </c>
      <c r="R36" s="581" t="n">
        <f aca="false">ATAN2(COS(T36)-(SIN(H35)*SIN(H36)),SIN(RADIANS(Q36))*SIN(G36*Nm_to_rad)*COS(H35))</f>
        <v>-0.051867955017983</v>
      </c>
      <c r="S36" s="519"/>
      <c r="T36" s="519" t="n">
        <f aca="false">G36*Nm_to_rad</f>
        <v>0.0581776417331443</v>
      </c>
      <c r="U36" s="519" t="n">
        <f aca="false">((SIN(H35)*COS(T36))+COS(H35)*SIN(T36)*COS(RADIANS(Q36)))</f>
        <v>0.381929324909725</v>
      </c>
      <c r="V36" s="519" t="n">
        <f aca="false">((SIN(lat_2)-(SIN(H35)*COS(O36)))/(SIN(O36)*COS(H35)))</f>
        <v>-0.566512373627637</v>
      </c>
      <c r="W36" s="519" t="n">
        <f aca="false">K36</f>
        <v>22</v>
      </c>
      <c r="X36" s="519" t="n">
        <f aca="false">1-AB36</f>
        <v>0.546759210601859</v>
      </c>
      <c r="Y36" s="519" t="n">
        <f aca="false">M36</f>
        <v>96</v>
      </c>
      <c r="Z36" s="519" t="n">
        <f aca="false">1-AD36</f>
        <v>0.290578924940178</v>
      </c>
      <c r="AA36" s="519" t="n">
        <f aca="false">SIGN(W36)+W36</f>
        <v>23</v>
      </c>
      <c r="AB36" s="519" t="n">
        <f aca="false">ABS(L36/60)</f>
        <v>0.453240789398141</v>
      </c>
      <c r="AC36" s="519" t="n">
        <f aca="false">SIGN(Y36)+Y36</f>
        <v>97</v>
      </c>
      <c r="AD36" s="519" t="n">
        <f aca="false">ABS(N36/60)</f>
        <v>0.709421075059822</v>
      </c>
      <c r="AE36" s="519" t="n">
        <f aca="true">((((OFFSET(MagVar!$CN$186,Y36,W36)*X36)+(OFFSET(MagVar!$CN$186,Y36,AA36)*AB36))*Z36)+(((OFFSET(MagVar!$CN$186,AC36,W36)*X36)+(OFFSET(MagVar!$CN$186,AC36,AA36)*AB36))*AD36))</f>
        <v>-5.57059820789169</v>
      </c>
    </row>
    <row r="37" customFormat="false" ht="36.55" hidden="false" customHeight="false" outlineLevel="0" collapsed="false">
      <c r="B37" s="177" t="n">
        <f aca="false">IF(E37=" ",IF(C37=" "," ","END"),B36+1)</f>
        <v>25</v>
      </c>
      <c r="C37" s="585" t="str">
        <f aca="false">IF(E36=" "," ",CONCATENATE(IF(K36&lt;0,"S","N"),ABS(K36)," ",FIXED(ABS(L36),1)))</f>
        <v>N22 27.2</v>
      </c>
      <c r="D37" s="585" t="str">
        <f aca="false">IF(E36=" "," ",CONCATENATE(IF(M36&lt;0,"E","W"),ABS(M36)," ",FIXED(ABS(N36),1)))</f>
        <v>W96 42.6</v>
      </c>
      <c r="E37" s="586" t="n">
        <f aca="false">IF(J36&gt;=0,Q37," ")</f>
        <v>234.311422352466</v>
      </c>
      <c r="F37" s="587" t="n">
        <f aca="false">IF(J36&gt;=0,MOD(Q37+AE36,360)," ")</f>
        <v>228.740824144574</v>
      </c>
      <c r="G37" s="588" t="n">
        <f aca="false">IF(J36&gt;=0,MIN(J36,gc_leg_dist)," ")</f>
        <v>200</v>
      </c>
      <c r="H37" s="580" t="n">
        <f aca="false">ASIN(MAX(-1,MIN(U37,1)))</f>
        <v>0.357500788448638</v>
      </c>
      <c r="I37" s="581" t="n">
        <f aca="false">MOD(I36-R37+PI(),2*PI())-PI()</f>
        <v>1.73833178526295</v>
      </c>
      <c r="J37" s="589" t="n">
        <f aca="false">J36-gc_leg_dist</f>
        <v>31.6950574520424</v>
      </c>
      <c r="K37" s="582" t="n">
        <f aca="false">SIGN(H37)*ROUNDDOWN(ABS(DEGREES(H37))+0.05,0)</f>
        <v>20</v>
      </c>
      <c r="L37" s="583" t="n">
        <f aca="false">(DEGREES(H37)-K37)*60</f>
        <v>28.9971810423753</v>
      </c>
      <c r="M37" s="582" t="n">
        <f aca="false">SIGN(I37)*ROUNDDOWN(ABS(DEGREES(I37))+0.05,0)</f>
        <v>99</v>
      </c>
      <c r="N37" s="583" t="n">
        <f aca="false">(DEGREES(I37)-M37)*60</f>
        <v>35.9444813405409</v>
      </c>
      <c r="O37" s="581" t="n">
        <f aca="false">2*ASIN(SQRT(POWER(SIN((H36-lat_2)/2),2)+(COS(H36)*COS(lat_2)*POWER(SIN((I36-lon_2)/2),2))))</f>
        <v>0.067397360218925</v>
      </c>
      <c r="P37" s="590" t="n">
        <f aca="false">DEGREES(ACOS(MAX(-1,MIN(V37,1))))</f>
        <v>125.688577647534</v>
      </c>
      <c r="Q37" s="590" t="n">
        <f aca="false">IF(SIN(lon_2-I36)&gt;0,360-P37,P37)</f>
        <v>234.311422352466</v>
      </c>
      <c r="R37" s="581" t="n">
        <f aca="false">ATAN2(COS(T37)-(SIN(H36)*SIN(H37)),SIN(RADIANS(Q37))*SIN(G37*Nm_to_rad)*COS(H36))</f>
        <v>-0.0504339698055668</v>
      </c>
      <c r="S37" s="519"/>
      <c r="T37" s="519" t="n">
        <f aca="false">G37*Nm_to_rad</f>
        <v>0.0581776417331443</v>
      </c>
      <c r="U37" s="519" t="n">
        <f aca="false">((SIN(H36)*COS(T37))+COS(H36)*SIN(T37)*COS(RADIANS(Q37)))</f>
        <v>0.349934131395256</v>
      </c>
      <c r="V37" s="519" t="n">
        <f aca="false">((SIN(lat_2)-(SIN(H36)*COS(O37)))/(SIN(O37)*COS(H36)))</f>
        <v>-0.583379304690502</v>
      </c>
      <c r="W37" s="519" t="n">
        <f aca="false">K37</f>
        <v>20</v>
      </c>
      <c r="X37" s="519" t="n">
        <f aca="false">1-AB37</f>
        <v>0.516713649293745</v>
      </c>
      <c r="Y37" s="519" t="n">
        <f aca="false">M37</f>
        <v>99</v>
      </c>
      <c r="Z37" s="519" t="n">
        <f aca="false">1-AD37</f>
        <v>0.400925310990985</v>
      </c>
      <c r="AA37" s="519" t="n">
        <f aca="false">SIGN(W37)+W37</f>
        <v>21</v>
      </c>
      <c r="AB37" s="519" t="n">
        <f aca="false">ABS(L37/60)</f>
        <v>0.483286350706255</v>
      </c>
      <c r="AC37" s="519" t="n">
        <f aca="false">SIGN(Y37)+Y37</f>
        <v>100</v>
      </c>
      <c r="AD37" s="519" t="n">
        <f aca="false">ABS(N37/60)</f>
        <v>0.599074689009015</v>
      </c>
      <c r="AE37" s="519" t="n">
        <f aca="true">((((OFFSET(MagVar!$CN$186,Y37,W37)*X37)+(OFFSET(MagVar!$CN$186,Y37,AA37)*AB37))*Z37)+(((OFFSET(MagVar!$CN$186,AC37,W37)*X37)+(OFFSET(MagVar!$CN$186,AC37,AA37)*AB37))*AD37))</f>
        <v>-6.83962987560361</v>
      </c>
    </row>
    <row r="38" customFormat="false" ht="19.35" hidden="false" customHeight="false" outlineLevel="0" collapsed="false">
      <c r="B38" s="177" t="n">
        <f aca="false">IF(E38=" ",IF(C38=" "," ","END"),B37+1)</f>
        <v>26</v>
      </c>
      <c r="C38" s="585" t="str">
        <f aca="false">IF(E37=" "," ",CONCATENATE(IF(K37&lt;0,"S","N"),ABS(K37)," ",FIXED(ABS(L37),1)))</f>
        <v>N20 29.0</v>
      </c>
      <c r="D38" s="585" t="str">
        <f aca="false">IF(E37=" "," ",CONCATENATE(IF(M37&lt;0,"E","W"),ABS(M37)," ",FIXED(ABS(N37),1)))</f>
        <v>W99 35.9</v>
      </c>
      <c r="E38" s="586" t="n">
        <f aca="false">IF(J37&gt;=0,Q38," ")</f>
        <v>233.253499646435</v>
      </c>
      <c r="F38" s="587" t="n">
        <f aca="false">IF(J37&gt;=0,MOD(Q38+AE37,360)," ")</f>
        <v>226.413869770831</v>
      </c>
      <c r="G38" s="588" t="n">
        <f aca="false">IF(J37&gt;=0,MIN(J37,gc_leg_dist)," ")</f>
        <v>31.6950574520424</v>
      </c>
      <c r="H38" s="580" t="n">
        <f aca="false">ASIN(MAX(-1,MIN(U38,1)))</f>
        <v>0.351974732485523</v>
      </c>
      <c r="I38" s="581" t="n">
        <f aca="false">MOD(I37-R38+PI(),2*PI())-PI()</f>
        <v>1.74620191662033</v>
      </c>
      <c r="J38" s="589" t="n">
        <f aca="false">J37-gc_leg_dist</f>
        <v>-168.304942547958</v>
      </c>
      <c r="K38" s="582" t="n">
        <f aca="false">SIGN(H38)*ROUNDDOWN(ABS(DEGREES(H38))+0.05,0)</f>
        <v>20</v>
      </c>
      <c r="L38" s="583" t="n">
        <f aca="false">(DEGREES(H38)-K38)*60</f>
        <v>9.99999999999815</v>
      </c>
      <c r="M38" s="582" t="n">
        <f aca="false">SIGN(I38)*ROUNDDOWN(ABS(DEGREES(I38))+0.05,0)</f>
        <v>100</v>
      </c>
      <c r="N38" s="583" t="n">
        <f aca="false">(DEGREES(I38)-M38)*60</f>
        <v>3.00000000000153</v>
      </c>
      <c r="O38" s="581" t="n">
        <f aca="false">2*ASIN(SQRT(POWER(SIN((H37-lat_2)/2),2)+(COS(H37)*COS(lat_2)*POWER(SIN((I37-lon_2)/2),2))))</f>
        <v>0.00921971848578092</v>
      </c>
      <c r="P38" s="590" t="n">
        <f aca="false">DEGREES(ACOS(MAX(-1,MIN(V38,1))))</f>
        <v>126.746500353565</v>
      </c>
      <c r="Q38" s="590" t="n">
        <f aca="false">IF(SIN(lon_2-I37)&gt;0,360-P38,P38)</f>
        <v>233.253499646435</v>
      </c>
      <c r="R38" s="581" t="n">
        <f aca="false">ATAN2(COS(T38)-(SIN(H37)*SIN(H38)),SIN(RADIANS(Q38))*SIN(G38*Nm_to_rad)*COS(H37))</f>
        <v>-0.00787013135737261</v>
      </c>
      <c r="S38" s="519"/>
      <c r="T38" s="519" t="n">
        <f aca="false">G38*Nm_to_rad</f>
        <v>0.00921971848578175</v>
      </c>
      <c r="U38" s="519" t="n">
        <f aca="false">((SIN(H37)*COS(T38))+COS(H37)*SIN(T38)*COS(RADIANS(Q38)))</f>
        <v>0.344752147485394</v>
      </c>
      <c r="V38" s="519" t="n">
        <f aca="false">((SIN(lat_2)-(SIN(H37)*COS(O38)))/(SIN(O38)*COS(H37)))</f>
        <v>-0.598275658588892</v>
      </c>
      <c r="W38" s="519" t="n">
        <f aca="false">K38</f>
        <v>20</v>
      </c>
      <c r="X38" s="519" t="n">
        <f aca="false">1-AB38</f>
        <v>0.833333333333364</v>
      </c>
      <c r="Y38" s="519" t="n">
        <f aca="false">M38</f>
        <v>100</v>
      </c>
      <c r="Z38" s="519" t="n">
        <f aca="false">1-AD38</f>
        <v>0.949999999999974</v>
      </c>
      <c r="AA38" s="519" t="n">
        <f aca="false">SIGN(W38)+W38</f>
        <v>21</v>
      </c>
      <c r="AB38" s="519" t="n">
        <f aca="false">ABS(L38/60)</f>
        <v>0.166666666666636</v>
      </c>
      <c r="AC38" s="519" t="n">
        <f aca="false">SIGN(Y38)+Y38</f>
        <v>101</v>
      </c>
      <c r="AD38" s="519" t="n">
        <f aca="false">ABS(N38/60)</f>
        <v>0.0500000000000256</v>
      </c>
      <c r="AE38" s="519" t="n">
        <f aca="true">((((OFFSET(MagVar!$CN$186,Y38,W38)*X38)+(OFFSET(MagVar!$CN$186,Y38,AA38)*AB38))*Z38)+(((OFFSET(MagVar!$CN$186,AC38,W38)*X38)+(OFFSET(MagVar!$CN$186,AC38,AA38)*AB38))*AD38))</f>
        <v>-7.01500000000001</v>
      </c>
    </row>
    <row r="39" customFormat="false" ht="19.35" hidden="false" customHeight="false" outlineLevel="0" collapsed="false">
      <c r="B39" s="177" t="str">
        <f aca="false">IF(E39=" ",IF(C39=" "," ","END"),B38+1)</f>
        <v>END</v>
      </c>
      <c r="C39" s="585" t="str">
        <f aca="false">IF(E38=" "," ",CONCATENATE(IF(K38&lt;0,"S","N"),ABS(K38)," ",FIXED(ABS(L38),1)))</f>
        <v>N20 10.0</v>
      </c>
      <c r="D39" s="585" t="str">
        <f aca="false">IF(E38=" "," ",CONCATENATE(IF(M38&lt;0,"E","W"),ABS(M38)," ",FIXED(ABS(N38),1)))</f>
        <v>W100 3.0</v>
      </c>
      <c r="E39" s="586" t="str">
        <f aca="false">IF(J38&gt;=0,Q39," ")</f>
        <v> </v>
      </c>
      <c r="F39" s="587" t="str">
        <f aca="false">IF(J38&gt;=0,MOD(Q39+AE38,360)," ")</f>
        <v> </v>
      </c>
      <c r="G39" s="588" t="str">
        <f aca="false">IF(J38&gt;=0,MIN(J38,gc_leg_dist)," ")</f>
        <v> </v>
      </c>
      <c r="H39" s="580" t="e">
        <f aca="false">ASIN(MAX(-1,MIN(U39,1)))</f>
        <v>#VALUE!</v>
      </c>
      <c r="I39" s="581" t="e">
        <f aca="false">MOD(I38-R39+PI(),2*PI())-PI()</f>
        <v>#VALUE!</v>
      </c>
      <c r="J39" s="589" t="n">
        <f aca="false">J38-gc_leg_dist</f>
        <v>-368.304942547958</v>
      </c>
      <c r="K39" s="582" t="e">
        <f aca="false">SIGN(H39)*ROUNDDOWN(ABS(DEGREES(H39))+0.05,0)</f>
        <v>#VALUE!</v>
      </c>
      <c r="L39" s="583" t="e">
        <f aca="false">(DEGREES(H39)-K39)*60</f>
        <v>#VALUE!</v>
      </c>
      <c r="M39" s="582" t="e">
        <f aca="false">SIGN(I39)*ROUNDDOWN(ABS(DEGREES(I39))+0.05,0)</f>
        <v>#VALUE!</v>
      </c>
      <c r="N39" s="583" t="e">
        <f aca="false">(DEGREES(I39)-M39)*60</f>
        <v>#VALUE!</v>
      </c>
      <c r="O39" s="581" t="n">
        <f aca="false">2*ASIN(SQRT(POWER(SIN((H38-lat_2)/2),2)+(COS(H38)*COS(lat_2)*POWER(SIN((I38-lon_2)/2),2))))</f>
        <v>0</v>
      </c>
      <c r="P39" s="590" t="e">
        <f aca="false">DEGREES(ACOS(MAX(-1,MIN(V39,1))))</f>
        <v>#DIV/0!</v>
      </c>
      <c r="Q39" s="590" t="e">
        <f aca="false">IF(SIN(lon_2-I38)&gt;0,360-P39,P39)</f>
        <v>#DIV/0!</v>
      </c>
      <c r="R39" s="581" t="e">
        <f aca="false">ATAN2(COS(T39)-(SIN(H38)*SIN(H39)),SIN(RADIANS(Q39))*SIN(G39*Nm_to_rad)*COS(H38))</f>
        <v>#VALUE!</v>
      </c>
      <c r="S39" s="519"/>
      <c r="T39" s="519" t="e">
        <f aca="false">G39*Nm_to_rad</f>
        <v>#VALUE!</v>
      </c>
      <c r="U39" s="519" t="e">
        <f aca="false">((SIN(H38)*COS(T39))+COS(H38)*SIN(T39)*COS(RADIANS(Q39)))</f>
        <v>#VALUE!</v>
      </c>
      <c r="V39" s="519" t="e">
        <f aca="false">((SIN(lat_2)-(SIN(H38)*COS(O39)))/(SIN(O39)*COS(H38)))</f>
        <v>#DIV/0!</v>
      </c>
      <c r="W39" s="519" t="e">
        <f aca="false">K39</f>
        <v>#VALUE!</v>
      </c>
      <c r="X39" s="519" t="e">
        <f aca="false">1-AB39</f>
        <v>#VALUE!</v>
      </c>
      <c r="Y39" s="519" t="e">
        <f aca="false">M39</f>
        <v>#VALUE!</v>
      </c>
      <c r="Z39" s="519" t="e">
        <f aca="false">1-AD39</f>
        <v>#VALUE!</v>
      </c>
      <c r="AA39" s="519" t="e">
        <f aca="false">SIGN(W39)+W39</f>
        <v>#VALUE!</v>
      </c>
      <c r="AB39" s="519" t="e">
        <f aca="false">ABS(L39/60)</f>
        <v>#VALUE!</v>
      </c>
      <c r="AC39" s="519" t="e">
        <f aca="false">SIGN(Y39)+Y39</f>
        <v>#VALUE!</v>
      </c>
      <c r="AD39" s="519" t="e">
        <f aca="false">ABS(N39/60)</f>
        <v>#VALUE!</v>
      </c>
      <c r="AE39" s="519" t="e">
        <f aca="true">((((OFFSET(MagVar!$CN$186,Y39,W39)*X39)+(OFFSET(MagVar!$CN$186,Y39,AA39)*AB39))*Z39)+(((OFFSET(MagVar!$CN$186,AC39,W39)*X39)+(OFFSET(MagVar!$CN$186,AC39,AA39)*AB39))*AD39))</f>
        <v>#VALUE!</v>
      </c>
    </row>
    <row r="40" customFormat="false" ht="25.35" hidden="false" customHeight="false" outlineLevel="0" collapsed="false">
      <c r="B40" s="177" t="str">
        <f aca="false">IF(E40=" ",IF(C40=" "," ","END"),B39+1)</f>
        <v> </v>
      </c>
      <c r="C40" s="585" t="str">
        <f aca="false">IF(E39=" "," ",CONCATENATE(IF(K39&lt;0,"S","N"),ABS(K39)," ",FIXED(ABS(L39),1)))</f>
        <v> </v>
      </c>
      <c r="D40" s="585" t="str">
        <f aca="false">IF(E39=" "," ",CONCATENATE(IF(M39&lt;0,"E","W"),ABS(M39)," ",FIXED(ABS(N39),1)))</f>
        <v> </v>
      </c>
      <c r="E40" s="586" t="str">
        <f aca="false">IF(J39&gt;=0,Q40," ")</f>
        <v> </v>
      </c>
      <c r="F40" s="587" t="str">
        <f aca="false">IF(J39&gt;=0,MOD(Q40+AE39,360)," ")</f>
        <v> </v>
      </c>
      <c r="G40" s="588" t="str">
        <f aca="false">IF(J39&gt;=0,MIN(J39,gc_leg_dist)," ")</f>
        <v> </v>
      </c>
      <c r="H40" s="580" t="e">
        <f aca="false">ASIN(MAX(-1,MIN(U40,1)))</f>
        <v>#VALUE!</v>
      </c>
      <c r="I40" s="581" t="e">
        <f aca="false">MOD(I39-R40+PI(),2*PI())-PI()</f>
        <v>#VALUE!</v>
      </c>
      <c r="J40" s="589" t="n">
        <f aca="false">J39-gc_leg_dist</f>
        <v>-568.304942547958</v>
      </c>
      <c r="K40" s="582" t="e">
        <f aca="false">SIGN(H40)*ROUNDDOWN(ABS(DEGREES(H40))+0.05,0)</f>
        <v>#VALUE!</v>
      </c>
      <c r="L40" s="583" t="e">
        <f aca="false">(DEGREES(H40)-K40)*60</f>
        <v>#VALUE!</v>
      </c>
      <c r="M40" s="582" t="e">
        <f aca="false">SIGN(I40)*ROUNDDOWN(ABS(DEGREES(I40))+0.05,0)</f>
        <v>#VALUE!</v>
      </c>
      <c r="N40" s="583" t="e">
        <f aca="false">(DEGREES(I40)-M40)*60</f>
        <v>#VALUE!</v>
      </c>
      <c r="O40" s="581" t="e">
        <f aca="false">2*ASIN(SQRT(POWER(SIN((H39-lat_2)/2),2)+(COS(H39)*COS(lat_2)*POWER(SIN((I39-lon_2)/2),2))))</f>
        <v>#VALUE!</v>
      </c>
      <c r="P40" s="590" t="e">
        <f aca="false">DEGREES(ACOS(MAX(-1,MIN(V40,1))))</f>
        <v>#VALUE!</v>
      </c>
      <c r="Q40" s="590" t="e">
        <f aca="false">IF(SIN(lon_2-I39)&gt;0,360-P40,P40)</f>
        <v>#VALUE!</v>
      </c>
      <c r="R40" s="581" t="e">
        <f aca="false">ATAN2(COS(T40)-(SIN(H39)*SIN(H40)),SIN(RADIANS(Q40))*SIN(G40*Nm_to_rad)*COS(H39))</f>
        <v>#VALUE!</v>
      </c>
      <c r="S40" s="519"/>
      <c r="T40" s="519" t="e">
        <f aca="false">G40*Nm_to_rad</f>
        <v>#VALUE!</v>
      </c>
      <c r="U40" s="519" t="e">
        <f aca="false">((SIN(H39)*COS(T40))+COS(H39)*SIN(T40)*COS(RADIANS(Q40)))</f>
        <v>#VALUE!</v>
      </c>
      <c r="V40" s="519" t="e">
        <f aca="false">((SIN(lat_2)-(SIN(H39)*COS(O40)))/(SIN(O40)*COS(H39)))</f>
        <v>#VALUE!</v>
      </c>
      <c r="W40" s="519" t="e">
        <f aca="false">K40</f>
        <v>#VALUE!</v>
      </c>
      <c r="X40" s="519" t="e">
        <f aca="false">1-AB40</f>
        <v>#VALUE!</v>
      </c>
      <c r="Y40" s="519" t="e">
        <f aca="false">M40</f>
        <v>#VALUE!</v>
      </c>
      <c r="Z40" s="519" t="e">
        <f aca="false">1-AD40</f>
        <v>#VALUE!</v>
      </c>
      <c r="AA40" s="519" t="e">
        <f aca="false">SIGN(W40)+W40</f>
        <v>#VALUE!</v>
      </c>
      <c r="AB40" s="519" t="e">
        <f aca="false">ABS(L40/60)</f>
        <v>#VALUE!</v>
      </c>
      <c r="AC40" s="519" t="e">
        <f aca="false">SIGN(Y40)+Y40</f>
        <v>#VALUE!</v>
      </c>
      <c r="AD40" s="519" t="e">
        <f aca="false">ABS(N40/60)</f>
        <v>#VALUE!</v>
      </c>
      <c r="AE40" s="519" t="e">
        <f aca="true">((((OFFSET(MagVar!$CN$186,Y40,W40)*X40)+(OFFSET(MagVar!$CN$186,Y40,AA40)*AB40))*Z40)+(((OFFSET(MagVar!$CN$186,AC40,W40)*X40)+(OFFSET(MagVar!$CN$186,AC40,AA40)*AB40))*AD40))</f>
        <v>#VALUE!</v>
      </c>
    </row>
    <row r="41" customFormat="false" ht="25.35" hidden="false" customHeight="false" outlineLevel="0" collapsed="false">
      <c r="B41" s="177" t="str">
        <f aca="false">IF(E41=" ",IF(C41=" "," ","END"),B40+1)</f>
        <v> </v>
      </c>
      <c r="C41" s="585" t="str">
        <f aca="false">IF(E40=" "," ",CONCATENATE(IF(K40&lt;0,"S","N"),ABS(K40)," ",FIXED(ABS(L40),1)))</f>
        <v> </v>
      </c>
      <c r="D41" s="585" t="str">
        <f aca="false">IF(E40=" "," ",CONCATENATE(IF(M40&lt;0,"E","W"),ABS(M40)," ",FIXED(ABS(N40),1)))</f>
        <v> </v>
      </c>
      <c r="E41" s="586" t="str">
        <f aca="false">IF(J40&gt;=0,Q41," ")</f>
        <v> </v>
      </c>
      <c r="F41" s="587" t="str">
        <f aca="false">IF(J40&gt;=0,MOD(Q41+AE40,360)," ")</f>
        <v> </v>
      </c>
      <c r="G41" s="588" t="str">
        <f aca="false">IF(J40&gt;=0,MIN(J40,gc_leg_dist)," ")</f>
        <v> </v>
      </c>
      <c r="H41" s="580" t="e">
        <f aca="false">ASIN(MAX(-1,MIN(U41,1)))</f>
        <v>#VALUE!</v>
      </c>
      <c r="I41" s="581" t="e">
        <f aca="false">MOD(I40-R41+PI(),2*PI())-PI()</f>
        <v>#VALUE!</v>
      </c>
      <c r="J41" s="589" t="n">
        <f aca="false">J40-gc_leg_dist</f>
        <v>-768.304942547958</v>
      </c>
      <c r="K41" s="582" t="e">
        <f aca="false">SIGN(H41)*ROUNDDOWN(ABS(DEGREES(H41))+0.05,0)</f>
        <v>#VALUE!</v>
      </c>
      <c r="L41" s="583" t="e">
        <f aca="false">(DEGREES(H41)-K41)*60</f>
        <v>#VALUE!</v>
      </c>
      <c r="M41" s="582" t="e">
        <f aca="false">SIGN(I41)*ROUNDDOWN(ABS(DEGREES(I41))+0.05,0)</f>
        <v>#VALUE!</v>
      </c>
      <c r="N41" s="583" t="e">
        <f aca="false">(DEGREES(I41)-M41)*60</f>
        <v>#VALUE!</v>
      </c>
      <c r="O41" s="581" t="e">
        <f aca="false">2*ASIN(SQRT(POWER(SIN((H40-lat_2)/2),2)+(COS(H40)*COS(lat_2)*POWER(SIN((I40-lon_2)/2),2))))</f>
        <v>#VALUE!</v>
      </c>
      <c r="P41" s="590" t="e">
        <f aca="false">DEGREES(ACOS(MAX(-1,MIN(V41,1))))</f>
        <v>#VALUE!</v>
      </c>
      <c r="Q41" s="590" t="e">
        <f aca="false">IF(SIN(lon_2-I40)&gt;0,360-P41,P41)</f>
        <v>#VALUE!</v>
      </c>
      <c r="R41" s="581" t="e">
        <f aca="false">ATAN2(COS(T41)-(SIN(H40)*SIN(H41)),SIN(RADIANS(Q41))*SIN(G41*Nm_to_rad)*COS(H40))</f>
        <v>#VALUE!</v>
      </c>
      <c r="S41" s="519"/>
      <c r="T41" s="519" t="e">
        <f aca="false">G41*Nm_to_rad</f>
        <v>#VALUE!</v>
      </c>
      <c r="U41" s="519" t="e">
        <f aca="false">((SIN(H40)*COS(T41))+COS(H40)*SIN(T41)*COS(RADIANS(Q41)))</f>
        <v>#VALUE!</v>
      </c>
      <c r="V41" s="519" t="e">
        <f aca="false">((SIN(lat_2)-(SIN(H40)*COS(O41)))/(SIN(O41)*COS(H40)))</f>
        <v>#VALUE!</v>
      </c>
      <c r="W41" s="519" t="e">
        <f aca="false">K41</f>
        <v>#VALUE!</v>
      </c>
      <c r="X41" s="519" t="e">
        <f aca="false">1-AB41</f>
        <v>#VALUE!</v>
      </c>
      <c r="Y41" s="519" t="e">
        <f aca="false">M41</f>
        <v>#VALUE!</v>
      </c>
      <c r="Z41" s="519" t="e">
        <f aca="false">1-AD41</f>
        <v>#VALUE!</v>
      </c>
      <c r="AA41" s="519" t="e">
        <f aca="false">SIGN(W41)+W41</f>
        <v>#VALUE!</v>
      </c>
      <c r="AB41" s="519" t="e">
        <f aca="false">ABS(L41/60)</f>
        <v>#VALUE!</v>
      </c>
      <c r="AC41" s="519" t="e">
        <f aca="false">SIGN(Y41)+Y41</f>
        <v>#VALUE!</v>
      </c>
      <c r="AD41" s="519" t="e">
        <f aca="false">ABS(N41/60)</f>
        <v>#VALUE!</v>
      </c>
      <c r="AE41" s="519" t="e">
        <f aca="true">((((OFFSET(MagVar!$CN$186,Y41,W41)*X41)+(OFFSET(MagVar!$CN$186,Y41,AA41)*AB41))*Z41)+(((OFFSET(MagVar!$CN$186,AC41,W41)*X41)+(OFFSET(MagVar!$CN$186,AC41,AA41)*AB41))*AD41))</f>
        <v>#VALUE!</v>
      </c>
    </row>
    <row r="42" customFormat="false" ht="19.35" hidden="false" customHeight="false" outlineLevel="0" collapsed="false">
      <c r="B42" s="177" t="str">
        <f aca="false">IF(E42=" ",IF(C42=" "," ","END"),B41+1)</f>
        <v> </v>
      </c>
      <c r="C42" s="585" t="str">
        <f aca="false">IF(E41=" "," ",CONCATENATE(IF(K41&lt;0,"S","N"),ABS(K41)," ",FIXED(ABS(L41),1)))</f>
        <v> </v>
      </c>
      <c r="D42" s="585" t="str">
        <f aca="false">IF(E41=" "," ",CONCATENATE(IF(M41&lt;0,"E","W"),ABS(M41)," ",FIXED(ABS(N41),1)))</f>
        <v> </v>
      </c>
      <c r="E42" s="586" t="str">
        <f aca="false">IF(J41&gt;=0,Q42," ")</f>
        <v> </v>
      </c>
      <c r="F42" s="587" t="str">
        <f aca="false">IF(J41&gt;=0,MOD(Q42+AE41,360)," ")</f>
        <v> </v>
      </c>
      <c r="G42" s="588" t="str">
        <f aca="false">IF(J41&gt;=0,MIN(J41,gc_leg_dist)," ")</f>
        <v> </v>
      </c>
      <c r="H42" s="580" t="e">
        <f aca="false">ASIN(MAX(-1,MIN(U42,1)))</f>
        <v>#VALUE!</v>
      </c>
      <c r="I42" s="581" t="e">
        <f aca="false">MOD(I41-R42+PI(),2*PI())-PI()</f>
        <v>#VALUE!</v>
      </c>
      <c r="J42" s="589" t="n">
        <f aca="false">J41-gc_leg_dist</f>
        <v>-968.304942547958</v>
      </c>
      <c r="K42" s="582" t="e">
        <f aca="false">SIGN(H42)*ROUNDDOWN(ABS(DEGREES(H42))+0.05,0)</f>
        <v>#VALUE!</v>
      </c>
      <c r="L42" s="583" t="e">
        <f aca="false">(DEGREES(H42)-K42)*60</f>
        <v>#VALUE!</v>
      </c>
      <c r="M42" s="582" t="e">
        <f aca="false">SIGN(I42)*ROUNDDOWN(ABS(DEGREES(I42))+0.05,0)</f>
        <v>#VALUE!</v>
      </c>
      <c r="N42" s="583" t="e">
        <f aca="false">(DEGREES(I42)-M42)*60</f>
        <v>#VALUE!</v>
      </c>
      <c r="O42" s="581" t="e">
        <f aca="false">2*ASIN(SQRT(POWER(SIN((H41-lat_2)/2),2)+(COS(H41)*COS(lat_2)*POWER(SIN((I41-lon_2)/2),2))))</f>
        <v>#VALUE!</v>
      </c>
      <c r="P42" s="590" t="e">
        <f aca="false">DEGREES(ACOS(MAX(-1,MIN(V42,1))))</f>
        <v>#VALUE!</v>
      </c>
      <c r="Q42" s="590" t="e">
        <f aca="false">IF(SIN(lon_2-I41)&gt;0,360-P42,P42)</f>
        <v>#VALUE!</v>
      </c>
      <c r="R42" s="581" t="e">
        <f aca="false">ATAN2(COS(T42)-(SIN(H41)*SIN(H42)),SIN(RADIANS(Q42))*SIN(G42*Nm_to_rad)*COS(H41))</f>
        <v>#VALUE!</v>
      </c>
      <c r="S42" s="519"/>
      <c r="T42" s="519" t="e">
        <f aca="false">G42*Nm_to_rad</f>
        <v>#VALUE!</v>
      </c>
      <c r="U42" s="519" t="e">
        <f aca="false">((SIN(H41)*COS(T42))+COS(H41)*SIN(T42)*COS(RADIANS(Q42)))</f>
        <v>#VALUE!</v>
      </c>
      <c r="V42" s="519" t="e">
        <f aca="false">((SIN(lat_2)-(SIN(H41)*COS(O42)))/(SIN(O42)*COS(H41)))</f>
        <v>#VALUE!</v>
      </c>
      <c r="W42" s="519" t="e">
        <f aca="false">K42</f>
        <v>#VALUE!</v>
      </c>
      <c r="X42" s="519" t="e">
        <f aca="false">1-AB42</f>
        <v>#VALUE!</v>
      </c>
      <c r="Y42" s="519" t="e">
        <f aca="false">M42</f>
        <v>#VALUE!</v>
      </c>
      <c r="Z42" s="519" t="e">
        <f aca="false">1-AD42</f>
        <v>#VALUE!</v>
      </c>
      <c r="AA42" s="519" t="e">
        <f aca="false">SIGN(W42)+W42</f>
        <v>#VALUE!</v>
      </c>
      <c r="AB42" s="519" t="e">
        <f aca="false">ABS(L42/60)</f>
        <v>#VALUE!</v>
      </c>
      <c r="AC42" s="519" t="e">
        <f aca="false">SIGN(Y42)+Y42</f>
        <v>#VALUE!</v>
      </c>
      <c r="AD42" s="519" t="e">
        <f aca="false">ABS(N42/60)</f>
        <v>#VALUE!</v>
      </c>
      <c r="AE42" s="519" t="e">
        <f aca="true">((((OFFSET(MagVar!$CN$186,Y42,W42)*X42)+(OFFSET(MagVar!$CN$186,Y42,AA42)*AB42))*Z42)+(((OFFSET(MagVar!$CN$186,AC42,W42)*X42)+(OFFSET(MagVar!$CN$186,AC42,AA42)*AB42))*AD42))</f>
        <v>#VALUE!</v>
      </c>
    </row>
    <row r="43" customFormat="false" ht="19.35" hidden="false" customHeight="false" outlineLevel="0" collapsed="false">
      <c r="B43" s="177" t="str">
        <f aca="false">IF(E43=" ",IF(C43=" "," ","END"),B42+1)</f>
        <v> </v>
      </c>
      <c r="C43" s="585" t="str">
        <f aca="false">IF(E42=" "," ",CONCATENATE(IF(K42&lt;0,"S","N"),ABS(K42)," ",FIXED(ABS(L42),1)))</f>
        <v> </v>
      </c>
      <c r="D43" s="585" t="str">
        <f aca="false">IF(E42=" "," ",CONCATENATE(IF(M42&lt;0,"E","W"),ABS(M42)," ",FIXED(ABS(N42),1)))</f>
        <v> </v>
      </c>
      <c r="E43" s="586" t="str">
        <f aca="false">IF(J42&gt;=0,Q43," ")</f>
        <v> </v>
      </c>
      <c r="F43" s="587" t="str">
        <f aca="false">IF(J42&gt;=0,MOD(Q43+AE42,360)," ")</f>
        <v> </v>
      </c>
      <c r="G43" s="588" t="str">
        <f aca="false">IF(J42&gt;=0,MIN(J42,gc_leg_dist)," ")</f>
        <v> </v>
      </c>
      <c r="H43" s="580" t="e">
        <f aca="false">ASIN(MAX(-1,MIN(U43,1)))</f>
        <v>#VALUE!</v>
      </c>
      <c r="I43" s="581" t="e">
        <f aca="false">MOD(I42-R43+PI(),2*PI())-PI()</f>
        <v>#VALUE!</v>
      </c>
      <c r="J43" s="589" t="n">
        <f aca="false">J42-gc_leg_dist</f>
        <v>-1168.30494254796</v>
      </c>
      <c r="K43" s="582" t="e">
        <f aca="false">SIGN(H43)*ROUNDDOWN(ABS(DEGREES(H43))+0.05,0)</f>
        <v>#VALUE!</v>
      </c>
      <c r="L43" s="583" t="e">
        <f aca="false">(DEGREES(H43)-K43)*60</f>
        <v>#VALUE!</v>
      </c>
      <c r="M43" s="582" t="e">
        <f aca="false">SIGN(I43)*ROUNDDOWN(ABS(DEGREES(I43))+0.05,0)</f>
        <v>#VALUE!</v>
      </c>
      <c r="N43" s="583" t="e">
        <f aca="false">(DEGREES(I43)-M43)*60</f>
        <v>#VALUE!</v>
      </c>
      <c r="O43" s="581" t="e">
        <f aca="false">2*ASIN(SQRT(POWER(SIN((H42-lat_2)/2),2)+(COS(H42)*COS(lat_2)*POWER(SIN((I42-lon_2)/2),2))))</f>
        <v>#VALUE!</v>
      </c>
      <c r="P43" s="590" t="e">
        <f aca="false">DEGREES(ACOS(MAX(-1,MIN(V43,1))))</f>
        <v>#VALUE!</v>
      </c>
      <c r="Q43" s="590" t="e">
        <f aca="false">IF(SIN(lon_2-I42)&gt;0,360-P43,P43)</f>
        <v>#VALUE!</v>
      </c>
      <c r="R43" s="581" t="e">
        <f aca="false">ATAN2(COS(T43)-(SIN(H42)*SIN(H43)),SIN(RADIANS(Q43))*SIN(G43*Nm_to_rad)*COS(H42))</f>
        <v>#VALUE!</v>
      </c>
      <c r="S43" s="519"/>
      <c r="T43" s="519" t="e">
        <f aca="false">G43*Nm_to_rad</f>
        <v>#VALUE!</v>
      </c>
      <c r="U43" s="519" t="e">
        <f aca="false">((SIN(H42)*COS(T43))+COS(H42)*SIN(T43)*COS(RADIANS(Q43)))</f>
        <v>#VALUE!</v>
      </c>
      <c r="V43" s="519" t="e">
        <f aca="false">((SIN(lat_2)-(SIN(H42)*COS(O43)))/(SIN(O43)*COS(H42)))</f>
        <v>#VALUE!</v>
      </c>
      <c r="W43" s="519" t="e">
        <f aca="false">K43</f>
        <v>#VALUE!</v>
      </c>
      <c r="X43" s="519" t="e">
        <f aca="false">1-AB43</f>
        <v>#VALUE!</v>
      </c>
      <c r="Y43" s="519" t="e">
        <f aca="false">M43</f>
        <v>#VALUE!</v>
      </c>
      <c r="Z43" s="519" t="e">
        <f aca="false">1-AD43</f>
        <v>#VALUE!</v>
      </c>
      <c r="AA43" s="519" t="e">
        <f aca="false">SIGN(W43)+W43</f>
        <v>#VALUE!</v>
      </c>
      <c r="AB43" s="519" t="e">
        <f aca="false">ABS(L43/60)</f>
        <v>#VALUE!</v>
      </c>
      <c r="AC43" s="519" t="e">
        <f aca="false">SIGN(Y43)+Y43</f>
        <v>#VALUE!</v>
      </c>
      <c r="AD43" s="519" t="e">
        <f aca="false">ABS(N43/60)</f>
        <v>#VALUE!</v>
      </c>
      <c r="AE43" s="519" t="e">
        <f aca="true">((((OFFSET(MagVar!$CN$186,Y43,W43)*X43)+(OFFSET(MagVar!$CN$186,Y43,AA43)*AB43))*Z43)+(((OFFSET(MagVar!$CN$186,AC43,W43)*X43)+(OFFSET(MagVar!$CN$186,AC43,AA43)*AB43))*AD43))</f>
        <v>#VALUE!</v>
      </c>
    </row>
    <row r="44" customFormat="false" ht="25.35" hidden="false" customHeight="false" outlineLevel="0" collapsed="false">
      <c r="B44" s="177" t="str">
        <f aca="false">IF(E44=" ",IF(C44=" "," ","END"),B43+1)</f>
        <v> </v>
      </c>
      <c r="C44" s="585" t="str">
        <f aca="false">IF(E43=" "," ",CONCATENATE(IF(K43&lt;0,"S","N"),ABS(K43)," ",FIXED(ABS(L43),1)))</f>
        <v> </v>
      </c>
      <c r="D44" s="585" t="str">
        <f aca="false">IF(E43=" "," ",CONCATENATE(IF(M43&lt;0,"E","W"),ABS(M43)," ",FIXED(ABS(N43),1)))</f>
        <v> </v>
      </c>
      <c r="E44" s="586" t="str">
        <f aca="false">IF(J43&gt;=0,Q44," ")</f>
        <v> </v>
      </c>
      <c r="F44" s="587" t="str">
        <f aca="false">IF(J43&gt;=0,MOD(Q44+AE43,360)," ")</f>
        <v> </v>
      </c>
      <c r="G44" s="588" t="str">
        <f aca="false">IF(J43&gt;=0,MIN(J43,gc_leg_dist)," ")</f>
        <v> </v>
      </c>
      <c r="H44" s="580" t="e">
        <f aca="false">ASIN(MAX(-1,MIN(U44,1)))</f>
        <v>#VALUE!</v>
      </c>
      <c r="I44" s="581" t="e">
        <f aca="false">MOD(I43-R44+PI(),2*PI())-PI()</f>
        <v>#VALUE!</v>
      </c>
      <c r="J44" s="589" t="n">
        <f aca="false">J43-gc_leg_dist</f>
        <v>-1368.30494254796</v>
      </c>
      <c r="K44" s="582" t="e">
        <f aca="false">SIGN(H44)*ROUNDDOWN(ABS(DEGREES(H44))+0.05,0)</f>
        <v>#VALUE!</v>
      </c>
      <c r="L44" s="583" t="e">
        <f aca="false">(DEGREES(H44)-K44)*60</f>
        <v>#VALUE!</v>
      </c>
      <c r="M44" s="582" t="e">
        <f aca="false">SIGN(I44)*ROUNDDOWN(ABS(DEGREES(I44))+0.05,0)</f>
        <v>#VALUE!</v>
      </c>
      <c r="N44" s="583" t="e">
        <f aca="false">(DEGREES(I44)-M44)*60</f>
        <v>#VALUE!</v>
      </c>
      <c r="O44" s="581" t="e">
        <f aca="false">2*ASIN(SQRT(POWER(SIN((H43-lat_2)/2),2)+(COS(H43)*COS(lat_2)*POWER(SIN((I43-lon_2)/2),2))))</f>
        <v>#VALUE!</v>
      </c>
      <c r="P44" s="590" t="e">
        <f aca="false">DEGREES(ACOS(MAX(-1,MIN(V44,1))))</f>
        <v>#VALUE!</v>
      </c>
      <c r="Q44" s="590" t="e">
        <f aca="false">IF(SIN(lon_2-I43)&gt;0,360-P44,P44)</f>
        <v>#VALUE!</v>
      </c>
      <c r="R44" s="581" t="e">
        <f aca="false">ATAN2(COS(T44)-(SIN(H43)*SIN(H44)),SIN(RADIANS(Q44))*SIN(G44*Nm_to_rad)*COS(H43))</f>
        <v>#VALUE!</v>
      </c>
      <c r="S44" s="519"/>
      <c r="T44" s="519" t="e">
        <f aca="false">G44*Nm_to_rad</f>
        <v>#VALUE!</v>
      </c>
      <c r="U44" s="519" t="e">
        <f aca="false">((SIN(H43)*COS(T44))+COS(H43)*SIN(T44)*COS(RADIANS(Q44)))</f>
        <v>#VALUE!</v>
      </c>
      <c r="V44" s="519" t="e">
        <f aca="false">((SIN(lat_2)-(SIN(H43)*COS(O44)))/(SIN(O44)*COS(H43)))</f>
        <v>#VALUE!</v>
      </c>
      <c r="W44" s="519" t="e">
        <f aca="false">K44</f>
        <v>#VALUE!</v>
      </c>
      <c r="X44" s="519" t="e">
        <f aca="false">1-AB44</f>
        <v>#VALUE!</v>
      </c>
      <c r="Y44" s="519" t="e">
        <f aca="false">M44</f>
        <v>#VALUE!</v>
      </c>
      <c r="Z44" s="519" t="e">
        <f aca="false">1-AD44</f>
        <v>#VALUE!</v>
      </c>
      <c r="AA44" s="519" t="e">
        <f aca="false">SIGN(W44)+W44</f>
        <v>#VALUE!</v>
      </c>
      <c r="AB44" s="519" t="e">
        <f aca="false">ABS(L44/60)</f>
        <v>#VALUE!</v>
      </c>
      <c r="AC44" s="519" t="e">
        <f aca="false">SIGN(Y44)+Y44</f>
        <v>#VALUE!</v>
      </c>
      <c r="AD44" s="519" t="e">
        <f aca="false">ABS(N44/60)</f>
        <v>#VALUE!</v>
      </c>
      <c r="AE44" s="519" t="e">
        <f aca="true">((((OFFSET(MagVar!$CN$186,Y44,W44)*X44)+(OFFSET(MagVar!$CN$186,Y44,AA44)*AB44))*Z44)+(((OFFSET(MagVar!$CN$186,AC44,W44)*X44)+(OFFSET(MagVar!$CN$186,AC44,AA44)*AB44))*AD44))</f>
        <v>#VALUE!</v>
      </c>
    </row>
    <row r="45" customFormat="false" ht="36.55" hidden="false" customHeight="false" outlineLevel="0" collapsed="false">
      <c r="B45" s="177" t="str">
        <f aca="false">IF(E45=" ",IF(C45=" "," ","END"),B44+1)</f>
        <v> </v>
      </c>
      <c r="C45" s="585" t="str">
        <f aca="false">IF(E44=" "," ",CONCATENATE(IF(K44&lt;0,"S","N"),ABS(K44)," ",FIXED(ABS(L44),1)))</f>
        <v> </v>
      </c>
      <c r="D45" s="585" t="str">
        <f aca="false">IF(E44=" "," ",CONCATENATE(IF(M44&lt;0,"E","W"),ABS(M44)," ",FIXED(ABS(N44),1)))</f>
        <v> </v>
      </c>
      <c r="E45" s="586" t="str">
        <f aca="false">IF(J44&gt;=0,Q45," ")</f>
        <v> </v>
      </c>
      <c r="F45" s="587" t="str">
        <f aca="false">IF(J44&gt;=0,MOD(Q45+AE44,360)," ")</f>
        <v> </v>
      </c>
      <c r="G45" s="588" t="str">
        <f aca="false">IF(J44&gt;=0,MIN(J44,gc_leg_dist)," ")</f>
        <v> </v>
      </c>
      <c r="H45" s="580" t="e">
        <f aca="false">ASIN(MAX(-1,MIN(U45,1)))</f>
        <v>#VALUE!</v>
      </c>
      <c r="I45" s="581" t="e">
        <f aca="false">MOD(I44-R45+PI(),2*PI())-PI()</f>
        <v>#VALUE!</v>
      </c>
      <c r="J45" s="589" t="n">
        <f aca="false">J44-gc_leg_dist</f>
        <v>-1568.30494254796</v>
      </c>
      <c r="K45" s="582" t="e">
        <f aca="false">SIGN(H45)*ROUNDDOWN(ABS(DEGREES(H45))+0.05,0)</f>
        <v>#VALUE!</v>
      </c>
      <c r="L45" s="583" t="e">
        <f aca="false">(DEGREES(H45)-K45)*60</f>
        <v>#VALUE!</v>
      </c>
      <c r="M45" s="582" t="e">
        <f aca="false">SIGN(I45)*ROUNDDOWN(ABS(DEGREES(I45))+0.05,0)</f>
        <v>#VALUE!</v>
      </c>
      <c r="N45" s="583" t="e">
        <f aca="false">(DEGREES(I45)-M45)*60</f>
        <v>#VALUE!</v>
      </c>
      <c r="O45" s="581" t="e">
        <f aca="false">2*ASIN(SQRT(POWER(SIN((H44-lat_2)/2),2)+(COS(H44)*COS(lat_2)*POWER(SIN((I44-lon_2)/2),2))))</f>
        <v>#VALUE!</v>
      </c>
      <c r="P45" s="590" t="e">
        <f aca="false">DEGREES(ACOS(MAX(-1,MIN(V45,1))))</f>
        <v>#VALUE!</v>
      </c>
      <c r="Q45" s="590" t="e">
        <f aca="false">IF(SIN(lon_2-I44)&gt;0,360-P45,P45)</f>
        <v>#VALUE!</v>
      </c>
      <c r="R45" s="581" t="e">
        <f aca="false">ATAN2(COS(T45)-(SIN(H44)*SIN(H45)),SIN(RADIANS(Q45))*SIN(G45*Nm_to_rad)*COS(H44))</f>
        <v>#VALUE!</v>
      </c>
      <c r="S45" s="519"/>
      <c r="T45" s="519" t="e">
        <f aca="false">G45*Nm_to_rad</f>
        <v>#VALUE!</v>
      </c>
      <c r="U45" s="519" t="e">
        <f aca="false">((SIN(H44)*COS(T45))+COS(H44)*SIN(T45)*COS(RADIANS(Q45)))</f>
        <v>#VALUE!</v>
      </c>
      <c r="V45" s="519" t="e">
        <f aca="false">((SIN(lat_2)-(SIN(H44)*COS(O45)))/(SIN(O45)*COS(H44)))</f>
        <v>#VALUE!</v>
      </c>
      <c r="W45" s="519" t="e">
        <f aca="false">K45</f>
        <v>#VALUE!</v>
      </c>
      <c r="X45" s="519" t="e">
        <f aca="false">1-AB45</f>
        <v>#VALUE!</v>
      </c>
      <c r="Y45" s="519" t="e">
        <f aca="false">M45</f>
        <v>#VALUE!</v>
      </c>
      <c r="Z45" s="519" t="e">
        <f aca="false">1-AD45</f>
        <v>#VALUE!</v>
      </c>
      <c r="AA45" s="519" t="e">
        <f aca="false">SIGN(W45)+W45</f>
        <v>#VALUE!</v>
      </c>
      <c r="AB45" s="519" t="e">
        <f aca="false">ABS(L45/60)</f>
        <v>#VALUE!</v>
      </c>
      <c r="AC45" s="519" t="e">
        <f aca="false">SIGN(Y45)+Y45</f>
        <v>#VALUE!</v>
      </c>
      <c r="AD45" s="519" t="e">
        <f aca="false">ABS(N45/60)</f>
        <v>#VALUE!</v>
      </c>
      <c r="AE45" s="519" t="e">
        <f aca="true">((((OFFSET(MagVar!$CN$186,Y45,W45)*X45)+(OFFSET(MagVar!$CN$186,Y45,AA45)*AB45))*Z45)+(((OFFSET(MagVar!$CN$186,AC45,W45)*X45)+(OFFSET(MagVar!$CN$186,AC45,AA45)*AB45))*AD45))</f>
        <v>#VALUE!</v>
      </c>
    </row>
    <row r="46" customFormat="false" ht="25.35" hidden="false" customHeight="false" outlineLevel="0" collapsed="false">
      <c r="B46" s="177" t="str">
        <f aca="false">IF(E46=" ",IF(C46=" "," ","END"),B45+1)</f>
        <v> </v>
      </c>
      <c r="C46" s="585" t="str">
        <f aca="false">IF(E45=" "," ",CONCATENATE(IF(K45&lt;0,"S","N"),ABS(K45)," ",FIXED(ABS(L45),1)))</f>
        <v> </v>
      </c>
      <c r="D46" s="585" t="str">
        <f aca="false">IF(E45=" "," ",CONCATENATE(IF(M45&lt;0,"E","W"),ABS(M45)," ",FIXED(ABS(N45),1)))</f>
        <v> </v>
      </c>
      <c r="E46" s="586" t="str">
        <f aca="false">IF(J45&gt;=0,Q46," ")</f>
        <v> </v>
      </c>
      <c r="F46" s="587" t="str">
        <f aca="false">IF(J45&gt;=0,MOD(Q46+AE45,360)," ")</f>
        <v> </v>
      </c>
      <c r="G46" s="588" t="str">
        <f aca="false">IF(J45&gt;=0,MIN(J45,gc_leg_dist)," ")</f>
        <v> </v>
      </c>
      <c r="H46" s="580" t="e">
        <f aca="false">ASIN(MAX(-1,MIN(U46,1)))</f>
        <v>#VALUE!</v>
      </c>
      <c r="I46" s="581" t="e">
        <f aca="false">MOD(I45-R46+PI(),2*PI())-PI()</f>
        <v>#VALUE!</v>
      </c>
      <c r="J46" s="589" t="n">
        <f aca="false">J45-gc_leg_dist</f>
        <v>-1768.30494254796</v>
      </c>
      <c r="K46" s="582" t="e">
        <f aca="false">SIGN(H46)*ROUNDDOWN(ABS(DEGREES(H46))+0.05,0)</f>
        <v>#VALUE!</v>
      </c>
      <c r="L46" s="583" t="e">
        <f aca="false">(DEGREES(H46)-K46)*60</f>
        <v>#VALUE!</v>
      </c>
      <c r="M46" s="582" t="e">
        <f aca="false">SIGN(I46)*ROUNDDOWN(ABS(DEGREES(I46))+0.05,0)</f>
        <v>#VALUE!</v>
      </c>
      <c r="N46" s="583" t="e">
        <f aca="false">(DEGREES(I46)-M46)*60</f>
        <v>#VALUE!</v>
      </c>
      <c r="O46" s="581" t="e">
        <f aca="false">2*ASIN(SQRT(POWER(SIN((H45-lat_2)/2),2)+(COS(H45)*COS(lat_2)*POWER(SIN((I45-lon_2)/2),2))))</f>
        <v>#VALUE!</v>
      </c>
      <c r="P46" s="590" t="e">
        <f aca="false">DEGREES(ACOS(MAX(-1,MIN(V46,1))))</f>
        <v>#VALUE!</v>
      </c>
      <c r="Q46" s="590" t="e">
        <f aca="false">IF(SIN(lon_2-I45)&gt;0,360-P46,P46)</f>
        <v>#VALUE!</v>
      </c>
      <c r="R46" s="581" t="e">
        <f aca="false">ATAN2(COS(T46)-(SIN(H45)*SIN(H46)),SIN(RADIANS(Q46))*SIN(G46*Nm_to_rad)*COS(H45))</f>
        <v>#VALUE!</v>
      </c>
      <c r="S46" s="519"/>
      <c r="T46" s="519" t="e">
        <f aca="false">G46*Nm_to_rad</f>
        <v>#VALUE!</v>
      </c>
      <c r="U46" s="519" t="e">
        <f aca="false">((SIN(H45)*COS(T46))+COS(H45)*SIN(T46)*COS(RADIANS(Q46)))</f>
        <v>#VALUE!</v>
      </c>
      <c r="V46" s="519" t="e">
        <f aca="false">((SIN(lat_2)-(SIN(H45)*COS(O46)))/(SIN(O46)*COS(H45)))</f>
        <v>#VALUE!</v>
      </c>
      <c r="W46" s="519" t="e">
        <f aca="false">K46</f>
        <v>#VALUE!</v>
      </c>
      <c r="X46" s="519" t="e">
        <f aca="false">1-AB46</f>
        <v>#VALUE!</v>
      </c>
      <c r="Y46" s="519" t="e">
        <f aca="false">M46</f>
        <v>#VALUE!</v>
      </c>
      <c r="Z46" s="519" t="e">
        <f aca="false">1-AD46</f>
        <v>#VALUE!</v>
      </c>
      <c r="AA46" s="519" t="e">
        <f aca="false">SIGN(W46)+W46</f>
        <v>#VALUE!</v>
      </c>
      <c r="AB46" s="519" t="e">
        <f aca="false">ABS(L46/60)</f>
        <v>#VALUE!</v>
      </c>
      <c r="AC46" s="519" t="e">
        <f aca="false">SIGN(Y46)+Y46</f>
        <v>#VALUE!</v>
      </c>
      <c r="AD46" s="519" t="e">
        <f aca="false">ABS(N46/60)</f>
        <v>#VALUE!</v>
      </c>
      <c r="AE46" s="519" t="e">
        <f aca="true">((((OFFSET(MagVar!$CN$186,Y46,W46)*X46)+(OFFSET(MagVar!$CN$186,Y46,AA46)*AB46))*Z46)+(((OFFSET(MagVar!$CN$186,AC46,W46)*X46)+(OFFSET(MagVar!$CN$186,AC46,AA46)*AB46))*AD46))</f>
        <v>#VALUE!</v>
      </c>
    </row>
    <row r="47" customFormat="false" ht="25.35" hidden="false" customHeight="false" outlineLevel="0" collapsed="false">
      <c r="B47" s="177" t="str">
        <f aca="false">IF(E47=" ",IF(C47=" "," ","END"),B46+1)</f>
        <v> </v>
      </c>
      <c r="C47" s="585" t="str">
        <f aca="false">IF(E46=" "," ",CONCATENATE(IF(K46&lt;0,"S","N"),ABS(K46)," ",FIXED(ABS(L46),1)))</f>
        <v> </v>
      </c>
      <c r="D47" s="585" t="str">
        <f aca="false">IF(E46=" "," ",CONCATENATE(IF(M46&lt;0,"E","W"),ABS(M46)," ",FIXED(ABS(N46),1)))</f>
        <v> </v>
      </c>
      <c r="E47" s="586" t="str">
        <f aca="false">IF(J46&gt;=0,Q47," ")</f>
        <v> </v>
      </c>
      <c r="F47" s="587" t="str">
        <f aca="false">IF(J46&gt;=0,MOD(Q47+AE46,360)," ")</f>
        <v> </v>
      </c>
      <c r="G47" s="588" t="str">
        <f aca="false">IF(J46&gt;=0,MIN(J46,gc_leg_dist)," ")</f>
        <v> </v>
      </c>
      <c r="H47" s="580" t="e">
        <f aca="false">ASIN(MAX(-1,MIN(U47,1)))</f>
        <v>#VALUE!</v>
      </c>
      <c r="I47" s="581" t="e">
        <f aca="false">MOD(I46-R47+PI(),2*PI())-PI()</f>
        <v>#VALUE!</v>
      </c>
      <c r="J47" s="589" t="n">
        <f aca="false">J46-gc_leg_dist</f>
        <v>-1968.30494254796</v>
      </c>
      <c r="K47" s="582" t="e">
        <f aca="false">SIGN(H47)*ROUNDDOWN(ABS(DEGREES(H47))+0.05,0)</f>
        <v>#VALUE!</v>
      </c>
      <c r="L47" s="583" t="e">
        <f aca="false">(DEGREES(H47)-K47)*60</f>
        <v>#VALUE!</v>
      </c>
      <c r="M47" s="582" t="e">
        <f aca="false">SIGN(I47)*ROUNDDOWN(ABS(DEGREES(I47))+0.05,0)</f>
        <v>#VALUE!</v>
      </c>
      <c r="N47" s="583" t="e">
        <f aca="false">(DEGREES(I47)-M47)*60</f>
        <v>#VALUE!</v>
      </c>
      <c r="O47" s="581" t="e">
        <f aca="false">2*ASIN(SQRT(POWER(SIN((H46-lat_2)/2),2)+(COS(H46)*COS(lat_2)*POWER(SIN((I46-lon_2)/2),2))))</f>
        <v>#VALUE!</v>
      </c>
      <c r="P47" s="590" t="e">
        <f aca="false">DEGREES(ACOS(MAX(-1,MIN(V47,1))))</f>
        <v>#VALUE!</v>
      </c>
      <c r="Q47" s="590" t="e">
        <f aca="false">IF(SIN(lon_2-I46)&gt;0,360-P47,P47)</f>
        <v>#VALUE!</v>
      </c>
      <c r="R47" s="581" t="e">
        <f aca="false">ATAN2(COS(T47)-(SIN(H46)*SIN(H47)),SIN(RADIANS(Q47))*SIN(G47*Nm_to_rad)*COS(H46))</f>
        <v>#VALUE!</v>
      </c>
      <c r="S47" s="519"/>
      <c r="T47" s="519" t="e">
        <f aca="false">G47*Nm_to_rad</f>
        <v>#VALUE!</v>
      </c>
      <c r="U47" s="519" t="e">
        <f aca="false">((SIN(H46)*COS(T47))+COS(H46)*SIN(T47)*COS(RADIANS(Q47)))</f>
        <v>#VALUE!</v>
      </c>
      <c r="V47" s="519" t="e">
        <f aca="false">((SIN(lat_2)-(SIN(H46)*COS(O47)))/(SIN(O47)*COS(H46)))</f>
        <v>#VALUE!</v>
      </c>
      <c r="W47" s="519" t="e">
        <f aca="false">K47</f>
        <v>#VALUE!</v>
      </c>
      <c r="X47" s="519" t="e">
        <f aca="false">1-AB47</f>
        <v>#VALUE!</v>
      </c>
      <c r="Y47" s="519" t="e">
        <f aca="false">M47</f>
        <v>#VALUE!</v>
      </c>
      <c r="Z47" s="519" t="e">
        <f aca="false">1-AD47</f>
        <v>#VALUE!</v>
      </c>
      <c r="AA47" s="519" t="e">
        <f aca="false">SIGN(W47)+W47</f>
        <v>#VALUE!</v>
      </c>
      <c r="AB47" s="519" t="e">
        <f aca="false">ABS(L47/60)</f>
        <v>#VALUE!</v>
      </c>
      <c r="AC47" s="519" t="e">
        <f aca="false">SIGN(Y47)+Y47</f>
        <v>#VALUE!</v>
      </c>
      <c r="AD47" s="519" t="e">
        <f aca="false">ABS(N47/60)</f>
        <v>#VALUE!</v>
      </c>
      <c r="AE47" s="519" t="e">
        <f aca="true">((((OFFSET(MagVar!$CN$186,Y47,W47)*X47)+(OFFSET(MagVar!$CN$186,Y47,AA47)*AB47))*Z47)+(((OFFSET(MagVar!$CN$186,AC47,W47)*X47)+(OFFSET(MagVar!$CN$186,AC47,AA47)*AB47))*AD47))</f>
        <v>#VALUE!</v>
      </c>
    </row>
    <row r="48" customFormat="false" ht="70.1" hidden="false" customHeight="false" outlineLevel="0" collapsed="false">
      <c r="B48" s="177" t="str">
        <f aca="false">IF(E48=" ",IF(C48=" "," ","END"),B47+1)</f>
        <v> </v>
      </c>
      <c r="C48" s="585" t="str">
        <f aca="false">IF(E47=" "," ",CONCATENATE(IF(K47&lt;0,"S","N"),ABS(K47)," ",FIXED(ABS(L47),1)))</f>
        <v> </v>
      </c>
      <c r="D48" s="585" t="str">
        <f aca="false">IF(E47=" "," ",CONCATENATE(IF(M47&lt;0,"E","W"),ABS(M47)," ",FIXED(ABS(N47),1)))</f>
        <v> </v>
      </c>
      <c r="E48" s="586" t="str">
        <f aca="false">IF(J47&gt;=0,Q48," ")</f>
        <v> </v>
      </c>
      <c r="F48" s="587" t="str">
        <f aca="false">IF(J47&gt;=0,MOD(Q48+AE47,360)," ")</f>
        <v> </v>
      </c>
      <c r="G48" s="588" t="str">
        <f aca="false">IF(J47&gt;=0,MIN(J47,gc_leg_dist)," ")</f>
        <v> </v>
      </c>
      <c r="H48" s="580" t="e">
        <f aca="false">ASIN(MAX(-1,MIN(U48,1)))</f>
        <v>#VALUE!</v>
      </c>
      <c r="I48" s="581" t="e">
        <f aca="false">MOD(I47-R48+PI(),2*PI())-PI()</f>
        <v>#VALUE!</v>
      </c>
      <c r="J48" s="589" t="n">
        <f aca="false">J47-gc_leg_dist</f>
        <v>-2168.30494254796</v>
      </c>
      <c r="K48" s="582" t="e">
        <f aca="false">SIGN(H48)*ROUNDDOWN(ABS(DEGREES(H48))+0.05,0)</f>
        <v>#VALUE!</v>
      </c>
      <c r="L48" s="583" t="e">
        <f aca="false">(DEGREES(H48)-K48)*60</f>
        <v>#VALUE!</v>
      </c>
      <c r="M48" s="582" t="e">
        <f aca="false">SIGN(I48)*ROUNDDOWN(ABS(DEGREES(I48))+0.05,0)</f>
        <v>#VALUE!</v>
      </c>
      <c r="N48" s="583" t="e">
        <f aca="false">(DEGREES(I48)-M48)*60</f>
        <v>#VALUE!</v>
      </c>
      <c r="O48" s="581" t="e">
        <f aca="false">2*ASIN(SQRT(POWER(SIN((H47-lat_2)/2),2)+(COS(H47)*COS(lat_2)*POWER(SIN((I47-lon_2)/2),2))))</f>
        <v>#VALUE!</v>
      </c>
      <c r="P48" s="590" t="e">
        <f aca="false">DEGREES(ACOS(MAX(-1,MIN(V48,1))))</f>
        <v>#VALUE!</v>
      </c>
      <c r="Q48" s="590" t="e">
        <f aca="false">IF(SIN(lon_2-I47)&gt;0,360-P48,P48)</f>
        <v>#VALUE!</v>
      </c>
      <c r="R48" s="581" t="e">
        <f aca="false">ATAN2(COS(T48)-(SIN(H47)*SIN(H48)),SIN(RADIANS(Q48))*SIN(G48*Nm_to_rad)*COS(H47))</f>
        <v>#VALUE!</v>
      </c>
      <c r="S48" s="519"/>
      <c r="T48" s="519" t="e">
        <f aca="false">G48*Nm_to_rad</f>
        <v>#VALUE!</v>
      </c>
      <c r="U48" s="519" t="e">
        <f aca="false">((SIN(H47)*COS(T48))+COS(H47)*SIN(T48)*COS(RADIANS(Q48)))</f>
        <v>#VALUE!</v>
      </c>
      <c r="V48" s="519" t="e">
        <f aca="false">((SIN(lat_2)-(SIN(H47)*COS(O48)))/(SIN(O48)*COS(H47)))</f>
        <v>#VALUE!</v>
      </c>
      <c r="W48" s="519" t="e">
        <f aca="false">K48</f>
        <v>#VALUE!</v>
      </c>
      <c r="X48" s="519" t="e">
        <f aca="false">1-AB48</f>
        <v>#VALUE!</v>
      </c>
      <c r="Y48" s="519" t="e">
        <f aca="false">M48</f>
        <v>#VALUE!</v>
      </c>
      <c r="Z48" s="519" t="e">
        <f aca="false">1-AD48</f>
        <v>#VALUE!</v>
      </c>
      <c r="AA48" s="519" t="e">
        <f aca="false">SIGN(W48)+W48</f>
        <v>#VALUE!</v>
      </c>
      <c r="AB48" s="519" t="e">
        <f aca="false">ABS(L48/60)</f>
        <v>#VALUE!</v>
      </c>
      <c r="AC48" s="519" t="e">
        <f aca="false">SIGN(Y48)+Y48</f>
        <v>#VALUE!</v>
      </c>
      <c r="AD48" s="519" t="e">
        <f aca="false">ABS(N48/60)</f>
        <v>#VALUE!</v>
      </c>
      <c r="AE48" s="519" t="e">
        <f aca="true">((((OFFSET(MagVar!$CN$186,Y48,W48)*X48)+(OFFSET(MagVar!$CN$186,Y48,AA48)*AB48))*Z48)+(((OFFSET(MagVar!$CN$186,AC48,W48)*X48)+(OFFSET(MagVar!$CN$186,AC48,AA48)*AB48))*AD48))</f>
        <v>#VALUE!</v>
      </c>
    </row>
    <row r="49" customFormat="false" ht="25.35" hidden="false" customHeight="false" outlineLevel="0" collapsed="false">
      <c r="B49" s="177" t="str">
        <f aca="false">IF(E49=" ",IF(C49=" "," ","END"),B48+1)</f>
        <v> </v>
      </c>
      <c r="C49" s="585" t="str">
        <f aca="false">IF(E48=" "," ",CONCATENATE(IF(K48&lt;0,"S","N"),ABS(K48)," ",FIXED(ABS(L48),1)))</f>
        <v> </v>
      </c>
      <c r="D49" s="585" t="str">
        <f aca="false">IF(E48=" "," ",CONCATENATE(IF(M48&lt;0,"E","W"),ABS(M48)," ",FIXED(ABS(N48),1)))</f>
        <v> </v>
      </c>
      <c r="E49" s="586" t="str">
        <f aca="false">IF(J48&gt;=0,Q49," ")</f>
        <v> </v>
      </c>
      <c r="F49" s="587" t="str">
        <f aca="false">IF(J48&gt;=0,MOD(Q49+AE48,360)," ")</f>
        <v> </v>
      </c>
      <c r="G49" s="588" t="str">
        <f aca="false">IF(J48&gt;=0,MIN(J48,gc_leg_dist)," ")</f>
        <v> </v>
      </c>
      <c r="H49" s="580" t="e">
        <f aca="false">ASIN(MAX(-1,MIN(U49,1)))</f>
        <v>#VALUE!</v>
      </c>
      <c r="I49" s="581" t="e">
        <f aca="false">MOD(I48-R49+PI(),2*PI())-PI()</f>
        <v>#VALUE!</v>
      </c>
      <c r="J49" s="589" t="n">
        <f aca="false">J48-gc_leg_dist</f>
        <v>-2368.30494254796</v>
      </c>
      <c r="K49" s="582" t="e">
        <f aca="false">SIGN(H49)*ROUNDDOWN(ABS(DEGREES(H49))+0.05,0)</f>
        <v>#VALUE!</v>
      </c>
      <c r="L49" s="583" t="e">
        <f aca="false">(DEGREES(H49)-K49)*60</f>
        <v>#VALUE!</v>
      </c>
      <c r="M49" s="582" t="e">
        <f aca="false">SIGN(I49)*ROUNDDOWN(ABS(DEGREES(I49))+0.05,0)</f>
        <v>#VALUE!</v>
      </c>
      <c r="N49" s="583" t="e">
        <f aca="false">(DEGREES(I49)-M49)*60</f>
        <v>#VALUE!</v>
      </c>
      <c r="O49" s="581" t="e">
        <f aca="false">2*ASIN(SQRT(POWER(SIN((H48-lat_2)/2),2)+(COS(H48)*COS(lat_2)*POWER(SIN((I48-lon_2)/2),2))))</f>
        <v>#VALUE!</v>
      </c>
      <c r="P49" s="590" t="e">
        <f aca="false">DEGREES(ACOS(MAX(-1,MIN(V49,1))))</f>
        <v>#VALUE!</v>
      </c>
      <c r="Q49" s="590" t="e">
        <f aca="false">IF(SIN(lon_2-I48)&gt;0,360-P49,P49)</f>
        <v>#VALUE!</v>
      </c>
      <c r="R49" s="581" t="e">
        <f aca="false">ATAN2(COS(T49)-(SIN(H48)*SIN(H49)),SIN(RADIANS(Q49))*SIN(G49*Nm_to_rad)*COS(H48))</f>
        <v>#VALUE!</v>
      </c>
      <c r="S49" s="519"/>
      <c r="T49" s="519" t="e">
        <f aca="false">G49*Nm_to_rad</f>
        <v>#VALUE!</v>
      </c>
      <c r="U49" s="519" t="e">
        <f aca="false">((SIN(H48)*COS(T49))+COS(H48)*SIN(T49)*COS(RADIANS(Q49)))</f>
        <v>#VALUE!</v>
      </c>
      <c r="V49" s="519" t="e">
        <f aca="false">((SIN(lat_2)-(SIN(H48)*COS(O49)))/(SIN(O49)*COS(H48)))</f>
        <v>#VALUE!</v>
      </c>
      <c r="W49" s="519" t="e">
        <f aca="false">K49</f>
        <v>#VALUE!</v>
      </c>
      <c r="X49" s="519" t="e">
        <f aca="false">1-AB49</f>
        <v>#VALUE!</v>
      </c>
      <c r="Y49" s="519" t="e">
        <f aca="false">M49</f>
        <v>#VALUE!</v>
      </c>
      <c r="Z49" s="519" t="e">
        <f aca="false">1-AD49</f>
        <v>#VALUE!</v>
      </c>
      <c r="AA49" s="519" t="e">
        <f aca="false">SIGN(W49)+W49</f>
        <v>#VALUE!</v>
      </c>
      <c r="AB49" s="519" t="e">
        <f aca="false">ABS(L49/60)</f>
        <v>#VALUE!</v>
      </c>
      <c r="AC49" s="519" t="e">
        <f aca="false">SIGN(Y49)+Y49</f>
        <v>#VALUE!</v>
      </c>
      <c r="AD49" s="519" t="e">
        <f aca="false">ABS(N49/60)</f>
        <v>#VALUE!</v>
      </c>
      <c r="AE49" s="519" t="e">
        <f aca="true">((((OFFSET(MagVar!$CN$186,Y49,W49)*X49)+(OFFSET(MagVar!$CN$186,Y49,AA49)*AB49))*Z49)+(((OFFSET(MagVar!$CN$186,AC49,W49)*X49)+(OFFSET(MagVar!$CN$186,AC49,AA49)*AB49))*AD49))</f>
        <v>#VALUE!</v>
      </c>
    </row>
    <row r="50" customFormat="false" ht="19.35" hidden="false" customHeight="false" outlineLevel="0" collapsed="false">
      <c r="B50" s="177" t="str">
        <f aca="false">IF(E50=" ",IF(C50=" "," ","END"),B49+1)</f>
        <v> </v>
      </c>
      <c r="C50" s="585" t="str">
        <f aca="false">IF(E49=" "," ",CONCATENATE(IF(K49&lt;0,"S","N"),ABS(K49)," ",FIXED(ABS(L49),1)))</f>
        <v> </v>
      </c>
      <c r="D50" s="585" t="str">
        <f aca="false">IF(E49=" "," ",CONCATENATE(IF(M49&lt;0,"E","W"),ABS(M49)," ",FIXED(ABS(N49),1)))</f>
        <v> </v>
      </c>
      <c r="E50" s="586" t="str">
        <f aca="false">IF(J49&gt;=0,Q50," ")</f>
        <v> </v>
      </c>
      <c r="F50" s="587" t="str">
        <f aca="false">IF(J49&gt;=0,MOD(Q50+AE49,360)," ")</f>
        <v> </v>
      </c>
      <c r="G50" s="588" t="str">
        <f aca="false">IF(J49&gt;=0,MIN(J49,gc_leg_dist)," ")</f>
        <v> </v>
      </c>
      <c r="H50" s="580" t="e">
        <f aca="false">ASIN(MAX(-1,MIN(U50,1)))</f>
        <v>#VALUE!</v>
      </c>
      <c r="I50" s="581" t="e">
        <f aca="false">MOD(I49-R50+PI(),2*PI())-PI()</f>
        <v>#VALUE!</v>
      </c>
      <c r="J50" s="589" t="n">
        <f aca="false">J49-gc_leg_dist</f>
        <v>-2568.30494254796</v>
      </c>
      <c r="K50" s="582" t="e">
        <f aca="false">SIGN(H50)*ROUNDDOWN(ABS(DEGREES(H50))+0.05,0)</f>
        <v>#VALUE!</v>
      </c>
      <c r="L50" s="583" t="e">
        <f aca="false">(DEGREES(H50)-K50)*60</f>
        <v>#VALUE!</v>
      </c>
      <c r="M50" s="582" t="e">
        <f aca="false">SIGN(I50)*ROUNDDOWN(ABS(DEGREES(I50))+0.05,0)</f>
        <v>#VALUE!</v>
      </c>
      <c r="N50" s="583" t="e">
        <f aca="false">(DEGREES(I50)-M50)*60</f>
        <v>#VALUE!</v>
      </c>
      <c r="O50" s="581" t="e">
        <f aca="false">2*ASIN(SQRT(POWER(SIN((H49-lat_2)/2),2)+(COS(H49)*COS(lat_2)*POWER(SIN((I49-lon_2)/2),2))))</f>
        <v>#VALUE!</v>
      </c>
      <c r="P50" s="590" t="e">
        <f aca="false">DEGREES(ACOS(MAX(-1,MIN(V50,1))))</f>
        <v>#VALUE!</v>
      </c>
      <c r="Q50" s="590" t="e">
        <f aca="false">IF(SIN(lon_2-I49)&gt;0,360-P50,P50)</f>
        <v>#VALUE!</v>
      </c>
      <c r="R50" s="581" t="e">
        <f aca="false">ATAN2(COS(T50)-(SIN(H49)*SIN(H50)),SIN(RADIANS(Q50))*SIN(G50*Nm_to_rad)*COS(H49))</f>
        <v>#VALUE!</v>
      </c>
      <c r="S50" s="519"/>
      <c r="T50" s="519" t="e">
        <f aca="false">G50*Nm_to_rad</f>
        <v>#VALUE!</v>
      </c>
      <c r="U50" s="519" t="e">
        <f aca="false">((SIN(H49)*COS(T50))+COS(H49)*SIN(T50)*COS(RADIANS(Q50)))</f>
        <v>#VALUE!</v>
      </c>
      <c r="V50" s="519" t="e">
        <f aca="false">((SIN(lat_2)-(SIN(H49)*COS(O50)))/(SIN(O50)*COS(H49)))</f>
        <v>#VALUE!</v>
      </c>
      <c r="W50" s="519" t="e">
        <f aca="false">K50</f>
        <v>#VALUE!</v>
      </c>
      <c r="X50" s="519" t="e">
        <f aca="false">1-AB50</f>
        <v>#VALUE!</v>
      </c>
      <c r="Y50" s="519" t="e">
        <f aca="false">M50</f>
        <v>#VALUE!</v>
      </c>
      <c r="Z50" s="519" t="e">
        <f aca="false">1-AD50</f>
        <v>#VALUE!</v>
      </c>
      <c r="AA50" s="519" t="e">
        <f aca="false">SIGN(W50)+W50</f>
        <v>#VALUE!</v>
      </c>
      <c r="AB50" s="519" t="e">
        <f aca="false">ABS(L50/60)</f>
        <v>#VALUE!</v>
      </c>
      <c r="AC50" s="519" t="e">
        <f aca="false">SIGN(Y50)+Y50</f>
        <v>#VALUE!</v>
      </c>
      <c r="AD50" s="519" t="e">
        <f aca="false">ABS(N50/60)</f>
        <v>#VALUE!</v>
      </c>
      <c r="AE50" s="519" t="e">
        <f aca="true">((((OFFSET(MagVar!$CN$186,Y50,W50)*X50)+(OFFSET(MagVar!$CN$186,Y50,AA50)*AB50))*Z50)+(((OFFSET(MagVar!$CN$186,AC50,W50)*X50)+(OFFSET(MagVar!$CN$186,AC50,AA50)*AB50))*AD50))</f>
        <v>#VALUE!</v>
      </c>
    </row>
    <row r="51" customFormat="false" ht="36.55" hidden="false" customHeight="false" outlineLevel="0" collapsed="false">
      <c r="B51" s="177" t="str">
        <f aca="false">IF(E51=" ",IF(C51=" "," ","END"),B50+1)</f>
        <v> </v>
      </c>
      <c r="C51" s="585" t="str">
        <f aca="false">IF(E50=" "," ",CONCATENATE(IF(K50&lt;0,"S","N"),ABS(K50)," ",FIXED(ABS(L50),1)))</f>
        <v> </v>
      </c>
      <c r="D51" s="585" t="str">
        <f aca="false">IF(E50=" "," ",CONCATENATE(IF(M50&lt;0,"E","W"),ABS(M50)," ",FIXED(ABS(N50),1)))</f>
        <v> </v>
      </c>
      <c r="E51" s="586" t="str">
        <f aca="false">IF(J50&gt;=0,Q51," ")</f>
        <v> </v>
      </c>
      <c r="F51" s="587" t="str">
        <f aca="false">IF(J50&gt;=0,MOD(Q51+AE50,360)," ")</f>
        <v> </v>
      </c>
      <c r="G51" s="588" t="str">
        <f aca="false">IF(J50&gt;=0,MIN(J50,gc_leg_dist)," ")</f>
        <v> </v>
      </c>
      <c r="H51" s="580" t="e">
        <f aca="false">ASIN(MAX(-1,MIN(U51,1)))</f>
        <v>#VALUE!</v>
      </c>
      <c r="I51" s="581" t="e">
        <f aca="false">MOD(I50-R51+PI(),2*PI())-PI()</f>
        <v>#VALUE!</v>
      </c>
      <c r="J51" s="589" t="n">
        <f aca="false">J50-gc_leg_dist</f>
        <v>-2768.30494254796</v>
      </c>
      <c r="K51" s="582" t="e">
        <f aca="false">SIGN(H51)*ROUNDDOWN(ABS(DEGREES(H51))+0.05,0)</f>
        <v>#VALUE!</v>
      </c>
      <c r="L51" s="583" t="e">
        <f aca="false">(DEGREES(H51)-K51)*60</f>
        <v>#VALUE!</v>
      </c>
      <c r="M51" s="582" t="e">
        <f aca="false">SIGN(I51)*ROUNDDOWN(ABS(DEGREES(I51))+0.05,0)</f>
        <v>#VALUE!</v>
      </c>
      <c r="N51" s="583" t="e">
        <f aca="false">(DEGREES(I51)-M51)*60</f>
        <v>#VALUE!</v>
      </c>
      <c r="O51" s="581" t="e">
        <f aca="false">2*ASIN(SQRT(POWER(SIN((H50-lat_2)/2),2)+(COS(H50)*COS(lat_2)*POWER(SIN((I50-lon_2)/2),2))))</f>
        <v>#VALUE!</v>
      </c>
      <c r="P51" s="590" t="e">
        <f aca="false">DEGREES(ACOS(MAX(-1,MIN(V51,1))))</f>
        <v>#VALUE!</v>
      </c>
      <c r="Q51" s="590" t="e">
        <f aca="false">IF(SIN(lon_2-I50)&gt;0,360-P51,P51)</f>
        <v>#VALUE!</v>
      </c>
      <c r="R51" s="581" t="e">
        <f aca="false">ATAN2(COS(T51)-(SIN(H50)*SIN(H51)),SIN(RADIANS(Q51))*SIN(G51*Nm_to_rad)*COS(H50))</f>
        <v>#VALUE!</v>
      </c>
      <c r="S51" s="519"/>
      <c r="T51" s="519" t="e">
        <f aca="false">G51*Nm_to_rad</f>
        <v>#VALUE!</v>
      </c>
      <c r="U51" s="519" t="e">
        <f aca="false">((SIN(H50)*COS(T51))+COS(H50)*SIN(T51)*COS(RADIANS(Q51)))</f>
        <v>#VALUE!</v>
      </c>
      <c r="V51" s="519" t="e">
        <f aca="false">((SIN(lat_2)-(SIN(H50)*COS(O51)))/(SIN(O51)*COS(H50)))</f>
        <v>#VALUE!</v>
      </c>
      <c r="W51" s="519" t="e">
        <f aca="false">K51</f>
        <v>#VALUE!</v>
      </c>
      <c r="X51" s="519" t="e">
        <f aca="false">1-AB51</f>
        <v>#VALUE!</v>
      </c>
      <c r="Y51" s="519" t="e">
        <f aca="false">M51</f>
        <v>#VALUE!</v>
      </c>
      <c r="Z51" s="519" t="e">
        <f aca="false">1-AD51</f>
        <v>#VALUE!</v>
      </c>
      <c r="AA51" s="519" t="e">
        <f aca="false">SIGN(W51)+W51</f>
        <v>#VALUE!</v>
      </c>
      <c r="AB51" s="519" t="e">
        <f aca="false">ABS(L51/60)</f>
        <v>#VALUE!</v>
      </c>
      <c r="AC51" s="519" t="e">
        <f aca="false">SIGN(Y51)+Y51</f>
        <v>#VALUE!</v>
      </c>
      <c r="AD51" s="519" t="e">
        <f aca="false">ABS(N51/60)</f>
        <v>#VALUE!</v>
      </c>
      <c r="AE51" s="519" t="e">
        <f aca="true">((((OFFSET(MagVar!$CN$186,Y51,W51)*X51)+(OFFSET(MagVar!$CN$186,Y51,AA51)*AB51))*Z51)+(((OFFSET(MagVar!$CN$186,AC51,W51)*X51)+(OFFSET(MagVar!$CN$186,AC51,AA51)*AB51))*AD51))</f>
        <v>#VALUE!</v>
      </c>
    </row>
    <row r="52" customFormat="false" ht="28.35" hidden="false" customHeight="false" outlineLevel="0" collapsed="false">
      <c r="B52" s="177" t="str">
        <f aca="false">IF(E52=" ",IF(C52=" "," ","END"),B51+1)</f>
        <v> </v>
      </c>
      <c r="C52" s="585" t="str">
        <f aca="false">IF(E51=" "," ",CONCATENATE(IF(K51&lt;0,"S","N"),ABS(K51)," ",FIXED(ABS(L51),1)))</f>
        <v> </v>
      </c>
      <c r="D52" s="585" t="str">
        <f aca="false">IF(E51=" "," ",CONCATENATE(IF(M51&lt;0,"E","W"),ABS(M51)," ",FIXED(ABS(N51),1)))</f>
        <v> </v>
      </c>
      <c r="E52" s="586" t="str">
        <f aca="false">IF(J51&gt;=0,Q52," ")</f>
        <v> </v>
      </c>
      <c r="F52" s="587" t="str">
        <f aca="false">IF(J51&gt;=0,MOD(Q52+AE51,360)," ")</f>
        <v> </v>
      </c>
      <c r="G52" s="588" t="str">
        <f aca="false">IF(J51&gt;=0,MIN(J51,gc_leg_dist)," ")</f>
        <v> </v>
      </c>
      <c r="H52" s="580" t="e">
        <f aca="false">ASIN(MAX(-1,MIN(U52,1)))</f>
        <v>#VALUE!</v>
      </c>
      <c r="I52" s="581" t="e">
        <f aca="false">MOD(I51-R52+PI(),2*PI())-PI()</f>
        <v>#VALUE!</v>
      </c>
      <c r="J52" s="589" t="n">
        <f aca="false">J51-gc_leg_dist</f>
        <v>-2968.30494254796</v>
      </c>
      <c r="K52" s="582" t="e">
        <f aca="false">SIGN(H52)*ROUNDDOWN(ABS(DEGREES(H52))+0.05,0)</f>
        <v>#VALUE!</v>
      </c>
      <c r="L52" s="583" t="e">
        <f aca="false">(DEGREES(H52)-K52)*60</f>
        <v>#VALUE!</v>
      </c>
      <c r="M52" s="582" t="e">
        <f aca="false">SIGN(I52)*ROUNDDOWN(ABS(DEGREES(I52))+0.05,0)</f>
        <v>#VALUE!</v>
      </c>
      <c r="N52" s="583" t="e">
        <f aca="false">(DEGREES(I52)-M52)*60</f>
        <v>#VALUE!</v>
      </c>
      <c r="O52" s="581" t="e">
        <f aca="false">2*ASIN(SQRT(POWER(SIN((H51-lat_2)/2),2)+(COS(H51)*COS(lat_2)*POWER(SIN((I51-lon_2)/2),2))))</f>
        <v>#VALUE!</v>
      </c>
      <c r="P52" s="590" t="e">
        <f aca="false">DEGREES(ACOS(MAX(-1,MIN(V52,1))))</f>
        <v>#VALUE!</v>
      </c>
      <c r="Q52" s="590" t="e">
        <f aca="false">IF(SIN(lon_2-I51)&gt;0,360-P52,P52)</f>
        <v>#VALUE!</v>
      </c>
      <c r="R52" s="581" t="e">
        <f aca="false">ATAN2(COS(T52)-(SIN(H51)*SIN(H52)),SIN(RADIANS(Q52))*SIN(G52*Nm_to_rad)*COS(H51))</f>
        <v>#VALUE!</v>
      </c>
      <c r="S52" s="519"/>
      <c r="T52" s="519" t="e">
        <f aca="false">G52*Nm_to_rad</f>
        <v>#VALUE!</v>
      </c>
      <c r="U52" s="519" t="e">
        <f aca="false">((SIN(H51)*COS(T52))+COS(H51)*SIN(T52)*COS(RADIANS(Q52)))</f>
        <v>#VALUE!</v>
      </c>
      <c r="V52" s="519" t="e">
        <f aca="false">((SIN(lat_2)-(SIN(H51)*COS(O52)))/(SIN(O52)*COS(H51)))</f>
        <v>#VALUE!</v>
      </c>
      <c r="W52" s="519" t="e">
        <f aca="false">K52</f>
        <v>#VALUE!</v>
      </c>
      <c r="X52" s="519" t="e">
        <f aca="false">1-AB52</f>
        <v>#VALUE!</v>
      </c>
      <c r="Y52" s="519" t="e">
        <f aca="false">M52</f>
        <v>#VALUE!</v>
      </c>
      <c r="Z52" s="519" t="e">
        <f aca="false">1-AD52</f>
        <v>#VALUE!</v>
      </c>
      <c r="AA52" s="519" t="e">
        <f aca="false">SIGN(W52)+W52</f>
        <v>#VALUE!</v>
      </c>
      <c r="AB52" s="519" t="e">
        <f aca="false">ABS(L52/60)</f>
        <v>#VALUE!</v>
      </c>
      <c r="AC52" s="519" t="e">
        <f aca="false">SIGN(Y52)+Y52</f>
        <v>#VALUE!</v>
      </c>
      <c r="AD52" s="519" t="e">
        <f aca="false">ABS(N52/60)</f>
        <v>#VALUE!</v>
      </c>
      <c r="AE52" s="519" t="e">
        <f aca="true">((((OFFSET(MagVar!$CN$186,Y52,W52)*X52)+(OFFSET(MagVar!$CN$186,Y52,AA52)*AB52))*Z52)+(((OFFSET(MagVar!$CN$186,AC52,W52)*X52)+(OFFSET(MagVar!$CN$186,AC52,AA52)*AB52))*AD52))</f>
        <v>#VALUE!</v>
      </c>
    </row>
    <row r="53" customFormat="false" ht="47.75" hidden="false" customHeight="false" outlineLevel="0" collapsed="false">
      <c r="B53" s="177" t="str">
        <f aca="false">IF(E53=" ",IF(C53=" "," ","END"),B52+1)</f>
        <v> </v>
      </c>
      <c r="C53" s="585" t="str">
        <f aca="false">IF(E52=" "," ",CONCATENATE(IF(K52&lt;0,"S","N"),ABS(K52)," ",FIXED(ABS(L52),1)))</f>
        <v> </v>
      </c>
      <c r="D53" s="585" t="str">
        <f aca="false">IF(E52=" "," ",CONCATENATE(IF(M52&lt;0,"E","W"),ABS(M52)," ",FIXED(ABS(N52),1)))</f>
        <v> </v>
      </c>
      <c r="E53" s="586" t="str">
        <f aca="false">IF(J52&gt;=0,Q53," ")</f>
        <v> </v>
      </c>
      <c r="F53" s="587" t="str">
        <f aca="false">IF(J52&gt;=0,MOD(Q53+AE52,360)," ")</f>
        <v> </v>
      </c>
      <c r="G53" s="588" t="str">
        <f aca="false">IF(J52&gt;=0,MIN(J52,gc_leg_dist)," ")</f>
        <v> </v>
      </c>
      <c r="H53" s="580" t="e">
        <f aca="false">ASIN(MAX(-1,MIN(U53,1)))</f>
        <v>#VALUE!</v>
      </c>
      <c r="I53" s="581" t="e">
        <f aca="false">MOD(I52-R53+PI(),2*PI())-PI()</f>
        <v>#VALUE!</v>
      </c>
      <c r="J53" s="589" t="n">
        <f aca="false">J52-gc_leg_dist</f>
        <v>-3168.30494254796</v>
      </c>
      <c r="K53" s="582" t="e">
        <f aca="false">SIGN(H53)*ROUNDDOWN(ABS(DEGREES(H53))+0.05,0)</f>
        <v>#VALUE!</v>
      </c>
      <c r="L53" s="583" t="e">
        <f aca="false">(DEGREES(H53)-K53)*60</f>
        <v>#VALUE!</v>
      </c>
      <c r="M53" s="582" t="e">
        <f aca="false">SIGN(I53)*ROUNDDOWN(ABS(DEGREES(I53))+0.05,0)</f>
        <v>#VALUE!</v>
      </c>
      <c r="N53" s="583" t="e">
        <f aca="false">(DEGREES(I53)-M53)*60</f>
        <v>#VALUE!</v>
      </c>
      <c r="O53" s="581" t="e">
        <f aca="false">2*ASIN(SQRT(POWER(SIN((H52-lat_2)/2),2)+(COS(H52)*COS(lat_2)*POWER(SIN((I52-lon_2)/2),2))))</f>
        <v>#VALUE!</v>
      </c>
      <c r="P53" s="590" t="e">
        <f aca="false">DEGREES(ACOS(MAX(-1,MIN(V53,1))))</f>
        <v>#VALUE!</v>
      </c>
      <c r="Q53" s="590" t="e">
        <f aca="false">IF(SIN(lon_2-I52)&gt;0,360-P53,P53)</f>
        <v>#VALUE!</v>
      </c>
      <c r="R53" s="581" t="e">
        <f aca="false">ATAN2(COS(T53)-(SIN(H52)*SIN(H53)),SIN(RADIANS(Q53))*SIN(G53*Nm_to_rad)*COS(H52))</f>
        <v>#VALUE!</v>
      </c>
      <c r="S53" s="519"/>
      <c r="T53" s="519" t="e">
        <f aca="false">G53*Nm_to_rad</f>
        <v>#VALUE!</v>
      </c>
      <c r="U53" s="519" t="e">
        <f aca="false">((SIN(H52)*COS(T53))+COS(H52)*SIN(T53)*COS(RADIANS(Q53)))</f>
        <v>#VALUE!</v>
      </c>
      <c r="V53" s="519" t="e">
        <f aca="false">((SIN(lat_2)-(SIN(H52)*COS(O53)))/(SIN(O53)*COS(H52)))</f>
        <v>#VALUE!</v>
      </c>
      <c r="W53" s="519" t="e">
        <f aca="false">K53</f>
        <v>#VALUE!</v>
      </c>
      <c r="X53" s="519" t="e">
        <f aca="false">1-AB53</f>
        <v>#VALUE!</v>
      </c>
      <c r="Y53" s="519" t="e">
        <f aca="false">M53</f>
        <v>#VALUE!</v>
      </c>
      <c r="Z53" s="519" t="e">
        <f aca="false">1-AD53</f>
        <v>#VALUE!</v>
      </c>
      <c r="AA53" s="519" t="e">
        <f aca="false">SIGN(W53)+W53</f>
        <v>#VALUE!</v>
      </c>
      <c r="AB53" s="519" t="e">
        <f aca="false">ABS(L53/60)</f>
        <v>#VALUE!</v>
      </c>
      <c r="AC53" s="519" t="e">
        <f aca="false">SIGN(Y53)+Y53</f>
        <v>#VALUE!</v>
      </c>
      <c r="AD53" s="519" t="e">
        <f aca="false">ABS(N53/60)</f>
        <v>#VALUE!</v>
      </c>
      <c r="AE53" s="519" t="e">
        <f aca="true">((((OFFSET(MagVar!$CN$186,Y53,W53)*X53)+(OFFSET(MagVar!$CN$186,Y53,AA53)*AB53))*Z53)+(((OFFSET(MagVar!$CN$186,AC53,W53)*X53)+(OFFSET(MagVar!$CN$186,AC53,AA53)*AB53))*AD53))</f>
        <v>#VALUE!</v>
      </c>
    </row>
    <row r="54" customFormat="false" ht="70.1" hidden="false" customHeight="false" outlineLevel="0" collapsed="false">
      <c r="B54" s="177" t="str">
        <f aca="false">IF(E54=" ",IF(C54=" "," ","END"),B53+1)</f>
        <v> </v>
      </c>
      <c r="C54" s="585" t="str">
        <f aca="false">IF(E53=" "," ",CONCATENATE(IF(K53&lt;0,"S","N"),ABS(K53)," ",FIXED(ABS(L53),1)))</f>
        <v> </v>
      </c>
      <c r="D54" s="585" t="str">
        <f aca="false">IF(E53=" "," ",CONCATENATE(IF(M53&lt;0,"E","W"),ABS(M53)," ",FIXED(ABS(N53),1)))</f>
        <v> </v>
      </c>
      <c r="E54" s="586" t="str">
        <f aca="false">IF(J53&gt;=0,Q54," ")</f>
        <v> </v>
      </c>
      <c r="F54" s="587" t="str">
        <f aca="false">IF(J53&gt;=0,MOD(Q54+AE53,360)," ")</f>
        <v> </v>
      </c>
      <c r="G54" s="588" t="str">
        <f aca="false">IF(J53&gt;=0,MIN(J53,gc_leg_dist)," ")</f>
        <v> </v>
      </c>
      <c r="H54" s="580" t="e">
        <f aca="false">ASIN(MAX(-1,MIN(U54,1)))</f>
        <v>#VALUE!</v>
      </c>
      <c r="I54" s="581" t="e">
        <f aca="false">MOD(I53-R54+PI(),2*PI())-PI()</f>
        <v>#VALUE!</v>
      </c>
      <c r="J54" s="589" t="n">
        <f aca="false">J53-gc_leg_dist</f>
        <v>-3368.30494254796</v>
      </c>
      <c r="K54" s="582" t="e">
        <f aca="false">SIGN(H54)*ROUNDDOWN(ABS(DEGREES(H54))+0.05,0)</f>
        <v>#VALUE!</v>
      </c>
      <c r="L54" s="583" t="e">
        <f aca="false">(DEGREES(H54)-K54)*60</f>
        <v>#VALUE!</v>
      </c>
      <c r="M54" s="582" t="e">
        <f aca="false">SIGN(I54)*ROUNDDOWN(ABS(DEGREES(I54))+0.05,0)</f>
        <v>#VALUE!</v>
      </c>
      <c r="N54" s="583" t="e">
        <f aca="false">(DEGREES(I54)-M54)*60</f>
        <v>#VALUE!</v>
      </c>
      <c r="O54" s="581" t="e">
        <f aca="false">2*ASIN(SQRT(POWER(SIN((H53-lat_2)/2),2)+(COS(H53)*COS(lat_2)*POWER(SIN((I53-lon_2)/2),2))))</f>
        <v>#VALUE!</v>
      </c>
      <c r="P54" s="590" t="e">
        <f aca="false">DEGREES(ACOS(MAX(-1,MIN(V54,1))))</f>
        <v>#VALUE!</v>
      </c>
      <c r="Q54" s="590" t="e">
        <f aca="false">IF(SIN(lon_2-I53)&gt;0,360-P54,P54)</f>
        <v>#VALUE!</v>
      </c>
      <c r="R54" s="581" t="e">
        <f aca="false">ATAN2(COS(T54)-(SIN(H53)*SIN(H54)),SIN(RADIANS(Q54))*SIN(G54*Nm_to_rad)*COS(H53))</f>
        <v>#VALUE!</v>
      </c>
      <c r="S54" s="519"/>
      <c r="T54" s="519" t="e">
        <f aca="false">G54*Nm_to_rad</f>
        <v>#VALUE!</v>
      </c>
      <c r="U54" s="519" t="e">
        <f aca="false">((SIN(H53)*COS(T54))+COS(H53)*SIN(T54)*COS(RADIANS(Q54)))</f>
        <v>#VALUE!</v>
      </c>
      <c r="V54" s="519" t="e">
        <f aca="false">((SIN(lat_2)-(SIN(H53)*COS(O54)))/(SIN(O54)*COS(H53)))</f>
        <v>#VALUE!</v>
      </c>
      <c r="W54" s="519" t="e">
        <f aca="false">K54</f>
        <v>#VALUE!</v>
      </c>
      <c r="X54" s="519" t="e">
        <f aca="false">1-AB54</f>
        <v>#VALUE!</v>
      </c>
      <c r="Y54" s="519" t="e">
        <f aca="false">M54</f>
        <v>#VALUE!</v>
      </c>
      <c r="Z54" s="519" t="e">
        <f aca="false">1-AD54</f>
        <v>#VALUE!</v>
      </c>
      <c r="AA54" s="519" t="e">
        <f aca="false">SIGN(W54)+W54</f>
        <v>#VALUE!</v>
      </c>
      <c r="AB54" s="519" t="e">
        <f aca="false">ABS(L54/60)</f>
        <v>#VALUE!</v>
      </c>
      <c r="AC54" s="519" t="e">
        <f aca="false">SIGN(Y54)+Y54</f>
        <v>#VALUE!</v>
      </c>
      <c r="AD54" s="519" t="e">
        <f aca="false">ABS(N54/60)</f>
        <v>#VALUE!</v>
      </c>
      <c r="AE54" s="519" t="e">
        <f aca="true">((((OFFSET(MagVar!$CN$186,Y54,W54)*X54)+(OFFSET(MagVar!$CN$186,Y54,AA54)*AB54))*Z54)+(((OFFSET(MagVar!$CN$186,AC54,W54)*X54)+(OFFSET(MagVar!$CN$186,AC54,AA54)*AB54))*AD54))</f>
        <v>#VALUE!</v>
      </c>
    </row>
    <row r="55" customFormat="false" ht="70.1" hidden="false" customHeight="false" outlineLevel="0" collapsed="false">
      <c r="B55" s="177" t="str">
        <f aca="false">IF(E55=" ",IF(C55=" "," ","END"),B54+1)</f>
        <v> </v>
      </c>
      <c r="C55" s="585" t="str">
        <f aca="false">IF(E54=" "," ",CONCATENATE(IF(K54&lt;0,"S","N"),ABS(K54)," ",FIXED(ABS(L54),1)))</f>
        <v> </v>
      </c>
      <c r="D55" s="585" t="str">
        <f aca="false">IF(E54=" "," ",CONCATENATE(IF(M54&lt;0,"E","W"),ABS(M54)," ",FIXED(ABS(N54),1)))</f>
        <v> </v>
      </c>
      <c r="E55" s="586" t="str">
        <f aca="false">IF(J54&gt;=0,Q55," ")</f>
        <v> </v>
      </c>
      <c r="F55" s="587" t="str">
        <f aca="false">IF(J54&gt;=0,MOD(Q55+AE54,360)," ")</f>
        <v> </v>
      </c>
      <c r="G55" s="588" t="str">
        <f aca="false">IF(J54&gt;=0,MIN(J54,gc_leg_dist)," ")</f>
        <v> </v>
      </c>
      <c r="H55" s="580" t="e">
        <f aca="false">ASIN(MAX(-1,MIN(U55,1)))</f>
        <v>#VALUE!</v>
      </c>
      <c r="I55" s="581" t="e">
        <f aca="false">MOD(I54-R55+PI(),2*PI())-PI()</f>
        <v>#VALUE!</v>
      </c>
      <c r="J55" s="589" t="n">
        <f aca="false">J54-gc_leg_dist</f>
        <v>-3568.30494254796</v>
      </c>
      <c r="K55" s="582" t="e">
        <f aca="false">SIGN(H55)*ROUNDDOWN(ABS(DEGREES(H55))+0.05,0)</f>
        <v>#VALUE!</v>
      </c>
      <c r="L55" s="583" t="e">
        <f aca="false">(DEGREES(H55)-K55)*60</f>
        <v>#VALUE!</v>
      </c>
      <c r="M55" s="582" t="e">
        <f aca="false">SIGN(I55)*ROUNDDOWN(ABS(DEGREES(I55))+0.05,0)</f>
        <v>#VALUE!</v>
      </c>
      <c r="N55" s="583" t="e">
        <f aca="false">(DEGREES(I55)-M55)*60</f>
        <v>#VALUE!</v>
      </c>
      <c r="O55" s="581" t="e">
        <f aca="false">2*ASIN(SQRT(POWER(SIN((H54-lat_2)/2),2)+(COS(H54)*COS(lat_2)*POWER(SIN((I54-lon_2)/2),2))))</f>
        <v>#VALUE!</v>
      </c>
      <c r="P55" s="590" t="e">
        <f aca="false">DEGREES(ACOS(MAX(-1,MIN(V55,1))))</f>
        <v>#VALUE!</v>
      </c>
      <c r="Q55" s="590" t="e">
        <f aca="false">IF(SIN(lon_2-I54)&gt;0,360-P55,P55)</f>
        <v>#VALUE!</v>
      </c>
      <c r="R55" s="581" t="e">
        <f aca="false">ATAN2(COS(T55)-(SIN(H54)*SIN(H55)),SIN(RADIANS(Q55))*SIN(G55*Nm_to_rad)*COS(H54))</f>
        <v>#VALUE!</v>
      </c>
      <c r="S55" s="519"/>
      <c r="T55" s="519" t="e">
        <f aca="false">G55*Nm_to_rad</f>
        <v>#VALUE!</v>
      </c>
      <c r="U55" s="519" t="e">
        <f aca="false">((SIN(H54)*COS(T55))+COS(H54)*SIN(T55)*COS(RADIANS(Q55)))</f>
        <v>#VALUE!</v>
      </c>
      <c r="V55" s="519" t="e">
        <f aca="false">((SIN(lat_2)-(SIN(H54)*COS(O55)))/(SIN(O55)*COS(H54)))</f>
        <v>#VALUE!</v>
      </c>
      <c r="W55" s="519" t="e">
        <f aca="false">K55</f>
        <v>#VALUE!</v>
      </c>
      <c r="X55" s="519" t="e">
        <f aca="false">1-AB55</f>
        <v>#VALUE!</v>
      </c>
      <c r="Y55" s="519" t="e">
        <f aca="false">M55</f>
        <v>#VALUE!</v>
      </c>
      <c r="Z55" s="519" t="e">
        <f aca="false">1-AD55</f>
        <v>#VALUE!</v>
      </c>
      <c r="AA55" s="519" t="e">
        <f aca="false">SIGN(W55)+W55</f>
        <v>#VALUE!</v>
      </c>
      <c r="AB55" s="519" t="e">
        <f aca="false">ABS(L55/60)</f>
        <v>#VALUE!</v>
      </c>
      <c r="AC55" s="519" t="e">
        <f aca="false">SIGN(Y55)+Y55</f>
        <v>#VALUE!</v>
      </c>
      <c r="AD55" s="519" t="e">
        <f aca="false">ABS(N55/60)</f>
        <v>#VALUE!</v>
      </c>
      <c r="AE55" s="519" t="e">
        <f aca="true">((((OFFSET(MagVar!$CN$186,Y55,W55)*X55)+(OFFSET(MagVar!$CN$186,Y55,AA55)*AB55))*Z55)+(((OFFSET(MagVar!$CN$186,AC55,W55)*X55)+(OFFSET(MagVar!$CN$186,AC55,AA55)*AB55))*AD55))</f>
        <v>#VALUE!</v>
      </c>
    </row>
    <row r="56" customFormat="false" ht="47.75" hidden="false" customHeight="false" outlineLevel="0" collapsed="false">
      <c r="B56" s="177" t="str">
        <f aca="false">IF(E56=" ",IF(C56=" "," ","END"),B55+1)</f>
        <v> </v>
      </c>
      <c r="C56" s="585" t="str">
        <f aca="false">IF(E55=" "," ",CONCATENATE(IF(K55&lt;0,"S","N"),ABS(K55)," ",FIXED(ABS(L55),1)))</f>
        <v> </v>
      </c>
      <c r="D56" s="585" t="str">
        <f aca="false">IF(E55=" "," ",CONCATENATE(IF(M55&lt;0,"E","W"),ABS(M55)," ",FIXED(ABS(N55),1)))</f>
        <v> </v>
      </c>
      <c r="E56" s="586" t="str">
        <f aca="false">IF(J55&gt;=0,Q56," ")</f>
        <v> </v>
      </c>
      <c r="F56" s="587" t="str">
        <f aca="false">IF(J55&gt;=0,MOD(Q56+AE55,360)," ")</f>
        <v> </v>
      </c>
      <c r="G56" s="588" t="str">
        <f aca="false">IF(J55&gt;=0,MIN(J55,gc_leg_dist)," ")</f>
        <v> </v>
      </c>
      <c r="H56" s="580" t="e">
        <f aca="false">ASIN(MAX(-1,MIN(U56,1)))</f>
        <v>#VALUE!</v>
      </c>
      <c r="I56" s="581" t="e">
        <f aca="false">MOD(I55-R56+PI(),2*PI())-PI()</f>
        <v>#VALUE!</v>
      </c>
      <c r="J56" s="589" t="n">
        <f aca="false">J55-gc_leg_dist</f>
        <v>-3768.30494254796</v>
      </c>
      <c r="K56" s="582" t="e">
        <f aca="false">SIGN(H56)*ROUNDDOWN(ABS(DEGREES(H56))+0.05,0)</f>
        <v>#VALUE!</v>
      </c>
      <c r="L56" s="583" t="e">
        <f aca="false">(DEGREES(H56)-K56)*60</f>
        <v>#VALUE!</v>
      </c>
      <c r="M56" s="582" t="e">
        <f aca="false">SIGN(I56)*ROUNDDOWN(ABS(DEGREES(I56))+0.05,0)</f>
        <v>#VALUE!</v>
      </c>
      <c r="N56" s="583" t="e">
        <f aca="false">(DEGREES(I56)-M56)*60</f>
        <v>#VALUE!</v>
      </c>
      <c r="O56" s="581" t="e">
        <f aca="false">2*ASIN(SQRT(POWER(SIN((H55-lat_2)/2),2)+(COS(H55)*COS(lat_2)*POWER(SIN((I55-lon_2)/2),2))))</f>
        <v>#VALUE!</v>
      </c>
      <c r="P56" s="590" t="e">
        <f aca="false">DEGREES(ACOS(MAX(-1,MIN(V56,1))))</f>
        <v>#VALUE!</v>
      </c>
      <c r="Q56" s="590" t="e">
        <f aca="false">IF(SIN(lon_2-I55)&gt;0,360-P56,P56)</f>
        <v>#VALUE!</v>
      </c>
      <c r="R56" s="581" t="e">
        <f aca="false">ATAN2(COS(T56)-(SIN(H55)*SIN(H56)),SIN(RADIANS(Q56))*SIN(G56*Nm_to_rad)*COS(H55))</f>
        <v>#VALUE!</v>
      </c>
      <c r="S56" s="519"/>
      <c r="T56" s="519" t="e">
        <f aca="false">G56*Nm_to_rad</f>
        <v>#VALUE!</v>
      </c>
      <c r="U56" s="519" t="e">
        <f aca="false">((SIN(H55)*COS(T56))+COS(H55)*SIN(T56)*COS(RADIANS(Q56)))</f>
        <v>#VALUE!</v>
      </c>
      <c r="V56" s="519" t="e">
        <f aca="false">((SIN(lat_2)-(SIN(H55)*COS(O56)))/(SIN(O56)*COS(H55)))</f>
        <v>#VALUE!</v>
      </c>
      <c r="W56" s="519" t="e">
        <f aca="false">K56</f>
        <v>#VALUE!</v>
      </c>
      <c r="X56" s="519" t="e">
        <f aca="false">1-AB56</f>
        <v>#VALUE!</v>
      </c>
      <c r="Y56" s="519" t="e">
        <f aca="false">M56</f>
        <v>#VALUE!</v>
      </c>
      <c r="Z56" s="519" t="e">
        <f aca="false">1-AD56</f>
        <v>#VALUE!</v>
      </c>
      <c r="AA56" s="519" t="e">
        <f aca="false">SIGN(W56)+W56</f>
        <v>#VALUE!</v>
      </c>
      <c r="AB56" s="519" t="e">
        <f aca="false">ABS(L56/60)</f>
        <v>#VALUE!</v>
      </c>
      <c r="AC56" s="519" t="e">
        <f aca="false">SIGN(Y56)+Y56</f>
        <v>#VALUE!</v>
      </c>
      <c r="AD56" s="519" t="e">
        <f aca="false">ABS(N56/60)</f>
        <v>#VALUE!</v>
      </c>
      <c r="AE56" s="519" t="e">
        <f aca="true">((((OFFSET(MagVar!$CN$186,Y56,W56)*X56)+(OFFSET(MagVar!$CN$186,Y56,AA56)*AB56))*Z56)+(((OFFSET(MagVar!$CN$186,AC56,W56)*X56)+(OFFSET(MagVar!$CN$186,AC56,AA56)*AB56))*AD56))</f>
        <v>#VALUE!</v>
      </c>
    </row>
    <row r="57" customFormat="false" ht="19.35" hidden="false" customHeight="false" outlineLevel="0" collapsed="false">
      <c r="B57" s="177" t="str">
        <f aca="false">IF(E57=" ",IF(C57=" "," ","END"),B56+1)</f>
        <v> </v>
      </c>
      <c r="C57" s="585" t="str">
        <f aca="false">IF(E56=" "," ",CONCATENATE(IF(K56&lt;0,"S","N"),ABS(K56)," ",FIXED(ABS(L56),1)))</f>
        <v> </v>
      </c>
      <c r="D57" s="585" t="str">
        <f aca="false">IF(E56=" "," ",CONCATENATE(IF(M56&lt;0,"E","W"),ABS(M56)," ",FIXED(ABS(N56),1)))</f>
        <v> </v>
      </c>
      <c r="E57" s="586" t="str">
        <f aca="false">IF(J56&gt;=0,Q57," ")</f>
        <v> </v>
      </c>
      <c r="F57" s="587" t="str">
        <f aca="false">IF(J56&gt;=0,MOD(Q57+AE56,360)," ")</f>
        <v> </v>
      </c>
      <c r="G57" s="588" t="str">
        <f aca="false">IF(J56&gt;=0,MIN(J56,gc_leg_dist)," ")</f>
        <v> </v>
      </c>
      <c r="H57" s="580" t="e">
        <f aca="false">ASIN(MAX(-1,MIN(U57,1)))</f>
        <v>#VALUE!</v>
      </c>
      <c r="I57" s="581" t="e">
        <f aca="false">MOD(I56-R57+PI(),2*PI())-PI()</f>
        <v>#VALUE!</v>
      </c>
      <c r="J57" s="589" t="n">
        <f aca="false">J56-gc_leg_dist</f>
        <v>-3968.30494254796</v>
      </c>
      <c r="K57" s="582" t="e">
        <f aca="false">SIGN(H57)*ROUNDDOWN(ABS(DEGREES(H57))+0.05,0)</f>
        <v>#VALUE!</v>
      </c>
      <c r="L57" s="583" t="e">
        <f aca="false">(DEGREES(H57)-K57)*60</f>
        <v>#VALUE!</v>
      </c>
      <c r="M57" s="582" t="e">
        <f aca="false">SIGN(I57)*ROUNDDOWN(ABS(DEGREES(I57))+0.05,0)</f>
        <v>#VALUE!</v>
      </c>
      <c r="N57" s="583" t="e">
        <f aca="false">(DEGREES(I57)-M57)*60</f>
        <v>#VALUE!</v>
      </c>
      <c r="O57" s="581" t="e">
        <f aca="false">2*ASIN(SQRT(POWER(SIN((H56-lat_2)/2),2)+(COS(H56)*COS(lat_2)*POWER(SIN((I56-lon_2)/2),2))))</f>
        <v>#VALUE!</v>
      </c>
      <c r="P57" s="590" t="e">
        <f aca="false">DEGREES(ACOS(MAX(-1,MIN(V57,1))))</f>
        <v>#VALUE!</v>
      </c>
      <c r="Q57" s="590" t="e">
        <f aca="false">IF(SIN(lon_2-I56)&gt;0,360-P57,P57)</f>
        <v>#VALUE!</v>
      </c>
      <c r="R57" s="581" t="e">
        <f aca="false">ATAN2(COS(T57)-(SIN(H56)*SIN(H57)),SIN(RADIANS(Q57))*SIN(G57*Nm_to_rad)*COS(H56))</f>
        <v>#VALUE!</v>
      </c>
      <c r="S57" s="519"/>
      <c r="T57" s="519" t="e">
        <f aca="false">G57*Nm_to_rad</f>
        <v>#VALUE!</v>
      </c>
      <c r="U57" s="519" t="e">
        <f aca="false">((SIN(H56)*COS(T57))+COS(H56)*SIN(T57)*COS(RADIANS(Q57)))</f>
        <v>#VALUE!</v>
      </c>
      <c r="V57" s="519" t="e">
        <f aca="false">((SIN(lat_2)-(SIN(H56)*COS(O57)))/(SIN(O57)*COS(H56)))</f>
        <v>#VALUE!</v>
      </c>
      <c r="W57" s="519" t="e">
        <f aca="false">K57</f>
        <v>#VALUE!</v>
      </c>
      <c r="X57" s="519" t="e">
        <f aca="false">1-AB57</f>
        <v>#VALUE!</v>
      </c>
      <c r="Y57" s="519" t="e">
        <f aca="false">M57</f>
        <v>#VALUE!</v>
      </c>
      <c r="Z57" s="519" t="e">
        <f aca="false">1-AD57</f>
        <v>#VALUE!</v>
      </c>
      <c r="AA57" s="519" t="e">
        <f aca="false">SIGN(W57)+W57</f>
        <v>#VALUE!</v>
      </c>
      <c r="AB57" s="519" t="e">
        <f aca="false">ABS(L57/60)</f>
        <v>#VALUE!</v>
      </c>
      <c r="AC57" s="519" t="e">
        <f aca="false">SIGN(Y57)+Y57</f>
        <v>#VALUE!</v>
      </c>
      <c r="AD57" s="519" t="e">
        <f aca="false">ABS(N57/60)</f>
        <v>#VALUE!</v>
      </c>
      <c r="AE57" s="519" t="e">
        <f aca="true">((((OFFSET(MagVar!$CN$186,Y57,W57)*X57)+(OFFSET(MagVar!$CN$186,Y57,AA57)*AB57))*Z57)+(((OFFSET(MagVar!$CN$186,AC57,W57)*X57)+(OFFSET(MagVar!$CN$186,AC57,AA57)*AB57))*AD57))</f>
        <v>#VALUE!</v>
      </c>
    </row>
    <row r="58" customFormat="false" ht="19.35" hidden="false" customHeight="false" outlineLevel="0" collapsed="false">
      <c r="B58" s="177" t="str">
        <f aca="false">IF(E58=" ",IF(C58=" "," ","END"),B57+1)</f>
        <v> </v>
      </c>
      <c r="C58" s="585" t="str">
        <f aca="false">IF(E57=" "," ",CONCATENATE(IF(K57&lt;0,"S","N"),ABS(K57)," ",FIXED(ABS(L57),1)))</f>
        <v> </v>
      </c>
      <c r="D58" s="585" t="str">
        <f aca="false">IF(E57=" "," ",CONCATENATE(IF(M57&lt;0,"E","W"),ABS(M57)," ",FIXED(ABS(N57),1)))</f>
        <v> </v>
      </c>
      <c r="E58" s="586" t="str">
        <f aca="false">IF(J57&gt;=0,Q58," ")</f>
        <v> </v>
      </c>
      <c r="F58" s="587" t="str">
        <f aca="false">IF(J57&gt;=0,MOD(Q58+AE57,360)," ")</f>
        <v> </v>
      </c>
      <c r="G58" s="588" t="str">
        <f aca="false">IF(J57&gt;=0,MIN(J57,gc_leg_dist)," ")</f>
        <v> </v>
      </c>
      <c r="H58" s="580" t="e">
        <f aca="false">ASIN(MAX(-1,MIN(U58,1)))</f>
        <v>#VALUE!</v>
      </c>
      <c r="I58" s="581" t="e">
        <f aca="false">MOD(I57-R58+PI(),2*PI())-PI()</f>
        <v>#VALUE!</v>
      </c>
      <c r="J58" s="589" t="n">
        <f aca="false">J57-gc_leg_dist</f>
        <v>-4168.30494254796</v>
      </c>
      <c r="K58" s="582" t="e">
        <f aca="false">SIGN(H58)*ROUNDDOWN(ABS(DEGREES(H58))+0.05,0)</f>
        <v>#VALUE!</v>
      </c>
      <c r="L58" s="583" t="e">
        <f aca="false">(DEGREES(H58)-K58)*60</f>
        <v>#VALUE!</v>
      </c>
      <c r="M58" s="582" t="e">
        <f aca="false">SIGN(I58)*ROUNDDOWN(ABS(DEGREES(I58))+0.05,0)</f>
        <v>#VALUE!</v>
      </c>
      <c r="N58" s="583" t="e">
        <f aca="false">(DEGREES(I58)-M58)*60</f>
        <v>#VALUE!</v>
      </c>
      <c r="O58" s="581" t="e">
        <f aca="false">2*ASIN(SQRT(POWER(SIN((H57-lat_2)/2),2)+(COS(H57)*COS(lat_2)*POWER(SIN((I57-lon_2)/2),2))))</f>
        <v>#VALUE!</v>
      </c>
      <c r="P58" s="590" t="e">
        <f aca="false">DEGREES(ACOS(MAX(-1,MIN(V58,1))))</f>
        <v>#VALUE!</v>
      </c>
      <c r="Q58" s="590" t="e">
        <f aca="false">IF(SIN(lon_2-I57)&gt;0,360-P58,P58)</f>
        <v>#VALUE!</v>
      </c>
      <c r="R58" s="581" t="e">
        <f aca="false">ATAN2(COS(T58)-(SIN(H57)*SIN(H58)),SIN(RADIANS(Q58))*SIN(G58*Nm_to_rad)*COS(H57))</f>
        <v>#VALUE!</v>
      </c>
      <c r="S58" s="519"/>
      <c r="T58" s="519" t="e">
        <f aca="false">G58*Nm_to_rad</f>
        <v>#VALUE!</v>
      </c>
      <c r="U58" s="519" t="e">
        <f aca="false">((SIN(H57)*COS(T58))+COS(H57)*SIN(T58)*COS(RADIANS(Q58)))</f>
        <v>#VALUE!</v>
      </c>
      <c r="V58" s="519" t="e">
        <f aca="false">((SIN(lat_2)-(SIN(H57)*COS(O58)))/(SIN(O58)*COS(H57)))</f>
        <v>#VALUE!</v>
      </c>
      <c r="W58" s="519" t="e">
        <f aca="false">K58</f>
        <v>#VALUE!</v>
      </c>
      <c r="X58" s="519" t="e">
        <f aca="false">1-AB58</f>
        <v>#VALUE!</v>
      </c>
      <c r="Y58" s="519" t="e">
        <f aca="false">M58</f>
        <v>#VALUE!</v>
      </c>
      <c r="Z58" s="519" t="e">
        <f aca="false">1-AD58</f>
        <v>#VALUE!</v>
      </c>
      <c r="AA58" s="519" t="e">
        <f aca="false">SIGN(W58)+W58</f>
        <v>#VALUE!</v>
      </c>
      <c r="AB58" s="519" t="e">
        <f aca="false">ABS(L58/60)</f>
        <v>#VALUE!</v>
      </c>
      <c r="AC58" s="519" t="e">
        <f aca="false">SIGN(Y58)+Y58</f>
        <v>#VALUE!</v>
      </c>
      <c r="AD58" s="519" t="e">
        <f aca="false">ABS(N58/60)</f>
        <v>#VALUE!</v>
      </c>
      <c r="AE58" s="519" t="e">
        <f aca="true">((((OFFSET(MagVar!$CN$186,Y58,W58)*X58)+(OFFSET(MagVar!$CN$186,Y58,AA58)*AB58))*Z58)+(((OFFSET(MagVar!$CN$186,AC58,W58)*X58)+(OFFSET(MagVar!$CN$186,AC58,AA58)*AB58))*AD58))</f>
        <v>#VALUE!</v>
      </c>
    </row>
    <row r="59" customFormat="false" ht="25.35" hidden="false" customHeight="false" outlineLevel="0" collapsed="false">
      <c r="B59" s="177" t="str">
        <f aca="false">IF(E59=" ",IF(C59=" "," ","END"),B58+1)</f>
        <v> </v>
      </c>
      <c r="C59" s="585" t="str">
        <f aca="false">IF(E58=" "," ",CONCATENATE(IF(K58&lt;0,"S","N"),ABS(K58)," ",FIXED(ABS(L58),1)))</f>
        <v> </v>
      </c>
      <c r="D59" s="585" t="str">
        <f aca="false">IF(E58=" "," ",CONCATENATE(IF(M58&lt;0,"E","W"),ABS(M58)," ",FIXED(ABS(N58),1)))</f>
        <v> </v>
      </c>
      <c r="E59" s="586" t="str">
        <f aca="false">IF(J58&gt;=0,Q59," ")</f>
        <v> </v>
      </c>
      <c r="F59" s="587" t="str">
        <f aca="false">IF(J58&gt;=0,MOD(Q59+AE58,360)," ")</f>
        <v> </v>
      </c>
      <c r="G59" s="588" t="str">
        <f aca="false">IF(J58&gt;=0,MIN(J58,gc_leg_dist)," ")</f>
        <v> </v>
      </c>
      <c r="H59" s="580" t="e">
        <f aca="false">ASIN(MAX(-1,MIN(U59,1)))</f>
        <v>#VALUE!</v>
      </c>
      <c r="I59" s="581" t="e">
        <f aca="false">MOD(I58-R59+PI(),2*PI())-PI()</f>
        <v>#VALUE!</v>
      </c>
      <c r="J59" s="589" t="n">
        <f aca="false">J58-gc_leg_dist</f>
        <v>-4368.30494254796</v>
      </c>
      <c r="K59" s="582" t="e">
        <f aca="false">SIGN(H59)*ROUNDDOWN(ABS(DEGREES(H59))+0.05,0)</f>
        <v>#VALUE!</v>
      </c>
      <c r="L59" s="583" t="e">
        <f aca="false">(DEGREES(H59)-K59)*60</f>
        <v>#VALUE!</v>
      </c>
      <c r="M59" s="582" t="e">
        <f aca="false">SIGN(I59)*ROUNDDOWN(ABS(DEGREES(I59))+0.05,0)</f>
        <v>#VALUE!</v>
      </c>
      <c r="N59" s="583" t="e">
        <f aca="false">(DEGREES(I59)-M59)*60</f>
        <v>#VALUE!</v>
      </c>
      <c r="O59" s="581" t="e">
        <f aca="false">2*ASIN(SQRT(POWER(SIN((H58-lat_2)/2),2)+(COS(H58)*COS(lat_2)*POWER(SIN((I58-lon_2)/2),2))))</f>
        <v>#VALUE!</v>
      </c>
      <c r="P59" s="590" t="e">
        <f aca="false">DEGREES(ACOS(MAX(-1,MIN(V59,1))))</f>
        <v>#VALUE!</v>
      </c>
      <c r="Q59" s="590" t="e">
        <f aca="false">IF(SIN(lon_2-I58)&gt;0,360-P59,P59)</f>
        <v>#VALUE!</v>
      </c>
      <c r="R59" s="581" t="e">
        <f aca="false">ATAN2(COS(T59)-(SIN(H58)*SIN(H59)),SIN(RADIANS(Q59))*SIN(G59*Nm_to_rad)*COS(H58))</f>
        <v>#VALUE!</v>
      </c>
      <c r="S59" s="519"/>
      <c r="T59" s="519" t="e">
        <f aca="false">G59*Nm_to_rad</f>
        <v>#VALUE!</v>
      </c>
      <c r="U59" s="519" t="e">
        <f aca="false">((SIN(H58)*COS(T59))+COS(H58)*SIN(T59)*COS(RADIANS(Q59)))</f>
        <v>#VALUE!</v>
      </c>
      <c r="V59" s="519" t="e">
        <f aca="false">((SIN(lat_2)-(SIN(H58)*COS(O59)))/(SIN(O59)*COS(H58)))</f>
        <v>#VALUE!</v>
      </c>
      <c r="W59" s="519" t="e">
        <f aca="false">K59</f>
        <v>#VALUE!</v>
      </c>
      <c r="X59" s="519" t="e">
        <f aca="false">1-AB59</f>
        <v>#VALUE!</v>
      </c>
      <c r="Y59" s="519" t="e">
        <f aca="false">M59</f>
        <v>#VALUE!</v>
      </c>
      <c r="Z59" s="519" t="e">
        <f aca="false">1-AD59</f>
        <v>#VALUE!</v>
      </c>
      <c r="AA59" s="519" t="e">
        <f aca="false">SIGN(W59)+W59</f>
        <v>#VALUE!</v>
      </c>
      <c r="AB59" s="519" t="e">
        <f aca="false">ABS(L59/60)</f>
        <v>#VALUE!</v>
      </c>
      <c r="AC59" s="519" t="e">
        <f aca="false">SIGN(Y59)+Y59</f>
        <v>#VALUE!</v>
      </c>
      <c r="AD59" s="519" t="e">
        <f aca="false">ABS(N59/60)</f>
        <v>#VALUE!</v>
      </c>
      <c r="AE59" s="519" t="e">
        <f aca="true">((((OFFSET(MagVar!$CN$186,Y59,W59)*X59)+(OFFSET(MagVar!$CN$186,Y59,AA59)*AB59))*Z59)+(((OFFSET(MagVar!$CN$186,AC59,W59)*X59)+(OFFSET(MagVar!$CN$186,AC59,AA59)*AB59))*AD59))</f>
        <v>#VALUE!</v>
      </c>
    </row>
    <row r="60" customFormat="false" ht="19.35" hidden="false" customHeight="false" outlineLevel="0" collapsed="false">
      <c r="B60" s="177" t="str">
        <f aca="false">IF(E60=" ",IF(C60=" "," ","END"),B59+1)</f>
        <v> </v>
      </c>
      <c r="C60" s="585" t="str">
        <f aca="false">IF(E59=" "," ",CONCATENATE(IF(K59&lt;0,"S","N"),ABS(K59)," ",FIXED(ABS(L59),1)))</f>
        <v> </v>
      </c>
      <c r="D60" s="585" t="str">
        <f aca="false">IF(E59=" "," ",CONCATENATE(IF(M59&lt;0,"E","W"),ABS(M59)," ",FIXED(ABS(N59),1)))</f>
        <v> </v>
      </c>
      <c r="E60" s="586" t="str">
        <f aca="false">IF(J59&gt;=0,Q60," ")</f>
        <v> </v>
      </c>
      <c r="F60" s="587" t="str">
        <f aca="false">IF(J59&gt;=0,MOD(Q60+AE59,360)," ")</f>
        <v> </v>
      </c>
      <c r="G60" s="588" t="str">
        <f aca="false">IF(J59&gt;=0,MIN(J59,gc_leg_dist)," ")</f>
        <v> </v>
      </c>
      <c r="H60" s="580" t="e">
        <f aca="false">ASIN(MAX(-1,MIN(U60,1)))</f>
        <v>#VALUE!</v>
      </c>
      <c r="I60" s="581" t="e">
        <f aca="false">MOD(I59-R60+PI(),2*PI())-PI()</f>
        <v>#VALUE!</v>
      </c>
      <c r="J60" s="589" t="n">
        <f aca="false">J59-gc_leg_dist</f>
        <v>-4568.30494254796</v>
      </c>
      <c r="K60" s="582" t="e">
        <f aca="false">SIGN(H60)*ROUNDDOWN(ABS(DEGREES(H60))+0.05,0)</f>
        <v>#VALUE!</v>
      </c>
      <c r="L60" s="583" t="e">
        <f aca="false">(DEGREES(H60)-K60)*60</f>
        <v>#VALUE!</v>
      </c>
      <c r="M60" s="582" t="e">
        <f aca="false">SIGN(I60)*ROUNDDOWN(ABS(DEGREES(I60))+0.05,0)</f>
        <v>#VALUE!</v>
      </c>
      <c r="N60" s="583" t="e">
        <f aca="false">(DEGREES(I60)-M60)*60</f>
        <v>#VALUE!</v>
      </c>
      <c r="O60" s="581" t="e">
        <f aca="false">2*ASIN(SQRT(POWER(SIN((H59-lat_2)/2),2)+(COS(H59)*COS(lat_2)*POWER(SIN((I59-lon_2)/2),2))))</f>
        <v>#VALUE!</v>
      </c>
      <c r="P60" s="590" t="e">
        <f aca="false">DEGREES(ACOS(MAX(-1,MIN(V60,1))))</f>
        <v>#VALUE!</v>
      </c>
      <c r="Q60" s="590" t="e">
        <f aca="false">IF(SIN(lon_2-I59)&gt;0,360-P60,P60)</f>
        <v>#VALUE!</v>
      </c>
      <c r="R60" s="581" t="e">
        <f aca="false">ATAN2(COS(T60)-(SIN(H59)*SIN(H60)),SIN(RADIANS(Q60))*SIN(G60*Nm_to_rad)*COS(H59))</f>
        <v>#VALUE!</v>
      </c>
      <c r="S60" s="519"/>
      <c r="T60" s="519" t="e">
        <f aca="false">G60*Nm_to_rad</f>
        <v>#VALUE!</v>
      </c>
      <c r="U60" s="519" t="e">
        <f aca="false">((SIN(H59)*COS(T60))+COS(H59)*SIN(T60)*COS(RADIANS(Q60)))</f>
        <v>#VALUE!</v>
      </c>
      <c r="V60" s="519" t="e">
        <f aca="false">((SIN(lat_2)-(SIN(H59)*COS(O60)))/(SIN(O60)*COS(H59)))</f>
        <v>#VALUE!</v>
      </c>
      <c r="W60" s="519" t="e">
        <f aca="false">K60</f>
        <v>#VALUE!</v>
      </c>
      <c r="X60" s="519" t="e">
        <f aca="false">1-AB60</f>
        <v>#VALUE!</v>
      </c>
      <c r="Y60" s="519" t="e">
        <f aca="false">M60</f>
        <v>#VALUE!</v>
      </c>
      <c r="Z60" s="519" t="e">
        <f aca="false">1-AD60</f>
        <v>#VALUE!</v>
      </c>
      <c r="AA60" s="519" t="e">
        <f aca="false">SIGN(W60)+W60</f>
        <v>#VALUE!</v>
      </c>
      <c r="AB60" s="519" t="e">
        <f aca="false">ABS(L60/60)</f>
        <v>#VALUE!</v>
      </c>
      <c r="AC60" s="519" t="e">
        <f aca="false">SIGN(Y60)+Y60</f>
        <v>#VALUE!</v>
      </c>
      <c r="AD60" s="519" t="e">
        <f aca="false">ABS(N60/60)</f>
        <v>#VALUE!</v>
      </c>
      <c r="AE60" s="519" t="e">
        <f aca="true">((((OFFSET(MagVar!$CN$186,Y60,W60)*X60)+(OFFSET(MagVar!$CN$186,Y60,AA60)*AB60))*Z60)+(((OFFSET(MagVar!$CN$186,AC60,W60)*X60)+(OFFSET(MagVar!$CN$186,AC60,AA60)*AB60))*AD60))</f>
        <v>#VALUE!</v>
      </c>
    </row>
    <row r="61" customFormat="false" ht="28.35" hidden="false" customHeight="false" outlineLevel="0" collapsed="false">
      <c r="B61" s="177" t="str">
        <f aca="false">IF(E61=" ",IF(C61=" "," ","END"),B60+1)</f>
        <v> </v>
      </c>
      <c r="C61" s="585" t="str">
        <f aca="false">IF(E60=" "," ",CONCATENATE(IF(K60&lt;0,"S","N"),ABS(K60)," ",FIXED(ABS(L60),1)))</f>
        <v> </v>
      </c>
      <c r="D61" s="585" t="str">
        <f aca="false">IF(E60=" "," ",CONCATENATE(IF(M60&lt;0,"E","W"),ABS(M60)," ",FIXED(ABS(N60),1)))</f>
        <v> </v>
      </c>
      <c r="E61" s="586" t="str">
        <f aca="false">IF(J60&gt;=0,Q61," ")</f>
        <v> </v>
      </c>
      <c r="F61" s="587" t="str">
        <f aca="false">IF(J60&gt;=0,MOD(Q61+AE60,360)," ")</f>
        <v> </v>
      </c>
      <c r="G61" s="588" t="str">
        <f aca="false">IF(J60&gt;=0,MIN(J60,gc_leg_dist)," ")</f>
        <v> </v>
      </c>
      <c r="H61" s="580" t="e">
        <f aca="false">ASIN(MAX(-1,MIN(U61,1)))</f>
        <v>#VALUE!</v>
      </c>
      <c r="I61" s="581" t="e">
        <f aca="false">MOD(I60-R61+PI(),2*PI())-PI()</f>
        <v>#VALUE!</v>
      </c>
      <c r="J61" s="589" t="n">
        <f aca="false">J60-gc_leg_dist</f>
        <v>-4768.30494254796</v>
      </c>
      <c r="K61" s="582" t="e">
        <f aca="false">SIGN(H61)*ROUNDDOWN(ABS(DEGREES(H61))+0.05,0)</f>
        <v>#VALUE!</v>
      </c>
      <c r="L61" s="583" t="e">
        <f aca="false">(DEGREES(H61)-K61)*60</f>
        <v>#VALUE!</v>
      </c>
      <c r="M61" s="582" t="e">
        <f aca="false">SIGN(I61)*ROUNDDOWN(ABS(DEGREES(I61))+0.05,0)</f>
        <v>#VALUE!</v>
      </c>
      <c r="N61" s="583" t="e">
        <f aca="false">(DEGREES(I61)-M61)*60</f>
        <v>#VALUE!</v>
      </c>
      <c r="O61" s="581" t="e">
        <f aca="false">2*ASIN(SQRT(POWER(SIN((H60-lat_2)/2),2)+(COS(H60)*COS(lat_2)*POWER(SIN((I60-lon_2)/2),2))))</f>
        <v>#VALUE!</v>
      </c>
      <c r="P61" s="590" t="e">
        <f aca="false">DEGREES(ACOS(MAX(-1,MIN(V61,1))))</f>
        <v>#VALUE!</v>
      </c>
      <c r="Q61" s="590" t="e">
        <f aca="false">IF(SIN(lon_2-I60)&gt;0,360-P61,P61)</f>
        <v>#VALUE!</v>
      </c>
      <c r="R61" s="581" t="e">
        <f aca="false">ATAN2(COS(T61)-(SIN(H60)*SIN(H61)),SIN(RADIANS(Q61))*SIN(G61*Nm_to_rad)*COS(H60))</f>
        <v>#VALUE!</v>
      </c>
      <c r="S61" s="519"/>
      <c r="T61" s="519" t="e">
        <f aca="false">G61*Nm_to_rad</f>
        <v>#VALUE!</v>
      </c>
      <c r="U61" s="519" t="e">
        <f aca="false">((SIN(H60)*COS(T61))+COS(H60)*SIN(T61)*COS(RADIANS(Q61)))</f>
        <v>#VALUE!</v>
      </c>
      <c r="V61" s="519" t="e">
        <f aca="false">((SIN(lat_2)-(SIN(H60)*COS(O61)))/(SIN(O61)*COS(H60)))</f>
        <v>#VALUE!</v>
      </c>
      <c r="W61" s="519" t="e">
        <f aca="false">K61</f>
        <v>#VALUE!</v>
      </c>
      <c r="X61" s="519" t="e">
        <f aca="false">1-AB61</f>
        <v>#VALUE!</v>
      </c>
      <c r="Y61" s="519" t="e">
        <f aca="false">M61</f>
        <v>#VALUE!</v>
      </c>
      <c r="Z61" s="519" t="e">
        <f aca="false">1-AD61</f>
        <v>#VALUE!</v>
      </c>
      <c r="AA61" s="519" t="e">
        <f aca="false">SIGN(W61)+W61</f>
        <v>#VALUE!</v>
      </c>
      <c r="AB61" s="519" t="e">
        <f aca="false">ABS(L61/60)</f>
        <v>#VALUE!</v>
      </c>
      <c r="AC61" s="519" t="e">
        <f aca="false">SIGN(Y61)+Y61</f>
        <v>#VALUE!</v>
      </c>
      <c r="AD61" s="519" t="e">
        <f aca="false">ABS(N61/60)</f>
        <v>#VALUE!</v>
      </c>
      <c r="AE61" s="519" t="e">
        <f aca="true">((((OFFSET(MagVar!$CN$186,Y61,W61)*X61)+(OFFSET(MagVar!$CN$186,Y61,AA61)*AB61))*Z61)+(((OFFSET(MagVar!$CN$186,AC61,W61)*X61)+(OFFSET(MagVar!$CN$186,AC61,AA61)*AB61))*AD61))</f>
        <v>#VALUE!</v>
      </c>
    </row>
    <row r="62" customFormat="false" ht="19.35" hidden="false" customHeight="false" outlineLevel="0" collapsed="false">
      <c r="B62" s="177" t="str">
        <f aca="false">IF(E62=" ",IF(C62=" "," ","END"),B61+1)</f>
        <v> </v>
      </c>
      <c r="C62" s="585" t="str">
        <f aca="false">IF(E61=" "," ",CONCATENATE(IF(K61&lt;0,"S","N"),ABS(K61)," ",FIXED(ABS(L61),1)))</f>
        <v> </v>
      </c>
      <c r="D62" s="585" t="str">
        <f aca="false">IF(E61=" "," ",CONCATENATE(IF(M61&lt;0,"E","W"),ABS(M61)," ",FIXED(ABS(N61),1)))</f>
        <v> </v>
      </c>
      <c r="E62" s="586" t="str">
        <f aca="false">IF(J61&gt;=0,Q62," ")</f>
        <v> </v>
      </c>
      <c r="F62" s="587" t="str">
        <f aca="false">IF(J61&gt;=0,MOD(Q62+AE61,360)," ")</f>
        <v> </v>
      </c>
      <c r="G62" s="588" t="str">
        <f aca="false">IF(J61&gt;=0,MIN(J61,gc_leg_dist)," ")</f>
        <v> </v>
      </c>
      <c r="H62" s="580" t="e">
        <f aca="false">ASIN(MAX(-1,MIN(U62,1)))</f>
        <v>#VALUE!</v>
      </c>
      <c r="I62" s="581" t="e">
        <f aca="false">MOD(I61-R62+PI(),2*PI())-PI()</f>
        <v>#VALUE!</v>
      </c>
      <c r="J62" s="589" t="n">
        <f aca="false">J61-gc_leg_dist</f>
        <v>-4968.30494254796</v>
      </c>
      <c r="K62" s="582" t="e">
        <f aca="false">SIGN(H62)*ROUNDDOWN(ABS(DEGREES(H62))+0.05,0)</f>
        <v>#VALUE!</v>
      </c>
      <c r="L62" s="583" t="e">
        <f aca="false">(DEGREES(H62)-K62)*60</f>
        <v>#VALUE!</v>
      </c>
      <c r="M62" s="582" t="e">
        <f aca="false">SIGN(I62)*ROUNDDOWN(ABS(DEGREES(I62))+0.05,0)</f>
        <v>#VALUE!</v>
      </c>
      <c r="N62" s="583" t="e">
        <f aca="false">(DEGREES(I62)-M62)*60</f>
        <v>#VALUE!</v>
      </c>
      <c r="O62" s="581" t="e">
        <f aca="false">2*ASIN(SQRT(POWER(SIN((H61-lat_2)/2),2)+(COS(H61)*COS(lat_2)*POWER(SIN((I61-lon_2)/2),2))))</f>
        <v>#VALUE!</v>
      </c>
      <c r="P62" s="590" t="e">
        <f aca="false">DEGREES(ACOS(MAX(-1,MIN(V62,1))))</f>
        <v>#VALUE!</v>
      </c>
      <c r="Q62" s="590" t="e">
        <f aca="false">IF(SIN(lon_2-I61)&gt;0,360-P62,P62)</f>
        <v>#VALUE!</v>
      </c>
      <c r="R62" s="581" t="e">
        <f aca="false">ATAN2(COS(T62)-(SIN(H61)*SIN(H62)),SIN(RADIANS(Q62))*SIN(G62*Nm_to_rad)*COS(H61))</f>
        <v>#VALUE!</v>
      </c>
      <c r="S62" s="519"/>
      <c r="T62" s="519" t="e">
        <f aca="false">G62*Nm_to_rad</f>
        <v>#VALUE!</v>
      </c>
      <c r="U62" s="519" t="e">
        <f aca="false">((SIN(H61)*COS(T62))+COS(H61)*SIN(T62)*COS(RADIANS(Q62)))</f>
        <v>#VALUE!</v>
      </c>
      <c r="V62" s="519" t="e">
        <f aca="false">((SIN(lat_2)-(SIN(H61)*COS(O62)))/(SIN(O62)*COS(H61)))</f>
        <v>#VALUE!</v>
      </c>
      <c r="W62" s="519" t="e">
        <f aca="false">K62</f>
        <v>#VALUE!</v>
      </c>
      <c r="X62" s="519" t="e">
        <f aca="false">1-AB62</f>
        <v>#VALUE!</v>
      </c>
      <c r="Y62" s="519" t="e">
        <f aca="false">M62</f>
        <v>#VALUE!</v>
      </c>
      <c r="Z62" s="519" t="e">
        <f aca="false">1-AD62</f>
        <v>#VALUE!</v>
      </c>
      <c r="AA62" s="519" t="e">
        <f aca="false">SIGN(W62)+W62</f>
        <v>#VALUE!</v>
      </c>
      <c r="AB62" s="519" t="e">
        <f aca="false">ABS(L62/60)</f>
        <v>#VALUE!</v>
      </c>
      <c r="AC62" s="519" t="e">
        <f aca="false">SIGN(Y62)+Y62</f>
        <v>#VALUE!</v>
      </c>
      <c r="AD62" s="519" t="e">
        <f aca="false">ABS(N62/60)</f>
        <v>#VALUE!</v>
      </c>
      <c r="AE62" s="519" t="e">
        <f aca="true">((((OFFSET(MagVar!$CN$186,Y62,W62)*X62)+(OFFSET(MagVar!$CN$186,Y62,AA62)*AB62))*Z62)+(((OFFSET(MagVar!$CN$186,AC62,W62)*X62)+(OFFSET(MagVar!$CN$186,AC62,AA62)*AB62))*AD62))</f>
        <v>#VALUE!</v>
      </c>
    </row>
    <row r="63" customFormat="false" ht="28.35" hidden="false" customHeight="false" outlineLevel="0" collapsed="false">
      <c r="B63" s="177" t="str">
        <f aca="false">IF(E63=" ",IF(C63=" "," ","END"),B62+1)</f>
        <v> </v>
      </c>
      <c r="C63" s="585" t="str">
        <f aca="false">IF(E62=" "," ",CONCATENATE(IF(K62&lt;0,"S","N"),ABS(K62)," ",FIXED(ABS(L62),1)))</f>
        <v> </v>
      </c>
      <c r="D63" s="585" t="str">
        <f aca="false">IF(E62=" "," ",CONCATENATE(IF(M62&lt;0,"E","W"),ABS(M62)," ",FIXED(ABS(N62),1)))</f>
        <v> </v>
      </c>
      <c r="E63" s="586" t="str">
        <f aca="false">IF(J62&gt;=0,Q63," ")</f>
        <v> </v>
      </c>
      <c r="F63" s="587" t="str">
        <f aca="false">IF(J62&gt;=0,MOD(Q63+AE62,360)," ")</f>
        <v> </v>
      </c>
      <c r="G63" s="588" t="str">
        <f aca="false">IF(J62&gt;=0,MIN(J62,gc_leg_dist)," ")</f>
        <v> </v>
      </c>
      <c r="H63" s="580" t="e">
        <f aca="false">ASIN(MAX(-1,MIN(U63,1)))</f>
        <v>#VALUE!</v>
      </c>
      <c r="I63" s="581" t="e">
        <f aca="false">MOD(I62-R63+PI(),2*PI())-PI()</f>
        <v>#VALUE!</v>
      </c>
      <c r="J63" s="589" t="n">
        <f aca="false">J62-gc_leg_dist</f>
        <v>-5168.30494254796</v>
      </c>
      <c r="K63" s="582" t="e">
        <f aca="false">SIGN(H63)*ROUNDDOWN(ABS(DEGREES(H63))+0.05,0)</f>
        <v>#VALUE!</v>
      </c>
      <c r="L63" s="583" t="e">
        <f aca="false">(DEGREES(H63)-K63)*60</f>
        <v>#VALUE!</v>
      </c>
      <c r="M63" s="582" t="e">
        <f aca="false">SIGN(I63)*ROUNDDOWN(ABS(DEGREES(I63))+0.05,0)</f>
        <v>#VALUE!</v>
      </c>
      <c r="N63" s="583" t="e">
        <f aca="false">(DEGREES(I63)-M63)*60</f>
        <v>#VALUE!</v>
      </c>
      <c r="O63" s="581" t="e">
        <f aca="false">2*ASIN(SQRT(POWER(SIN((H62-lat_2)/2),2)+(COS(H62)*COS(lat_2)*POWER(SIN((I62-lon_2)/2),2))))</f>
        <v>#VALUE!</v>
      </c>
      <c r="P63" s="590" t="e">
        <f aca="false">DEGREES(ACOS(MAX(-1,MIN(V63,1))))</f>
        <v>#VALUE!</v>
      </c>
      <c r="Q63" s="590" t="e">
        <f aca="false">IF(SIN(lon_2-I62)&gt;0,360-P63,P63)</f>
        <v>#VALUE!</v>
      </c>
      <c r="R63" s="581" t="e">
        <f aca="false">ATAN2(COS(T63)-(SIN(H62)*SIN(H63)),SIN(RADIANS(Q63))*SIN(G63*Nm_to_rad)*COS(H62))</f>
        <v>#VALUE!</v>
      </c>
      <c r="S63" s="519"/>
      <c r="T63" s="519" t="e">
        <f aca="false">G63*Nm_to_rad</f>
        <v>#VALUE!</v>
      </c>
      <c r="U63" s="519" t="e">
        <f aca="false">((SIN(H62)*COS(T63))+COS(H62)*SIN(T63)*COS(RADIANS(Q63)))</f>
        <v>#VALUE!</v>
      </c>
      <c r="V63" s="519" t="e">
        <f aca="false">((SIN(lat_2)-(SIN(H62)*COS(O63)))/(SIN(O63)*COS(H62)))</f>
        <v>#VALUE!</v>
      </c>
      <c r="W63" s="519" t="e">
        <f aca="false">K63</f>
        <v>#VALUE!</v>
      </c>
      <c r="X63" s="519" t="e">
        <f aca="false">1-AB63</f>
        <v>#VALUE!</v>
      </c>
      <c r="Y63" s="519" t="e">
        <f aca="false">M63</f>
        <v>#VALUE!</v>
      </c>
      <c r="Z63" s="519" t="e">
        <f aca="false">1-AD63</f>
        <v>#VALUE!</v>
      </c>
      <c r="AA63" s="519" t="e">
        <f aca="false">SIGN(W63)+W63</f>
        <v>#VALUE!</v>
      </c>
      <c r="AB63" s="519" t="e">
        <f aca="false">ABS(L63/60)</f>
        <v>#VALUE!</v>
      </c>
      <c r="AC63" s="519" t="e">
        <f aca="false">SIGN(Y63)+Y63</f>
        <v>#VALUE!</v>
      </c>
      <c r="AD63" s="519" t="e">
        <f aca="false">ABS(N63/60)</f>
        <v>#VALUE!</v>
      </c>
      <c r="AE63" s="519" t="e">
        <f aca="true">((((OFFSET(MagVar!$CN$186,Y63,W63)*X63)+(OFFSET(MagVar!$CN$186,Y63,AA63)*AB63))*Z63)+(((OFFSET(MagVar!$CN$186,AC63,W63)*X63)+(OFFSET(MagVar!$CN$186,AC63,AA63)*AB63))*AD63))</f>
        <v>#VALUE!</v>
      </c>
    </row>
    <row r="64" customFormat="false" ht="28.35" hidden="false" customHeight="false" outlineLevel="0" collapsed="false">
      <c r="B64" s="177" t="str">
        <f aca="false">IF(E64=" ",IF(C64=" "," ","END"),B63+1)</f>
        <v> </v>
      </c>
      <c r="C64" s="585" t="str">
        <f aca="false">IF(E63=" "," ",CONCATENATE(IF(K63&lt;0,"S","N"),ABS(K63)," ",FIXED(ABS(L63),1)))</f>
        <v> </v>
      </c>
      <c r="D64" s="585" t="str">
        <f aca="false">IF(E63=" "," ",CONCATENATE(IF(M63&lt;0,"E","W"),ABS(M63)," ",FIXED(ABS(N63),1)))</f>
        <v> </v>
      </c>
      <c r="E64" s="586" t="str">
        <f aca="false">IF(J63&gt;=0,Q64," ")</f>
        <v> </v>
      </c>
      <c r="F64" s="587" t="str">
        <f aca="false">IF(J63&gt;=0,MOD(Q64+AE63,360)," ")</f>
        <v> </v>
      </c>
      <c r="G64" s="588" t="str">
        <f aca="false">IF(J63&gt;=0,MIN(J63,gc_leg_dist)," ")</f>
        <v> </v>
      </c>
      <c r="H64" s="580" t="e">
        <f aca="false">ASIN(MAX(-1,MIN(U64,1)))</f>
        <v>#VALUE!</v>
      </c>
      <c r="I64" s="581" t="e">
        <f aca="false">MOD(I63-R64+PI(),2*PI())-PI()</f>
        <v>#VALUE!</v>
      </c>
      <c r="J64" s="589" t="n">
        <f aca="false">J63-gc_leg_dist</f>
        <v>-5368.30494254796</v>
      </c>
      <c r="K64" s="582" t="e">
        <f aca="false">SIGN(H64)*ROUNDDOWN(ABS(DEGREES(H64))+0.05,0)</f>
        <v>#VALUE!</v>
      </c>
      <c r="L64" s="583" t="e">
        <f aca="false">(DEGREES(H64)-K64)*60</f>
        <v>#VALUE!</v>
      </c>
      <c r="M64" s="582" t="e">
        <f aca="false">SIGN(I64)*ROUNDDOWN(ABS(DEGREES(I64))+0.05,0)</f>
        <v>#VALUE!</v>
      </c>
      <c r="N64" s="583" t="e">
        <f aca="false">(DEGREES(I64)-M64)*60</f>
        <v>#VALUE!</v>
      </c>
      <c r="O64" s="581" t="e">
        <f aca="false">2*ASIN(SQRT(POWER(SIN((H63-lat_2)/2),2)+(COS(H63)*COS(lat_2)*POWER(SIN((I63-lon_2)/2),2))))</f>
        <v>#VALUE!</v>
      </c>
      <c r="P64" s="590" t="e">
        <f aca="false">DEGREES(ACOS(MAX(-1,MIN(V64,1))))</f>
        <v>#VALUE!</v>
      </c>
      <c r="Q64" s="590" t="e">
        <f aca="false">IF(SIN(lon_2-I63)&gt;0,360-P64,P64)</f>
        <v>#VALUE!</v>
      </c>
      <c r="R64" s="581" t="e">
        <f aca="false">ATAN2(COS(T64)-(SIN(H63)*SIN(H64)),SIN(RADIANS(Q64))*SIN(G64*Nm_to_rad)*COS(H63))</f>
        <v>#VALUE!</v>
      </c>
      <c r="S64" s="519"/>
      <c r="T64" s="519" t="e">
        <f aca="false">G64*Nm_to_rad</f>
        <v>#VALUE!</v>
      </c>
      <c r="U64" s="519" t="e">
        <f aca="false">((SIN(H63)*COS(T64))+COS(H63)*SIN(T64)*COS(RADIANS(Q64)))</f>
        <v>#VALUE!</v>
      </c>
      <c r="V64" s="519" t="e">
        <f aca="false">((SIN(lat_2)-(SIN(H63)*COS(O64)))/(SIN(O64)*COS(H63)))</f>
        <v>#VALUE!</v>
      </c>
      <c r="W64" s="519" t="e">
        <f aca="false">K64</f>
        <v>#VALUE!</v>
      </c>
      <c r="X64" s="519" t="e">
        <f aca="false">1-AB64</f>
        <v>#VALUE!</v>
      </c>
      <c r="Y64" s="519" t="e">
        <f aca="false">M64</f>
        <v>#VALUE!</v>
      </c>
      <c r="Z64" s="519" t="e">
        <f aca="false">1-AD64</f>
        <v>#VALUE!</v>
      </c>
      <c r="AA64" s="519" t="e">
        <f aca="false">SIGN(W64)+W64</f>
        <v>#VALUE!</v>
      </c>
      <c r="AB64" s="519" t="e">
        <f aca="false">ABS(L64/60)</f>
        <v>#VALUE!</v>
      </c>
      <c r="AC64" s="519" t="e">
        <f aca="false">SIGN(Y64)+Y64</f>
        <v>#VALUE!</v>
      </c>
      <c r="AD64" s="519" t="e">
        <f aca="false">ABS(N64/60)</f>
        <v>#VALUE!</v>
      </c>
      <c r="AE64" s="519" t="e">
        <f aca="true">((((OFFSET(MagVar!$CN$186,Y64,W64)*X64)+(OFFSET(MagVar!$CN$186,Y64,AA64)*AB64))*Z64)+(((OFFSET(MagVar!$CN$186,AC64,W64)*X64)+(OFFSET(MagVar!$CN$186,AC64,AA64)*AB64))*AD64))</f>
        <v>#VALUE!</v>
      </c>
    </row>
    <row r="65" customFormat="false" ht="58.95" hidden="false" customHeight="false" outlineLevel="0" collapsed="false">
      <c r="B65" s="177" t="str">
        <f aca="false">IF(E65=" ",IF(C65=" "," ","END"),B64+1)</f>
        <v> </v>
      </c>
      <c r="C65" s="585" t="str">
        <f aca="false">IF(E64=" "," ",CONCATENATE(IF(K64&lt;0,"S","N"),ABS(K64)," ",FIXED(ABS(L64),1)))</f>
        <v> </v>
      </c>
      <c r="D65" s="585" t="str">
        <f aca="false">IF(E64=" "," ",CONCATENATE(IF(M64&lt;0,"E","W"),ABS(M64)," ",FIXED(ABS(N64),1)))</f>
        <v> </v>
      </c>
      <c r="E65" s="586" t="str">
        <f aca="false">IF(J64&gt;=0,Q65," ")</f>
        <v> </v>
      </c>
      <c r="F65" s="587" t="str">
        <f aca="false">IF(J64&gt;=0,MOD(Q65+AE64,360)," ")</f>
        <v> </v>
      </c>
      <c r="G65" s="588" t="str">
        <f aca="false">IF(J64&gt;=0,MIN(J64,gc_leg_dist)," ")</f>
        <v> </v>
      </c>
      <c r="H65" s="580" t="e">
        <f aca="false">ASIN(MAX(-1,MIN(U65,1)))</f>
        <v>#VALUE!</v>
      </c>
      <c r="I65" s="581" t="e">
        <f aca="false">MOD(I64-R65+PI(),2*PI())-PI()</f>
        <v>#VALUE!</v>
      </c>
      <c r="J65" s="589" t="n">
        <f aca="false">J64-gc_leg_dist</f>
        <v>-5568.30494254796</v>
      </c>
      <c r="K65" s="582" t="e">
        <f aca="false">SIGN(H65)*ROUNDDOWN(ABS(DEGREES(H65))+0.05,0)</f>
        <v>#VALUE!</v>
      </c>
      <c r="L65" s="583" t="e">
        <f aca="false">(DEGREES(H65)-K65)*60</f>
        <v>#VALUE!</v>
      </c>
      <c r="M65" s="582" t="e">
        <f aca="false">SIGN(I65)*ROUNDDOWN(ABS(DEGREES(I65))+0.05,0)</f>
        <v>#VALUE!</v>
      </c>
      <c r="N65" s="583" t="e">
        <f aca="false">(DEGREES(I65)-M65)*60</f>
        <v>#VALUE!</v>
      </c>
      <c r="O65" s="581" t="e">
        <f aca="false">2*ASIN(SQRT(POWER(SIN((H64-lat_2)/2),2)+(COS(H64)*COS(lat_2)*POWER(SIN((I64-lon_2)/2),2))))</f>
        <v>#VALUE!</v>
      </c>
      <c r="P65" s="590" t="e">
        <f aca="false">DEGREES(ACOS(MAX(-1,MIN(V65,1))))</f>
        <v>#VALUE!</v>
      </c>
      <c r="Q65" s="590" t="e">
        <f aca="false">IF(SIN(lon_2-I64)&gt;0,360-P65,P65)</f>
        <v>#VALUE!</v>
      </c>
      <c r="R65" s="581" t="e">
        <f aca="false">ATAN2(COS(T65)-(SIN(H64)*SIN(H65)),SIN(RADIANS(Q65))*SIN(G65*Nm_to_rad)*COS(H64))</f>
        <v>#VALUE!</v>
      </c>
      <c r="S65" s="519"/>
      <c r="T65" s="519" t="e">
        <f aca="false">G65*Nm_to_rad</f>
        <v>#VALUE!</v>
      </c>
      <c r="U65" s="519" t="e">
        <f aca="false">((SIN(H64)*COS(T65))+COS(H64)*SIN(T65)*COS(RADIANS(Q65)))</f>
        <v>#VALUE!</v>
      </c>
      <c r="V65" s="519" t="e">
        <f aca="false">((SIN(lat_2)-(SIN(H64)*COS(O65)))/(SIN(O65)*COS(H64)))</f>
        <v>#VALUE!</v>
      </c>
      <c r="W65" s="519" t="e">
        <f aca="false">K65</f>
        <v>#VALUE!</v>
      </c>
      <c r="X65" s="519" t="e">
        <f aca="false">1-AB65</f>
        <v>#VALUE!</v>
      </c>
      <c r="Y65" s="519" t="e">
        <f aca="false">M65</f>
        <v>#VALUE!</v>
      </c>
      <c r="Z65" s="519" t="e">
        <f aca="false">1-AD65</f>
        <v>#VALUE!</v>
      </c>
      <c r="AA65" s="519" t="e">
        <f aca="false">SIGN(W65)+W65</f>
        <v>#VALUE!</v>
      </c>
      <c r="AB65" s="519" t="e">
        <f aca="false">ABS(L65/60)</f>
        <v>#VALUE!</v>
      </c>
      <c r="AC65" s="519" t="e">
        <f aca="false">SIGN(Y65)+Y65</f>
        <v>#VALUE!</v>
      </c>
      <c r="AD65" s="519" t="e">
        <f aca="false">ABS(N65/60)</f>
        <v>#VALUE!</v>
      </c>
      <c r="AE65" s="519" t="e">
        <f aca="true">((((OFFSET(MagVar!$CN$186,Y65,W65)*X65)+(OFFSET(MagVar!$CN$186,Y65,AA65)*AB65))*Z65)+(((OFFSET(MagVar!$CN$186,AC65,W65)*X65)+(OFFSET(MagVar!$CN$186,AC65,AA65)*AB65))*AD65))</f>
        <v>#VALUE!</v>
      </c>
    </row>
    <row r="66" customFormat="false" ht="19.35" hidden="false" customHeight="false" outlineLevel="0" collapsed="false">
      <c r="B66" s="177" t="str">
        <f aca="false">IF(E66=" ",IF(C66=" "," ","END"),B65+1)</f>
        <v> </v>
      </c>
      <c r="C66" s="585" t="str">
        <f aca="false">IF(E65=" "," ",CONCATENATE(IF(K65&lt;0,"S","N"),ABS(K65)," ",FIXED(ABS(L65),1)))</f>
        <v> </v>
      </c>
      <c r="D66" s="585" t="str">
        <f aca="false">IF(E65=" "," ",CONCATENATE(IF(M65&lt;0,"E","W"),ABS(M65)," ",FIXED(ABS(N65),1)))</f>
        <v> </v>
      </c>
      <c r="E66" s="586" t="str">
        <f aca="false">IF(J65&gt;=0,Q66," ")</f>
        <v> </v>
      </c>
      <c r="F66" s="587" t="str">
        <f aca="false">IF(J65&gt;=0,MOD(Q66+AE65,360)," ")</f>
        <v> </v>
      </c>
      <c r="G66" s="588" t="str">
        <f aca="false">IF(J65&gt;=0,MIN(J65,gc_leg_dist)," ")</f>
        <v> </v>
      </c>
      <c r="H66" s="580" t="e">
        <f aca="false">ASIN(MAX(-1,MIN(U66,1)))</f>
        <v>#VALUE!</v>
      </c>
      <c r="I66" s="581" t="e">
        <f aca="false">MOD(I65-R66+PI(),2*PI())-PI()</f>
        <v>#VALUE!</v>
      </c>
      <c r="J66" s="589" t="n">
        <f aca="false">J65-gc_leg_dist</f>
        <v>-5768.30494254796</v>
      </c>
      <c r="K66" s="582" t="e">
        <f aca="false">SIGN(H66)*ROUNDDOWN(ABS(DEGREES(H66))+0.05,0)</f>
        <v>#VALUE!</v>
      </c>
      <c r="L66" s="583" t="e">
        <f aca="false">(DEGREES(H66)-K66)*60</f>
        <v>#VALUE!</v>
      </c>
      <c r="M66" s="582" t="e">
        <f aca="false">SIGN(I66)*ROUNDDOWN(ABS(DEGREES(I66))+0.05,0)</f>
        <v>#VALUE!</v>
      </c>
      <c r="N66" s="583" t="e">
        <f aca="false">(DEGREES(I66)-M66)*60</f>
        <v>#VALUE!</v>
      </c>
      <c r="O66" s="581" t="e">
        <f aca="false">2*ASIN(SQRT(POWER(SIN((H65-lat_2)/2),2)+(COS(H65)*COS(lat_2)*POWER(SIN((I65-lon_2)/2),2))))</f>
        <v>#VALUE!</v>
      </c>
      <c r="P66" s="590" t="e">
        <f aca="false">DEGREES(ACOS(MAX(-1,MIN(V66,1))))</f>
        <v>#VALUE!</v>
      </c>
      <c r="Q66" s="590" t="e">
        <f aca="false">IF(SIN(lon_2-I65)&gt;0,360-P66,P66)</f>
        <v>#VALUE!</v>
      </c>
      <c r="R66" s="581" t="e">
        <f aca="false">ATAN2(COS(T66)-(SIN(H65)*SIN(H66)),SIN(RADIANS(Q66))*SIN(G66*Nm_to_rad)*COS(H65))</f>
        <v>#VALUE!</v>
      </c>
      <c r="S66" s="519"/>
      <c r="T66" s="519" t="e">
        <f aca="false">G66*Nm_to_rad</f>
        <v>#VALUE!</v>
      </c>
      <c r="U66" s="519" t="e">
        <f aca="false">((SIN(H65)*COS(T66))+COS(H65)*SIN(T66)*COS(RADIANS(Q66)))</f>
        <v>#VALUE!</v>
      </c>
      <c r="V66" s="519" t="e">
        <f aca="false">((SIN(lat_2)-(SIN(H65)*COS(O66)))/(SIN(O66)*COS(H65)))</f>
        <v>#VALUE!</v>
      </c>
      <c r="W66" s="519" t="e">
        <f aca="false">K66</f>
        <v>#VALUE!</v>
      </c>
      <c r="X66" s="519" t="e">
        <f aca="false">1-AB66</f>
        <v>#VALUE!</v>
      </c>
      <c r="Y66" s="519" t="e">
        <f aca="false">M66</f>
        <v>#VALUE!</v>
      </c>
      <c r="Z66" s="519" t="e">
        <f aca="false">1-AD66</f>
        <v>#VALUE!</v>
      </c>
      <c r="AA66" s="519" t="e">
        <f aca="false">SIGN(W66)+W66</f>
        <v>#VALUE!</v>
      </c>
      <c r="AB66" s="519" t="e">
        <f aca="false">ABS(L66/60)</f>
        <v>#VALUE!</v>
      </c>
      <c r="AC66" s="519" t="e">
        <f aca="false">SIGN(Y66)+Y66</f>
        <v>#VALUE!</v>
      </c>
      <c r="AD66" s="519" t="e">
        <f aca="false">ABS(N66/60)</f>
        <v>#VALUE!</v>
      </c>
      <c r="AE66" s="519" t="e">
        <f aca="true">((((OFFSET(MagVar!$CN$186,Y66,W66)*X66)+(OFFSET(MagVar!$CN$186,Y66,AA66)*AB66))*Z66)+(((OFFSET(MagVar!$CN$186,AC66,W66)*X66)+(OFFSET(MagVar!$CN$186,AC66,AA66)*AB66))*AD66))</f>
        <v>#VALUE!</v>
      </c>
    </row>
    <row r="67" customFormat="false" ht="19.35" hidden="false" customHeight="false" outlineLevel="0" collapsed="false">
      <c r="B67" s="177" t="str">
        <f aca="false">IF(E67=" ",IF(C67=" "," ","END"),B66+1)</f>
        <v> </v>
      </c>
      <c r="C67" s="585" t="str">
        <f aca="false">IF(E66=" "," ",CONCATENATE(IF(K66&lt;0,"S","N"),ABS(K66)," ",FIXED(ABS(L66),1)))</f>
        <v> </v>
      </c>
      <c r="D67" s="585" t="str">
        <f aca="false">IF(E66=" "," ",CONCATENATE(IF(M66&lt;0,"E","W"),ABS(M66)," ",FIXED(ABS(N66),1)))</f>
        <v> </v>
      </c>
      <c r="E67" s="586" t="str">
        <f aca="false">IF(J66&gt;=0,Q67," ")</f>
        <v> </v>
      </c>
      <c r="F67" s="587" t="str">
        <f aca="false">IF(J66&gt;=0,MOD(Q67+AE66,360)," ")</f>
        <v> </v>
      </c>
      <c r="G67" s="588" t="str">
        <f aca="false">IF(J66&gt;=0,MIN(J66,gc_leg_dist)," ")</f>
        <v> </v>
      </c>
      <c r="H67" s="580" t="e">
        <f aca="false">ASIN(MAX(-1,MIN(U67,1)))</f>
        <v>#VALUE!</v>
      </c>
      <c r="I67" s="581" t="e">
        <f aca="false">MOD(I66-R67+PI(),2*PI())-PI()</f>
        <v>#VALUE!</v>
      </c>
      <c r="J67" s="589" t="n">
        <f aca="false">J66-gc_leg_dist</f>
        <v>-5968.30494254796</v>
      </c>
      <c r="K67" s="582" t="e">
        <f aca="false">SIGN(H67)*ROUNDDOWN(ABS(DEGREES(H67))+0.05,0)</f>
        <v>#VALUE!</v>
      </c>
      <c r="L67" s="583" t="e">
        <f aca="false">(DEGREES(H67)-K67)*60</f>
        <v>#VALUE!</v>
      </c>
      <c r="M67" s="582" t="e">
        <f aca="false">SIGN(I67)*ROUNDDOWN(ABS(DEGREES(I67))+0.05,0)</f>
        <v>#VALUE!</v>
      </c>
      <c r="N67" s="583" t="e">
        <f aca="false">(DEGREES(I67)-M67)*60</f>
        <v>#VALUE!</v>
      </c>
      <c r="O67" s="581" t="e">
        <f aca="false">2*ASIN(SQRT(POWER(SIN((H66-lat_2)/2),2)+(COS(H66)*COS(lat_2)*POWER(SIN((I66-lon_2)/2),2))))</f>
        <v>#VALUE!</v>
      </c>
      <c r="P67" s="590" t="e">
        <f aca="false">DEGREES(ACOS(MAX(-1,MIN(V67,1))))</f>
        <v>#VALUE!</v>
      </c>
      <c r="Q67" s="590" t="e">
        <f aca="false">IF(SIN(lon_2-I66)&gt;0,360-P67,P67)</f>
        <v>#VALUE!</v>
      </c>
      <c r="R67" s="581" t="e">
        <f aca="false">ATAN2(COS(T67)-(SIN(H66)*SIN(H67)),SIN(RADIANS(Q67))*SIN(G67*Nm_to_rad)*COS(H66))</f>
        <v>#VALUE!</v>
      </c>
      <c r="S67" s="519"/>
      <c r="T67" s="519" t="e">
        <f aca="false">G67*Nm_to_rad</f>
        <v>#VALUE!</v>
      </c>
      <c r="U67" s="519" t="e">
        <f aca="false">((SIN(H66)*COS(T67))+COS(H66)*SIN(T67)*COS(RADIANS(Q67)))</f>
        <v>#VALUE!</v>
      </c>
      <c r="V67" s="519" t="e">
        <f aca="false">((SIN(lat_2)-(SIN(H66)*COS(O67)))/(SIN(O67)*COS(H66)))</f>
        <v>#VALUE!</v>
      </c>
      <c r="W67" s="519" t="e">
        <f aca="false">K67</f>
        <v>#VALUE!</v>
      </c>
      <c r="X67" s="519" t="e">
        <f aca="false">1-AB67</f>
        <v>#VALUE!</v>
      </c>
      <c r="Y67" s="519" t="e">
        <f aca="false">M67</f>
        <v>#VALUE!</v>
      </c>
      <c r="Z67" s="519" t="e">
        <f aca="false">1-AD67</f>
        <v>#VALUE!</v>
      </c>
      <c r="AA67" s="519" t="e">
        <f aca="false">SIGN(W67)+W67</f>
        <v>#VALUE!</v>
      </c>
      <c r="AB67" s="519" t="e">
        <f aca="false">ABS(L67/60)</f>
        <v>#VALUE!</v>
      </c>
      <c r="AC67" s="519" t="e">
        <f aca="false">SIGN(Y67)+Y67</f>
        <v>#VALUE!</v>
      </c>
      <c r="AD67" s="519" t="e">
        <f aca="false">ABS(N67/60)</f>
        <v>#VALUE!</v>
      </c>
      <c r="AE67" s="519" t="e">
        <f aca="true">((((OFFSET(MagVar!$CN$186,Y67,W67)*X67)+(OFFSET(MagVar!$CN$186,Y67,AA67)*AB67))*Z67)+(((OFFSET(MagVar!$CN$186,AC67,W67)*X67)+(OFFSET(MagVar!$CN$186,AC67,AA67)*AB67))*AD67))</f>
        <v>#VALUE!</v>
      </c>
    </row>
    <row r="68" customFormat="false" ht="19.35" hidden="false" customHeight="false" outlineLevel="0" collapsed="false">
      <c r="B68" s="177" t="str">
        <f aca="false">IF(E68=" ",IF(C68=" "," ","END"),B67+1)</f>
        <v> </v>
      </c>
      <c r="C68" s="585" t="str">
        <f aca="false">IF(E67=" "," ",CONCATENATE(IF(K67&lt;0,"S","N"),ABS(K67)," ",FIXED(ABS(L67),1)))</f>
        <v> </v>
      </c>
      <c r="D68" s="585" t="str">
        <f aca="false">IF(E67=" "," ",CONCATENATE(IF(M67&lt;0,"E","W"),ABS(M67)," ",FIXED(ABS(N67),1)))</f>
        <v> </v>
      </c>
      <c r="E68" s="586" t="str">
        <f aca="false">IF(J67&gt;=0,Q68," ")</f>
        <v> </v>
      </c>
      <c r="F68" s="587" t="str">
        <f aca="false">IF(J67&gt;=0,MOD(Q68+AE67,360)," ")</f>
        <v> </v>
      </c>
      <c r="G68" s="588" t="str">
        <f aca="false">IF(J67&gt;=0,MIN(J67,gc_leg_dist)," ")</f>
        <v> </v>
      </c>
      <c r="H68" s="580" t="e">
        <f aca="false">ASIN(MAX(-1,MIN(U68,1)))</f>
        <v>#VALUE!</v>
      </c>
      <c r="I68" s="581" t="e">
        <f aca="false">MOD(I67-R68+PI(),2*PI())-PI()</f>
        <v>#VALUE!</v>
      </c>
      <c r="J68" s="589" t="n">
        <f aca="false">J67-gc_leg_dist</f>
        <v>-6168.30494254796</v>
      </c>
      <c r="K68" s="582" t="e">
        <f aca="false">SIGN(H68)*ROUNDDOWN(ABS(DEGREES(H68))+0.05,0)</f>
        <v>#VALUE!</v>
      </c>
      <c r="L68" s="583" t="e">
        <f aca="false">(DEGREES(H68)-K68)*60</f>
        <v>#VALUE!</v>
      </c>
      <c r="M68" s="582" t="e">
        <f aca="false">SIGN(I68)*ROUNDDOWN(ABS(DEGREES(I68))+0.05,0)</f>
        <v>#VALUE!</v>
      </c>
      <c r="N68" s="583" t="e">
        <f aca="false">(DEGREES(I68)-M68)*60</f>
        <v>#VALUE!</v>
      </c>
      <c r="O68" s="581" t="e">
        <f aca="false">2*ASIN(SQRT(POWER(SIN((H67-lat_2)/2),2)+(COS(H67)*COS(lat_2)*POWER(SIN((I67-lon_2)/2),2))))</f>
        <v>#VALUE!</v>
      </c>
      <c r="P68" s="590" t="e">
        <f aca="false">DEGREES(ACOS(MAX(-1,MIN(V68,1))))</f>
        <v>#VALUE!</v>
      </c>
      <c r="Q68" s="590" t="e">
        <f aca="false">IF(SIN(lon_2-I67)&gt;0,360-P68,P68)</f>
        <v>#VALUE!</v>
      </c>
      <c r="R68" s="581" t="e">
        <f aca="false">ATAN2(COS(T68)-(SIN(H67)*SIN(H68)),SIN(RADIANS(Q68))*SIN(G68*Nm_to_rad)*COS(H67))</f>
        <v>#VALUE!</v>
      </c>
      <c r="S68" s="519"/>
      <c r="T68" s="519" t="e">
        <f aca="false">G68*Nm_to_rad</f>
        <v>#VALUE!</v>
      </c>
      <c r="U68" s="519" t="e">
        <f aca="false">((SIN(H67)*COS(T68))+COS(H67)*SIN(T68)*COS(RADIANS(Q68)))</f>
        <v>#VALUE!</v>
      </c>
      <c r="V68" s="519" t="e">
        <f aca="false">((SIN(lat_2)-(SIN(H67)*COS(O68)))/(SIN(O68)*COS(H67)))</f>
        <v>#VALUE!</v>
      </c>
      <c r="W68" s="519" t="e">
        <f aca="false">K68</f>
        <v>#VALUE!</v>
      </c>
      <c r="X68" s="519" t="e">
        <f aca="false">1-AB68</f>
        <v>#VALUE!</v>
      </c>
      <c r="Y68" s="519" t="e">
        <f aca="false">M68</f>
        <v>#VALUE!</v>
      </c>
      <c r="Z68" s="519" t="e">
        <f aca="false">1-AD68</f>
        <v>#VALUE!</v>
      </c>
      <c r="AA68" s="519" t="e">
        <f aca="false">SIGN(W68)+W68</f>
        <v>#VALUE!</v>
      </c>
      <c r="AB68" s="519" t="e">
        <f aca="false">ABS(L68/60)</f>
        <v>#VALUE!</v>
      </c>
      <c r="AC68" s="519" t="e">
        <f aca="false">SIGN(Y68)+Y68</f>
        <v>#VALUE!</v>
      </c>
      <c r="AD68" s="519" t="e">
        <f aca="false">ABS(N68/60)</f>
        <v>#VALUE!</v>
      </c>
      <c r="AE68" s="519" t="e">
        <f aca="true">((((OFFSET(MagVar!$CN$186,Y68,W68)*X68)+(OFFSET(MagVar!$CN$186,Y68,AA68)*AB68))*Z68)+(((OFFSET(MagVar!$CN$186,AC68,W68)*X68)+(OFFSET(MagVar!$CN$186,AC68,AA68)*AB68))*AD68))</f>
        <v>#VALUE!</v>
      </c>
    </row>
    <row r="69" customFormat="false" ht="21.7" hidden="false" customHeight="false" outlineLevel="0" collapsed="false">
      <c r="B69" s="177" t="str">
        <f aca="false">IF(E69=" ",IF(C69=" "," ","END"),B68+1)</f>
        <v> </v>
      </c>
      <c r="C69" s="585" t="str">
        <f aca="false">IF(E68=" "," ",CONCATENATE(IF(K68&lt;0,"S","N"),ABS(K68)," ",FIXED(ABS(L68),1)))</f>
        <v> </v>
      </c>
      <c r="D69" s="585" t="str">
        <f aca="false">IF(E68=" "," ",CONCATENATE(IF(M68&lt;0,"E","W"),ABS(M68)," ",FIXED(ABS(N68),1)))</f>
        <v> </v>
      </c>
      <c r="E69" s="586" t="str">
        <f aca="false">IF(J68&gt;=0,Q69," ")</f>
        <v> </v>
      </c>
      <c r="F69" s="587" t="str">
        <f aca="false">IF(J68&gt;=0,MOD(Q69+AE68,360)," ")</f>
        <v> </v>
      </c>
      <c r="G69" s="588" t="str">
        <f aca="false">IF(J68&gt;=0,MIN(J68,gc_leg_dist)," ")</f>
        <v> </v>
      </c>
      <c r="H69" s="580" t="e">
        <f aca="false">ASIN(MAX(-1,MIN(U69,1)))</f>
        <v>#VALUE!</v>
      </c>
      <c r="I69" s="581" t="e">
        <f aca="false">MOD(I68-R69+PI(),2*PI())-PI()</f>
        <v>#VALUE!</v>
      </c>
      <c r="J69" s="589" t="n">
        <f aca="false">J68-gc_leg_dist</f>
        <v>-6368.30494254796</v>
      </c>
      <c r="K69" s="582" t="e">
        <f aca="false">SIGN(H69)*ROUNDDOWN(ABS(DEGREES(H69))+0.05,0)</f>
        <v>#VALUE!</v>
      </c>
      <c r="L69" s="583" t="e">
        <f aca="false">(DEGREES(H69)-K69)*60</f>
        <v>#VALUE!</v>
      </c>
      <c r="M69" s="582" t="e">
        <f aca="false">SIGN(I69)*ROUNDDOWN(ABS(DEGREES(I69))+0.05,0)</f>
        <v>#VALUE!</v>
      </c>
      <c r="N69" s="583" t="e">
        <f aca="false">(DEGREES(I69)-M69)*60</f>
        <v>#VALUE!</v>
      </c>
      <c r="O69" s="581" t="e">
        <f aca="false">2*ASIN(SQRT(POWER(SIN((H68-lat_2)/2),2)+(COS(H68)*COS(lat_2)*POWER(SIN((I68-lon_2)/2),2))))</f>
        <v>#VALUE!</v>
      </c>
      <c r="P69" s="590" t="e">
        <f aca="false">DEGREES(ACOS(MAX(-1,MIN(V69,1))))</f>
        <v>#VALUE!</v>
      </c>
      <c r="Q69" s="590" t="e">
        <f aca="false">IF(SIN(lon_2-I68)&gt;0,360-P69,P69)</f>
        <v>#VALUE!</v>
      </c>
      <c r="R69" s="581" t="e">
        <f aca="false">ATAN2(COS(T69)-(SIN(H68)*SIN(H69)),SIN(RADIANS(Q69))*SIN(G69*Nm_to_rad)*COS(H68))</f>
        <v>#VALUE!</v>
      </c>
      <c r="S69" s="519"/>
      <c r="T69" s="519" t="e">
        <f aca="false">G69*Nm_to_rad</f>
        <v>#VALUE!</v>
      </c>
      <c r="U69" s="519" t="e">
        <f aca="false">((SIN(H68)*COS(T69))+COS(H68)*SIN(T69)*COS(RADIANS(Q69)))</f>
        <v>#VALUE!</v>
      </c>
      <c r="V69" s="519" t="e">
        <f aca="false">((SIN(lat_2)-(SIN(H68)*COS(O69)))/(SIN(O69)*COS(H68)))</f>
        <v>#VALUE!</v>
      </c>
      <c r="W69" s="519" t="e">
        <f aca="false">K69</f>
        <v>#VALUE!</v>
      </c>
      <c r="X69" s="519" t="e">
        <f aca="false">1-AB69</f>
        <v>#VALUE!</v>
      </c>
      <c r="Y69" s="519" t="e">
        <f aca="false">M69</f>
        <v>#VALUE!</v>
      </c>
      <c r="Z69" s="519" t="e">
        <f aca="false">1-AD69</f>
        <v>#VALUE!</v>
      </c>
      <c r="AA69" s="519" t="e">
        <f aca="false">SIGN(W69)+W69</f>
        <v>#VALUE!</v>
      </c>
      <c r="AB69" s="519" t="e">
        <f aca="false">ABS(L69/60)</f>
        <v>#VALUE!</v>
      </c>
      <c r="AC69" s="519" t="e">
        <f aca="false">SIGN(Y69)+Y69</f>
        <v>#VALUE!</v>
      </c>
      <c r="AD69" s="519" t="e">
        <f aca="false">ABS(N69/60)</f>
        <v>#VALUE!</v>
      </c>
      <c r="AE69" s="519" t="e">
        <f aca="true">((((OFFSET(MagVar!$CN$186,Y69,W69)*X69)+(OFFSET(MagVar!$CN$186,Y69,AA69)*AB69))*Z69)+(((OFFSET(MagVar!$CN$186,AC69,W69)*X69)+(OFFSET(MagVar!$CN$186,AC69,AA69)*AB69))*AD69))</f>
        <v>#VALUE!</v>
      </c>
    </row>
    <row r="70" customFormat="false" ht="21.7" hidden="false" customHeight="false" outlineLevel="0" collapsed="false">
      <c r="B70" s="177" t="str">
        <f aca="false">IF(E70=" ",IF(C70=" "," ","END"),B69+1)</f>
        <v> </v>
      </c>
      <c r="C70" s="585" t="str">
        <f aca="false">IF(E69=" "," ",CONCATENATE(IF(K69&lt;0,"S","N"),ABS(K69)," ",FIXED(ABS(L69),1)))</f>
        <v> </v>
      </c>
      <c r="D70" s="585" t="str">
        <f aca="false">IF(E69=" "," ",CONCATENATE(IF(M69&lt;0,"E","W"),ABS(M69)," ",FIXED(ABS(N69),1)))</f>
        <v> </v>
      </c>
      <c r="E70" s="586" t="str">
        <f aca="false">IF(J69&gt;=0,Q70," ")</f>
        <v> </v>
      </c>
      <c r="F70" s="587" t="str">
        <f aca="false">IF(J69&gt;=0,MOD(Q70+AE69,360)," ")</f>
        <v> </v>
      </c>
      <c r="G70" s="588" t="str">
        <f aca="false">IF(J69&gt;=0,MIN(J69,gc_leg_dist)," ")</f>
        <v> </v>
      </c>
      <c r="H70" s="580" t="e">
        <f aca="false">ASIN(MAX(-1,MIN(U70,1)))</f>
        <v>#VALUE!</v>
      </c>
      <c r="I70" s="581" t="e">
        <f aca="false">MOD(I69-R70+PI(),2*PI())-PI()</f>
        <v>#VALUE!</v>
      </c>
      <c r="J70" s="589" t="n">
        <f aca="false">J69-gc_leg_dist</f>
        <v>-6568.30494254796</v>
      </c>
      <c r="K70" s="582" t="e">
        <f aca="false">SIGN(H70)*ROUNDDOWN(ABS(DEGREES(H70))+0.05,0)</f>
        <v>#VALUE!</v>
      </c>
      <c r="L70" s="583" t="e">
        <f aca="false">(DEGREES(H70)-K70)*60</f>
        <v>#VALUE!</v>
      </c>
      <c r="M70" s="582" t="e">
        <f aca="false">SIGN(I70)*ROUNDDOWN(ABS(DEGREES(I70))+0.05,0)</f>
        <v>#VALUE!</v>
      </c>
      <c r="N70" s="583" t="e">
        <f aca="false">(DEGREES(I70)-M70)*60</f>
        <v>#VALUE!</v>
      </c>
      <c r="O70" s="581" t="e">
        <f aca="false">2*ASIN(SQRT(POWER(SIN((H69-lat_2)/2),2)+(COS(H69)*COS(lat_2)*POWER(SIN((I69-lon_2)/2),2))))</f>
        <v>#VALUE!</v>
      </c>
      <c r="P70" s="590" t="e">
        <f aca="false">DEGREES(ACOS(MAX(-1,MIN(V70,1))))</f>
        <v>#VALUE!</v>
      </c>
      <c r="Q70" s="590" t="e">
        <f aca="false">IF(SIN(lon_2-I69)&gt;0,360-P70,P70)</f>
        <v>#VALUE!</v>
      </c>
      <c r="R70" s="581" t="e">
        <f aca="false">ATAN2(COS(T70)-(SIN(H69)*SIN(H70)),SIN(RADIANS(Q70))*SIN(G70*Nm_to_rad)*COS(H69))</f>
        <v>#VALUE!</v>
      </c>
      <c r="S70" s="519"/>
      <c r="T70" s="519" t="e">
        <f aca="false">G70*Nm_to_rad</f>
        <v>#VALUE!</v>
      </c>
      <c r="U70" s="519" t="e">
        <f aca="false">((SIN(H69)*COS(T70))+COS(H69)*SIN(T70)*COS(RADIANS(Q70)))</f>
        <v>#VALUE!</v>
      </c>
      <c r="V70" s="519" t="e">
        <f aca="false">((SIN(lat_2)-(SIN(H69)*COS(O70)))/(SIN(O70)*COS(H69)))</f>
        <v>#VALUE!</v>
      </c>
      <c r="W70" s="519" t="e">
        <f aca="false">K70</f>
        <v>#VALUE!</v>
      </c>
      <c r="X70" s="519" t="e">
        <f aca="false">1-AB70</f>
        <v>#VALUE!</v>
      </c>
      <c r="Y70" s="519" t="e">
        <f aca="false">M70</f>
        <v>#VALUE!</v>
      </c>
      <c r="Z70" s="519" t="e">
        <f aca="false">1-AD70</f>
        <v>#VALUE!</v>
      </c>
      <c r="AA70" s="519" t="e">
        <f aca="false">SIGN(W70)+W70</f>
        <v>#VALUE!</v>
      </c>
      <c r="AB70" s="519" t="e">
        <f aca="false">ABS(L70/60)</f>
        <v>#VALUE!</v>
      </c>
      <c r="AC70" s="519" t="e">
        <f aca="false">SIGN(Y70)+Y70</f>
        <v>#VALUE!</v>
      </c>
      <c r="AD70" s="519" t="e">
        <f aca="false">ABS(N70/60)</f>
        <v>#VALUE!</v>
      </c>
      <c r="AE70" s="519" t="e">
        <f aca="true">((((OFFSET(MagVar!$CN$186,Y70,W70)*X70)+(OFFSET(MagVar!$CN$186,Y70,AA70)*AB70))*Z70)+(((OFFSET(MagVar!$CN$186,AC70,W70)*X70)+(OFFSET(MagVar!$CN$186,AC70,AA70)*AB70))*AD70))</f>
        <v>#VALUE!</v>
      </c>
    </row>
    <row r="71" customFormat="false" ht="19.35" hidden="false" customHeight="false" outlineLevel="0" collapsed="false">
      <c r="B71" s="177" t="str">
        <f aca="false">IF(E71=" ",IF(C71=" "," ","END"),B70+1)</f>
        <v> </v>
      </c>
      <c r="C71" s="585" t="str">
        <f aca="false">IF(E70=" "," ",CONCATENATE(IF(K70&lt;0,"S","N"),ABS(K70)," ",FIXED(ABS(L70),1)))</f>
        <v> </v>
      </c>
      <c r="D71" s="585" t="str">
        <f aca="false">IF(E70=" "," ",CONCATENATE(IF(M70&lt;0,"E","W"),ABS(M70)," ",FIXED(ABS(N70),1)))</f>
        <v> </v>
      </c>
      <c r="E71" s="586" t="str">
        <f aca="false">IF(J70&gt;=0,Q71," ")</f>
        <v> </v>
      </c>
      <c r="F71" s="587" t="str">
        <f aca="false">IF(J70&gt;=0,MOD(Q71+AE70,360)," ")</f>
        <v> </v>
      </c>
      <c r="G71" s="588" t="str">
        <f aca="false">IF(J70&gt;=0,MIN(J70,gc_leg_dist)," ")</f>
        <v> </v>
      </c>
      <c r="H71" s="580" t="e">
        <f aca="false">ASIN(MAX(-1,MIN(U71,1)))</f>
        <v>#VALUE!</v>
      </c>
      <c r="I71" s="581" t="e">
        <f aca="false">MOD(I70-R71+PI(),2*PI())-PI()</f>
        <v>#VALUE!</v>
      </c>
      <c r="J71" s="589" t="n">
        <f aca="false">J70-gc_leg_dist</f>
        <v>-6768.30494254796</v>
      </c>
      <c r="K71" s="582" t="e">
        <f aca="false">SIGN(H71)*ROUNDDOWN(ABS(DEGREES(H71))+0.05,0)</f>
        <v>#VALUE!</v>
      </c>
      <c r="L71" s="583" t="e">
        <f aca="false">(DEGREES(H71)-K71)*60</f>
        <v>#VALUE!</v>
      </c>
      <c r="M71" s="582" t="e">
        <f aca="false">SIGN(I71)*ROUNDDOWN(ABS(DEGREES(I71))+0.05,0)</f>
        <v>#VALUE!</v>
      </c>
      <c r="N71" s="583" t="e">
        <f aca="false">(DEGREES(I71)-M71)*60</f>
        <v>#VALUE!</v>
      </c>
      <c r="O71" s="581" t="e">
        <f aca="false">2*ASIN(SQRT(POWER(SIN((H70-lat_2)/2),2)+(COS(H70)*COS(lat_2)*POWER(SIN((I70-lon_2)/2),2))))</f>
        <v>#VALUE!</v>
      </c>
      <c r="P71" s="590" t="e">
        <f aca="false">DEGREES(ACOS(MAX(-1,MIN(V71,1))))</f>
        <v>#VALUE!</v>
      </c>
      <c r="Q71" s="590" t="e">
        <f aca="false">IF(SIN(lon_2-I70)&gt;0,360-P71,P71)</f>
        <v>#VALUE!</v>
      </c>
      <c r="R71" s="581" t="e">
        <f aca="false">ATAN2(COS(T71)-(SIN(H70)*SIN(H71)),SIN(RADIANS(Q71))*SIN(G71*Nm_to_rad)*COS(H70))</f>
        <v>#VALUE!</v>
      </c>
      <c r="S71" s="519"/>
      <c r="T71" s="519" t="e">
        <f aca="false">G71*Nm_to_rad</f>
        <v>#VALUE!</v>
      </c>
      <c r="U71" s="519" t="e">
        <f aca="false">((SIN(H70)*COS(T71))+COS(H70)*SIN(T71)*COS(RADIANS(Q71)))</f>
        <v>#VALUE!</v>
      </c>
      <c r="V71" s="519" t="e">
        <f aca="false">((SIN(lat_2)-(SIN(H70)*COS(O71)))/(SIN(O71)*COS(H70)))</f>
        <v>#VALUE!</v>
      </c>
      <c r="W71" s="519" t="e">
        <f aca="false">K71</f>
        <v>#VALUE!</v>
      </c>
      <c r="X71" s="519" t="e">
        <f aca="false">1-AB71</f>
        <v>#VALUE!</v>
      </c>
      <c r="Y71" s="519" t="e">
        <f aca="false">M71</f>
        <v>#VALUE!</v>
      </c>
      <c r="Z71" s="519" t="e">
        <f aca="false">1-AD71</f>
        <v>#VALUE!</v>
      </c>
      <c r="AA71" s="519" t="e">
        <f aca="false">SIGN(W71)+W71</f>
        <v>#VALUE!</v>
      </c>
      <c r="AB71" s="519" t="e">
        <f aca="false">ABS(L71/60)</f>
        <v>#VALUE!</v>
      </c>
      <c r="AC71" s="519" t="e">
        <f aca="false">SIGN(Y71)+Y71</f>
        <v>#VALUE!</v>
      </c>
      <c r="AD71" s="519" t="e">
        <f aca="false">ABS(N71/60)</f>
        <v>#VALUE!</v>
      </c>
      <c r="AE71" s="519" t="e">
        <f aca="true">((((OFFSET(MagVar!$CN$186,Y71,W71)*X71)+(OFFSET(MagVar!$CN$186,Y71,AA71)*AB71))*Z71)+(((OFFSET(MagVar!$CN$186,AC71,W71)*X71)+(OFFSET(MagVar!$CN$186,AC71,AA71)*AB71))*AD71))</f>
        <v>#VALUE!</v>
      </c>
    </row>
    <row r="72" customFormat="false" ht="36.55" hidden="false" customHeight="false" outlineLevel="0" collapsed="false">
      <c r="B72" s="177" t="str">
        <f aca="false">IF(E72=" ",IF(C72=" "," ","END"),B71+1)</f>
        <v> </v>
      </c>
      <c r="C72" s="585" t="str">
        <f aca="false">IF(E71=" "," ",CONCATENATE(IF(K71&lt;0,"S","N"),ABS(K71)," ",FIXED(ABS(L71),1)))</f>
        <v> </v>
      </c>
      <c r="D72" s="585" t="str">
        <f aca="false">IF(E71=" "," ",CONCATENATE(IF(M71&lt;0,"E","W"),ABS(M71)," ",FIXED(ABS(N71),1)))</f>
        <v> </v>
      </c>
      <c r="E72" s="586" t="str">
        <f aca="false">IF(J71&gt;=0,Q72," ")</f>
        <v> </v>
      </c>
      <c r="F72" s="587" t="str">
        <f aca="false">IF(J71&gt;=0,MOD(Q72+AE71,360)," ")</f>
        <v> </v>
      </c>
      <c r="G72" s="588" t="str">
        <f aca="false">IF(J71&gt;=0,MIN(J71,gc_leg_dist)," ")</f>
        <v> </v>
      </c>
      <c r="H72" s="580" t="e">
        <f aca="false">ASIN(MAX(-1,MIN(U72,1)))</f>
        <v>#VALUE!</v>
      </c>
      <c r="I72" s="581" t="e">
        <f aca="false">MOD(I71-R72+PI(),2*PI())-PI()</f>
        <v>#VALUE!</v>
      </c>
      <c r="J72" s="589" t="n">
        <f aca="false">J71-gc_leg_dist</f>
        <v>-6968.30494254796</v>
      </c>
      <c r="K72" s="582" t="e">
        <f aca="false">SIGN(H72)*ROUNDDOWN(ABS(DEGREES(H72))+0.05,0)</f>
        <v>#VALUE!</v>
      </c>
      <c r="L72" s="583" t="e">
        <f aca="false">(DEGREES(H72)-K72)*60</f>
        <v>#VALUE!</v>
      </c>
      <c r="M72" s="582" t="e">
        <f aca="false">SIGN(I72)*ROUNDDOWN(ABS(DEGREES(I72))+0.05,0)</f>
        <v>#VALUE!</v>
      </c>
      <c r="N72" s="583" t="e">
        <f aca="false">(DEGREES(I72)-M72)*60</f>
        <v>#VALUE!</v>
      </c>
      <c r="O72" s="581" t="e">
        <f aca="false">2*ASIN(SQRT(POWER(SIN((H71-lat_2)/2),2)+(COS(H71)*COS(lat_2)*POWER(SIN((I71-lon_2)/2),2))))</f>
        <v>#VALUE!</v>
      </c>
      <c r="P72" s="590" t="e">
        <f aca="false">DEGREES(ACOS(MAX(-1,MIN(V72,1))))</f>
        <v>#VALUE!</v>
      </c>
      <c r="Q72" s="590" t="e">
        <f aca="false">IF(SIN(lon_2-I71)&gt;0,360-P72,P72)</f>
        <v>#VALUE!</v>
      </c>
      <c r="R72" s="581" t="e">
        <f aca="false">ATAN2(COS(T72)-(SIN(H71)*SIN(H72)),SIN(RADIANS(Q72))*SIN(G72*Nm_to_rad)*COS(H71))</f>
        <v>#VALUE!</v>
      </c>
      <c r="S72" s="519"/>
      <c r="T72" s="519" t="e">
        <f aca="false">G72*Nm_to_rad</f>
        <v>#VALUE!</v>
      </c>
      <c r="U72" s="519" t="e">
        <f aca="false">((SIN(H71)*COS(T72))+COS(H71)*SIN(T72)*COS(RADIANS(Q72)))</f>
        <v>#VALUE!</v>
      </c>
      <c r="V72" s="519" t="e">
        <f aca="false">((SIN(lat_2)-(SIN(H71)*COS(O72)))/(SIN(O72)*COS(H71)))</f>
        <v>#VALUE!</v>
      </c>
      <c r="W72" s="519" t="e">
        <f aca="false">K72</f>
        <v>#VALUE!</v>
      </c>
      <c r="X72" s="519" t="e">
        <f aca="false">1-AB72</f>
        <v>#VALUE!</v>
      </c>
      <c r="Y72" s="519" t="e">
        <f aca="false">M72</f>
        <v>#VALUE!</v>
      </c>
      <c r="Z72" s="519" t="e">
        <f aca="false">1-AD72</f>
        <v>#VALUE!</v>
      </c>
      <c r="AA72" s="519" t="e">
        <f aca="false">SIGN(W72)+W72</f>
        <v>#VALUE!</v>
      </c>
      <c r="AB72" s="519" t="e">
        <f aca="false">ABS(L72/60)</f>
        <v>#VALUE!</v>
      </c>
      <c r="AC72" s="519" t="e">
        <f aca="false">SIGN(Y72)+Y72</f>
        <v>#VALUE!</v>
      </c>
      <c r="AD72" s="519" t="e">
        <f aca="false">ABS(N72/60)</f>
        <v>#VALUE!</v>
      </c>
      <c r="AE72" s="519" t="e">
        <f aca="true">((((OFFSET(MagVar!$CN$186,Y72,W72)*X72)+(OFFSET(MagVar!$CN$186,Y72,AA72)*AB72))*Z72)+(((OFFSET(MagVar!$CN$186,AC72,W72)*X72)+(OFFSET(MagVar!$CN$186,AC72,AA72)*AB72))*AD72))</f>
        <v>#VALUE!</v>
      </c>
    </row>
    <row r="73" customFormat="false" ht="19.35" hidden="false" customHeight="false" outlineLevel="0" collapsed="false">
      <c r="B73" s="177" t="str">
        <f aca="false">IF(E73=" ",IF(C73=" "," ","END"),B72+1)</f>
        <v> </v>
      </c>
      <c r="C73" s="585" t="str">
        <f aca="false">IF(E72=" "," ",CONCATENATE(IF(K72&lt;0,"S","N"),ABS(K72)," ",FIXED(ABS(L72),1)))</f>
        <v> </v>
      </c>
      <c r="D73" s="585" t="str">
        <f aca="false">IF(E72=" "," ",CONCATENATE(IF(M72&lt;0,"E","W"),ABS(M72)," ",FIXED(ABS(N72),1)))</f>
        <v> </v>
      </c>
      <c r="E73" s="586" t="str">
        <f aca="false">IF(J72&gt;=0,Q73," ")</f>
        <v> </v>
      </c>
      <c r="F73" s="587" t="str">
        <f aca="false">IF(J72&gt;=0,MOD(Q73+AE72,360)," ")</f>
        <v> </v>
      </c>
      <c r="G73" s="588" t="str">
        <f aca="false">IF(J72&gt;=0,MIN(J72,gc_leg_dist)," ")</f>
        <v> </v>
      </c>
      <c r="H73" s="580" t="e">
        <f aca="false">ASIN(MAX(-1,MIN(U73,1)))</f>
        <v>#VALUE!</v>
      </c>
      <c r="I73" s="581" t="e">
        <f aca="false">MOD(I72-R73+PI(),2*PI())-PI()</f>
        <v>#VALUE!</v>
      </c>
      <c r="J73" s="589" t="n">
        <f aca="false">J72-gc_leg_dist</f>
        <v>-7168.30494254796</v>
      </c>
      <c r="K73" s="582" t="e">
        <f aca="false">SIGN(H73)*ROUNDDOWN(ABS(DEGREES(H73))+0.05,0)</f>
        <v>#VALUE!</v>
      </c>
      <c r="L73" s="583" t="e">
        <f aca="false">(DEGREES(H73)-K73)*60</f>
        <v>#VALUE!</v>
      </c>
      <c r="M73" s="582" t="e">
        <f aca="false">SIGN(I73)*ROUNDDOWN(ABS(DEGREES(I73))+0.05,0)</f>
        <v>#VALUE!</v>
      </c>
      <c r="N73" s="583" t="e">
        <f aca="false">(DEGREES(I73)-M73)*60</f>
        <v>#VALUE!</v>
      </c>
      <c r="O73" s="581" t="e">
        <f aca="false">2*ASIN(SQRT(POWER(SIN((H72-lat_2)/2),2)+(COS(H72)*COS(lat_2)*POWER(SIN((I72-lon_2)/2),2))))</f>
        <v>#VALUE!</v>
      </c>
      <c r="P73" s="590" t="e">
        <f aca="false">DEGREES(ACOS(MAX(-1,MIN(V73,1))))</f>
        <v>#VALUE!</v>
      </c>
      <c r="Q73" s="590" t="e">
        <f aca="false">IF(SIN(lon_2-I72)&gt;0,360-P73,P73)</f>
        <v>#VALUE!</v>
      </c>
      <c r="R73" s="581" t="e">
        <f aca="false">ATAN2(COS(T73)-(SIN(H72)*SIN(H73)),SIN(RADIANS(Q73))*SIN(G73*Nm_to_rad)*COS(H72))</f>
        <v>#VALUE!</v>
      </c>
      <c r="S73" s="519"/>
      <c r="T73" s="519" t="e">
        <f aca="false">G73*Nm_to_rad</f>
        <v>#VALUE!</v>
      </c>
      <c r="U73" s="519" t="e">
        <f aca="false">((SIN(H72)*COS(T73))+COS(H72)*SIN(T73)*COS(RADIANS(Q73)))</f>
        <v>#VALUE!</v>
      </c>
      <c r="V73" s="519" t="e">
        <f aca="false">((SIN(lat_2)-(SIN(H72)*COS(O73)))/(SIN(O73)*COS(H72)))</f>
        <v>#VALUE!</v>
      </c>
      <c r="W73" s="519" t="e">
        <f aca="false">K73</f>
        <v>#VALUE!</v>
      </c>
      <c r="X73" s="519" t="e">
        <f aca="false">1-AB73</f>
        <v>#VALUE!</v>
      </c>
      <c r="Y73" s="519" t="e">
        <f aca="false">M73</f>
        <v>#VALUE!</v>
      </c>
      <c r="Z73" s="519" t="e">
        <f aca="false">1-AD73</f>
        <v>#VALUE!</v>
      </c>
      <c r="AA73" s="519" t="e">
        <f aca="false">SIGN(W73)+W73</f>
        <v>#VALUE!</v>
      </c>
      <c r="AB73" s="519" t="e">
        <f aca="false">ABS(L73/60)</f>
        <v>#VALUE!</v>
      </c>
      <c r="AC73" s="519" t="e">
        <f aca="false">SIGN(Y73)+Y73</f>
        <v>#VALUE!</v>
      </c>
      <c r="AD73" s="519" t="e">
        <f aca="false">ABS(N73/60)</f>
        <v>#VALUE!</v>
      </c>
      <c r="AE73" s="519" t="e">
        <f aca="true">((((OFFSET(MagVar!$CN$186,Y73,W73)*X73)+(OFFSET(MagVar!$CN$186,Y73,AA73)*AB73))*Z73)+(((OFFSET(MagVar!$CN$186,AC73,W73)*X73)+(OFFSET(MagVar!$CN$186,AC73,AA73)*AB73))*AD73))</f>
        <v>#VALUE!</v>
      </c>
    </row>
    <row r="74" customFormat="false" ht="19.35" hidden="false" customHeight="false" outlineLevel="0" collapsed="false">
      <c r="B74" s="177" t="str">
        <f aca="false">IF(E74=" ",IF(C74=" "," ","END"),B73+1)</f>
        <v> </v>
      </c>
      <c r="C74" s="585" t="str">
        <f aca="false">IF(E73=" "," ",CONCATENATE(IF(K73&lt;0,"S","N"),ABS(K73)," ",FIXED(ABS(L73),1)))</f>
        <v> </v>
      </c>
      <c r="D74" s="585" t="str">
        <f aca="false">IF(E73=" "," ",CONCATENATE(IF(M73&lt;0,"E","W"),ABS(M73)," ",FIXED(ABS(N73),1)))</f>
        <v> </v>
      </c>
      <c r="E74" s="586" t="str">
        <f aca="false">IF(J73&gt;=0,Q74," ")</f>
        <v> </v>
      </c>
      <c r="F74" s="587" t="str">
        <f aca="false">IF(J73&gt;=0,MOD(Q74+AE73,360)," ")</f>
        <v> </v>
      </c>
      <c r="G74" s="588" t="str">
        <f aca="false">IF(J73&gt;=0,MIN(J73,gc_leg_dist)," ")</f>
        <v> </v>
      </c>
      <c r="H74" s="580" t="e">
        <f aca="false">ASIN(MAX(-1,MIN(U74,1)))</f>
        <v>#VALUE!</v>
      </c>
      <c r="I74" s="581" t="e">
        <f aca="false">MOD(I73-R74+PI(),2*PI())-PI()</f>
        <v>#VALUE!</v>
      </c>
      <c r="J74" s="589" t="n">
        <f aca="false">J73-gc_leg_dist</f>
        <v>-7368.30494254796</v>
      </c>
      <c r="K74" s="582" t="e">
        <f aca="false">SIGN(H74)*ROUNDDOWN(ABS(DEGREES(H74))+0.05,0)</f>
        <v>#VALUE!</v>
      </c>
      <c r="L74" s="583" t="e">
        <f aca="false">(DEGREES(H74)-K74)*60</f>
        <v>#VALUE!</v>
      </c>
      <c r="M74" s="582" t="e">
        <f aca="false">SIGN(I74)*ROUNDDOWN(ABS(DEGREES(I74))+0.05,0)</f>
        <v>#VALUE!</v>
      </c>
      <c r="N74" s="583" t="e">
        <f aca="false">(DEGREES(I74)-M74)*60</f>
        <v>#VALUE!</v>
      </c>
      <c r="O74" s="581" t="e">
        <f aca="false">2*ASIN(SQRT(POWER(SIN((H73-lat_2)/2),2)+(COS(H73)*COS(lat_2)*POWER(SIN((I73-lon_2)/2),2))))</f>
        <v>#VALUE!</v>
      </c>
      <c r="P74" s="590" t="e">
        <f aca="false">DEGREES(ACOS(MAX(-1,MIN(V74,1))))</f>
        <v>#VALUE!</v>
      </c>
      <c r="Q74" s="590" t="e">
        <f aca="false">IF(SIN(lon_2-I73)&gt;0,360-P74,P74)</f>
        <v>#VALUE!</v>
      </c>
      <c r="R74" s="581" t="e">
        <f aca="false">ATAN2(COS(T74)-(SIN(H73)*SIN(H74)),SIN(RADIANS(Q74))*SIN(G74*Nm_to_rad)*COS(H73))</f>
        <v>#VALUE!</v>
      </c>
      <c r="S74" s="519"/>
      <c r="T74" s="519" t="e">
        <f aca="false">G74*Nm_to_rad</f>
        <v>#VALUE!</v>
      </c>
      <c r="U74" s="519" t="e">
        <f aca="false">((SIN(H73)*COS(T74))+COS(H73)*SIN(T74)*COS(RADIANS(Q74)))</f>
        <v>#VALUE!</v>
      </c>
      <c r="V74" s="519" t="e">
        <f aca="false">((SIN(lat_2)-(SIN(H73)*COS(O74)))/(SIN(O74)*COS(H73)))</f>
        <v>#VALUE!</v>
      </c>
      <c r="W74" s="519" t="e">
        <f aca="false">K74</f>
        <v>#VALUE!</v>
      </c>
      <c r="X74" s="519" t="e">
        <f aca="false">1-AB74</f>
        <v>#VALUE!</v>
      </c>
      <c r="Y74" s="519" t="e">
        <f aca="false">M74</f>
        <v>#VALUE!</v>
      </c>
      <c r="Z74" s="519" t="e">
        <f aca="false">1-AD74</f>
        <v>#VALUE!</v>
      </c>
      <c r="AA74" s="519" t="e">
        <f aca="false">SIGN(W74)+W74</f>
        <v>#VALUE!</v>
      </c>
      <c r="AB74" s="519" t="e">
        <f aca="false">ABS(L74/60)</f>
        <v>#VALUE!</v>
      </c>
      <c r="AC74" s="519" t="e">
        <f aca="false">SIGN(Y74)+Y74</f>
        <v>#VALUE!</v>
      </c>
      <c r="AD74" s="519" t="e">
        <f aca="false">ABS(N74/60)</f>
        <v>#VALUE!</v>
      </c>
      <c r="AE74" s="519" t="e">
        <f aca="true">((((OFFSET(MagVar!$CN$186,Y74,W74)*X74)+(OFFSET(MagVar!$CN$186,Y74,AA74)*AB74))*Z74)+(((OFFSET(MagVar!$CN$186,AC74,W74)*X74)+(OFFSET(MagVar!$CN$186,AC74,AA74)*AB74))*AD74))</f>
        <v>#VALUE!</v>
      </c>
    </row>
    <row r="75" customFormat="false" ht="25.35" hidden="false" customHeight="false" outlineLevel="0" collapsed="false">
      <c r="B75" s="177" t="str">
        <f aca="false">IF(E75=" ",IF(C75=" "," ","END"),B74+1)</f>
        <v> </v>
      </c>
      <c r="C75" s="585" t="str">
        <f aca="false">IF(E74=" "," ",CONCATENATE(IF(K74&lt;0,"S","N"),ABS(K74)," ",FIXED(ABS(L74),1)))</f>
        <v> </v>
      </c>
      <c r="D75" s="585" t="str">
        <f aca="false">IF(E74=" "," ",CONCATENATE(IF(M74&lt;0,"E","W"),ABS(M74)," ",FIXED(ABS(N74),1)))</f>
        <v> </v>
      </c>
      <c r="E75" s="586" t="str">
        <f aca="false">IF(J74&gt;=0,Q75," ")</f>
        <v> </v>
      </c>
      <c r="F75" s="587" t="str">
        <f aca="false">IF(J74&gt;=0,MOD(Q75+AE74,360)," ")</f>
        <v> </v>
      </c>
      <c r="G75" s="588" t="str">
        <f aca="false">IF(J74&gt;=0,MIN(J74,gc_leg_dist)," ")</f>
        <v> </v>
      </c>
      <c r="H75" s="580" t="e">
        <f aca="false">ASIN(MAX(-1,MIN(U75,1)))</f>
        <v>#VALUE!</v>
      </c>
      <c r="I75" s="581" t="e">
        <f aca="false">MOD(I74-R75+PI(),2*PI())-PI()</f>
        <v>#VALUE!</v>
      </c>
      <c r="J75" s="589" t="n">
        <f aca="false">J74-gc_leg_dist</f>
        <v>-7568.30494254796</v>
      </c>
      <c r="K75" s="582" t="e">
        <f aca="false">SIGN(H75)*ROUNDDOWN(ABS(DEGREES(H75))+0.05,0)</f>
        <v>#VALUE!</v>
      </c>
      <c r="L75" s="583" t="e">
        <f aca="false">(DEGREES(H75)-K75)*60</f>
        <v>#VALUE!</v>
      </c>
      <c r="M75" s="582" t="e">
        <f aca="false">SIGN(I75)*ROUNDDOWN(ABS(DEGREES(I75))+0.05,0)</f>
        <v>#VALUE!</v>
      </c>
      <c r="N75" s="583" t="e">
        <f aca="false">(DEGREES(I75)-M75)*60</f>
        <v>#VALUE!</v>
      </c>
      <c r="O75" s="581" t="e">
        <f aca="false">2*ASIN(SQRT(POWER(SIN((H74-lat_2)/2),2)+(COS(H74)*COS(lat_2)*POWER(SIN((I74-lon_2)/2),2))))</f>
        <v>#VALUE!</v>
      </c>
      <c r="P75" s="590" t="e">
        <f aca="false">DEGREES(ACOS(MAX(-1,MIN(V75,1))))</f>
        <v>#VALUE!</v>
      </c>
      <c r="Q75" s="590" t="e">
        <f aca="false">IF(SIN(lon_2-I74)&gt;0,360-P75,P75)</f>
        <v>#VALUE!</v>
      </c>
      <c r="R75" s="581" t="e">
        <f aca="false">ATAN2(COS(T75)-(SIN(H74)*SIN(H75)),SIN(RADIANS(Q75))*SIN(G75*Nm_to_rad)*COS(H74))</f>
        <v>#VALUE!</v>
      </c>
      <c r="S75" s="519"/>
      <c r="T75" s="519" t="e">
        <f aca="false">G75*Nm_to_rad</f>
        <v>#VALUE!</v>
      </c>
      <c r="U75" s="519" t="e">
        <f aca="false">((SIN(H74)*COS(T75))+COS(H74)*SIN(T75)*COS(RADIANS(Q75)))</f>
        <v>#VALUE!</v>
      </c>
      <c r="V75" s="519" t="e">
        <f aca="false">((SIN(lat_2)-(SIN(H74)*COS(O75)))/(SIN(O75)*COS(H74)))</f>
        <v>#VALUE!</v>
      </c>
      <c r="W75" s="519" t="e">
        <f aca="false">K75</f>
        <v>#VALUE!</v>
      </c>
      <c r="X75" s="519" t="e">
        <f aca="false">1-AB75</f>
        <v>#VALUE!</v>
      </c>
      <c r="Y75" s="519" t="e">
        <f aca="false">M75</f>
        <v>#VALUE!</v>
      </c>
      <c r="Z75" s="519" t="e">
        <f aca="false">1-AD75</f>
        <v>#VALUE!</v>
      </c>
      <c r="AA75" s="519" t="e">
        <f aca="false">SIGN(W75)+W75</f>
        <v>#VALUE!</v>
      </c>
      <c r="AB75" s="519" t="e">
        <f aca="false">ABS(L75/60)</f>
        <v>#VALUE!</v>
      </c>
      <c r="AC75" s="519" t="e">
        <f aca="false">SIGN(Y75)+Y75</f>
        <v>#VALUE!</v>
      </c>
      <c r="AD75" s="519" t="e">
        <f aca="false">ABS(N75/60)</f>
        <v>#VALUE!</v>
      </c>
      <c r="AE75" s="519" t="e">
        <f aca="true">((((OFFSET(MagVar!$CN$186,Y75,W75)*X75)+(OFFSET(MagVar!$CN$186,Y75,AA75)*AB75))*Z75)+(((OFFSET(MagVar!$CN$186,AC75,W75)*X75)+(OFFSET(MagVar!$CN$186,AC75,AA75)*AB75))*AD75))</f>
        <v>#VALUE!</v>
      </c>
    </row>
    <row r="76" customFormat="false" ht="19.35" hidden="false" customHeight="false" outlineLevel="0" collapsed="false">
      <c r="B76" s="177" t="str">
        <f aca="false">IF(E76=" ",IF(C76=" "," ","END"),B75+1)</f>
        <v> </v>
      </c>
      <c r="C76" s="585" t="str">
        <f aca="false">IF(E75=" "," ",CONCATENATE(IF(K75&lt;0,"S","N"),ABS(K75)," ",FIXED(ABS(L75),1)))</f>
        <v> </v>
      </c>
      <c r="D76" s="585" t="str">
        <f aca="false">IF(E75=" "," ",CONCATENATE(IF(M75&lt;0,"E","W"),ABS(M75)," ",FIXED(ABS(N75),1)))</f>
        <v> </v>
      </c>
      <c r="E76" s="586" t="str">
        <f aca="false">IF(J75&gt;=0,Q76," ")</f>
        <v> </v>
      </c>
      <c r="F76" s="587" t="str">
        <f aca="false">IF(J75&gt;=0,MOD(Q76+AE75,360)," ")</f>
        <v> </v>
      </c>
      <c r="G76" s="588" t="str">
        <f aca="false">IF(J75&gt;=0,MIN(J75,gc_leg_dist)," ")</f>
        <v> </v>
      </c>
      <c r="H76" s="580" t="e">
        <f aca="false">ASIN(MAX(-1,MIN(U76,1)))</f>
        <v>#VALUE!</v>
      </c>
      <c r="I76" s="581" t="e">
        <f aca="false">MOD(I75-R76+PI(),2*PI())-PI()</f>
        <v>#VALUE!</v>
      </c>
      <c r="J76" s="589" t="n">
        <f aca="false">J75-gc_leg_dist</f>
        <v>-7768.30494254796</v>
      </c>
      <c r="K76" s="582" t="e">
        <f aca="false">SIGN(H76)*ROUNDDOWN(ABS(DEGREES(H76))+0.05,0)</f>
        <v>#VALUE!</v>
      </c>
      <c r="L76" s="583" t="e">
        <f aca="false">(DEGREES(H76)-K76)*60</f>
        <v>#VALUE!</v>
      </c>
      <c r="M76" s="582" t="e">
        <f aca="false">SIGN(I76)*ROUNDDOWN(ABS(DEGREES(I76))+0.05,0)</f>
        <v>#VALUE!</v>
      </c>
      <c r="N76" s="583" t="e">
        <f aca="false">(DEGREES(I76)-M76)*60</f>
        <v>#VALUE!</v>
      </c>
      <c r="O76" s="581" t="e">
        <f aca="false">2*ASIN(SQRT(POWER(SIN((H75-lat_2)/2),2)+(COS(H75)*COS(lat_2)*POWER(SIN((I75-lon_2)/2),2))))</f>
        <v>#VALUE!</v>
      </c>
      <c r="P76" s="590" t="e">
        <f aca="false">DEGREES(ACOS(MAX(-1,MIN(V76,1))))</f>
        <v>#VALUE!</v>
      </c>
      <c r="Q76" s="590" t="e">
        <f aca="false">IF(SIN(lon_2-I75)&gt;0,360-P76,P76)</f>
        <v>#VALUE!</v>
      </c>
      <c r="R76" s="581" t="e">
        <f aca="false">ATAN2(COS(T76)-(SIN(H75)*SIN(H76)),SIN(RADIANS(Q76))*SIN(G76*Nm_to_rad)*COS(H75))</f>
        <v>#VALUE!</v>
      </c>
      <c r="S76" s="519"/>
      <c r="T76" s="519" t="e">
        <f aca="false">G76*Nm_to_rad</f>
        <v>#VALUE!</v>
      </c>
      <c r="U76" s="519" t="e">
        <f aca="false">((SIN(H75)*COS(T76))+COS(H75)*SIN(T76)*COS(RADIANS(Q76)))</f>
        <v>#VALUE!</v>
      </c>
      <c r="V76" s="519" t="e">
        <f aca="false">((SIN(lat_2)-(SIN(H75)*COS(O76)))/(SIN(O76)*COS(H75)))</f>
        <v>#VALUE!</v>
      </c>
      <c r="W76" s="519" t="e">
        <f aca="false">K76</f>
        <v>#VALUE!</v>
      </c>
      <c r="X76" s="519" t="e">
        <f aca="false">1-AB76</f>
        <v>#VALUE!</v>
      </c>
      <c r="Y76" s="519" t="e">
        <f aca="false">M76</f>
        <v>#VALUE!</v>
      </c>
      <c r="Z76" s="519" t="e">
        <f aca="false">1-AD76</f>
        <v>#VALUE!</v>
      </c>
      <c r="AA76" s="519" t="e">
        <f aca="false">SIGN(W76)+W76</f>
        <v>#VALUE!</v>
      </c>
      <c r="AB76" s="519" t="e">
        <f aca="false">ABS(L76/60)</f>
        <v>#VALUE!</v>
      </c>
      <c r="AC76" s="519" t="e">
        <f aca="false">SIGN(Y76)+Y76</f>
        <v>#VALUE!</v>
      </c>
      <c r="AD76" s="519" t="e">
        <f aca="false">ABS(N76/60)</f>
        <v>#VALUE!</v>
      </c>
      <c r="AE76" s="519" t="e">
        <f aca="true">((((OFFSET(MagVar!$CN$186,Y76,W76)*X76)+(OFFSET(MagVar!$CN$186,Y76,AA76)*AB76))*Z76)+(((OFFSET(MagVar!$CN$186,AC76,W76)*X76)+(OFFSET(MagVar!$CN$186,AC76,AA76)*AB76))*AD76))</f>
        <v>#VALUE!</v>
      </c>
    </row>
    <row r="77" customFormat="false" ht="19.35" hidden="false" customHeight="false" outlineLevel="0" collapsed="false">
      <c r="B77" s="177" t="str">
        <f aca="false">IF(E77=" ",IF(C77=" "," ","END"),B76+1)</f>
        <v> </v>
      </c>
      <c r="C77" s="585" t="str">
        <f aca="false">IF(E76=" "," ",CONCATENATE(IF(K76&lt;0,"S","N"),ABS(K76)," ",FIXED(ABS(L76),1)))</f>
        <v> </v>
      </c>
      <c r="D77" s="585" t="str">
        <f aca="false">IF(E76=" "," ",CONCATENATE(IF(M76&lt;0,"E","W"),ABS(M76)," ",FIXED(ABS(N76),1)))</f>
        <v> </v>
      </c>
      <c r="E77" s="586" t="str">
        <f aca="false">IF(J76&gt;=0,Q77," ")</f>
        <v> </v>
      </c>
      <c r="F77" s="587" t="str">
        <f aca="false">IF(J76&gt;=0,MOD(Q77+AE76,360)," ")</f>
        <v> </v>
      </c>
      <c r="G77" s="588" t="str">
        <f aca="false">IF(J76&gt;=0,MIN(J76,gc_leg_dist)," ")</f>
        <v> </v>
      </c>
      <c r="H77" s="580" t="e">
        <f aca="false">ASIN(MAX(-1,MIN(U77,1)))</f>
        <v>#VALUE!</v>
      </c>
      <c r="I77" s="581" t="e">
        <f aca="false">MOD(I76-R77+PI(),2*PI())-PI()</f>
        <v>#VALUE!</v>
      </c>
      <c r="J77" s="589" t="n">
        <f aca="false">J76-gc_leg_dist</f>
        <v>-7968.30494254796</v>
      </c>
      <c r="K77" s="582" t="e">
        <f aca="false">SIGN(H77)*ROUNDDOWN(ABS(DEGREES(H77))+0.05,0)</f>
        <v>#VALUE!</v>
      </c>
      <c r="L77" s="583" t="e">
        <f aca="false">(DEGREES(H77)-K77)*60</f>
        <v>#VALUE!</v>
      </c>
      <c r="M77" s="582" t="e">
        <f aca="false">SIGN(I77)*ROUNDDOWN(ABS(DEGREES(I77))+0.05,0)</f>
        <v>#VALUE!</v>
      </c>
      <c r="N77" s="583" t="e">
        <f aca="false">(DEGREES(I77)-M77)*60</f>
        <v>#VALUE!</v>
      </c>
      <c r="O77" s="581" t="e">
        <f aca="false">2*ASIN(SQRT(POWER(SIN((H76-lat_2)/2),2)+(COS(H76)*COS(lat_2)*POWER(SIN((I76-lon_2)/2),2))))</f>
        <v>#VALUE!</v>
      </c>
      <c r="P77" s="590" t="e">
        <f aca="false">DEGREES(ACOS(MAX(-1,MIN(V77,1))))</f>
        <v>#VALUE!</v>
      </c>
      <c r="Q77" s="590" t="e">
        <f aca="false">IF(SIN(lon_2-I76)&gt;0,360-P77,P77)</f>
        <v>#VALUE!</v>
      </c>
      <c r="R77" s="581" t="e">
        <f aca="false">ATAN2(COS(T77)-(SIN(H76)*SIN(H77)),SIN(RADIANS(Q77))*SIN(G77*Nm_to_rad)*COS(H76))</f>
        <v>#VALUE!</v>
      </c>
      <c r="S77" s="519"/>
      <c r="T77" s="519" t="e">
        <f aca="false">G77*Nm_to_rad</f>
        <v>#VALUE!</v>
      </c>
      <c r="U77" s="519" t="e">
        <f aca="false">((SIN(H76)*COS(T77))+COS(H76)*SIN(T77)*COS(RADIANS(Q77)))</f>
        <v>#VALUE!</v>
      </c>
      <c r="V77" s="519" t="e">
        <f aca="false">((SIN(lat_2)-(SIN(H76)*COS(O77)))/(SIN(O77)*COS(H76)))</f>
        <v>#VALUE!</v>
      </c>
      <c r="W77" s="519" t="e">
        <f aca="false">K77</f>
        <v>#VALUE!</v>
      </c>
      <c r="X77" s="519" t="e">
        <f aca="false">1-AB77</f>
        <v>#VALUE!</v>
      </c>
      <c r="Y77" s="519" t="e">
        <f aca="false">M77</f>
        <v>#VALUE!</v>
      </c>
      <c r="Z77" s="519" t="e">
        <f aca="false">1-AD77</f>
        <v>#VALUE!</v>
      </c>
      <c r="AA77" s="519" t="e">
        <f aca="false">SIGN(W77)+W77</f>
        <v>#VALUE!</v>
      </c>
      <c r="AB77" s="519" t="e">
        <f aca="false">ABS(L77/60)</f>
        <v>#VALUE!</v>
      </c>
      <c r="AC77" s="519" t="e">
        <f aca="false">SIGN(Y77)+Y77</f>
        <v>#VALUE!</v>
      </c>
      <c r="AD77" s="519" t="e">
        <f aca="false">ABS(N77/60)</f>
        <v>#VALUE!</v>
      </c>
      <c r="AE77" s="519" t="e">
        <f aca="true">((((OFFSET(MagVar!$CN$186,Y77,W77)*X77)+(OFFSET(MagVar!$CN$186,Y77,AA77)*AB77))*Z77)+(((OFFSET(MagVar!$CN$186,AC77,W77)*X77)+(OFFSET(MagVar!$CN$186,AC77,AA77)*AB77))*AD77))</f>
        <v>#VALUE!</v>
      </c>
    </row>
    <row r="78" customFormat="false" ht="19.35" hidden="false" customHeight="false" outlineLevel="0" collapsed="false">
      <c r="B78" s="177" t="str">
        <f aca="false">IF(E78=" ",IF(C78=" "," ","END"),B77+1)</f>
        <v> </v>
      </c>
      <c r="C78" s="585" t="str">
        <f aca="false">IF(E77=" "," ",CONCATENATE(IF(K77&lt;0,"S","N"),ABS(K77)," ",FIXED(ABS(L77),1)))</f>
        <v> </v>
      </c>
      <c r="D78" s="585" t="str">
        <f aca="false">IF(E77=" "," ",CONCATENATE(IF(M77&lt;0,"E","W"),ABS(M77)," ",FIXED(ABS(N77),1)))</f>
        <v> </v>
      </c>
      <c r="E78" s="586" t="str">
        <f aca="false">IF(J77&gt;=0,Q78," ")</f>
        <v> </v>
      </c>
      <c r="F78" s="587" t="str">
        <f aca="false">IF(J77&gt;=0,MOD(Q78+AE77,360)," ")</f>
        <v> </v>
      </c>
      <c r="G78" s="588" t="str">
        <f aca="false">IF(J77&gt;=0,MIN(J77,gc_leg_dist)," ")</f>
        <v> </v>
      </c>
      <c r="H78" s="580" t="e">
        <f aca="false">ASIN(MAX(-1,MIN(U78,1)))</f>
        <v>#VALUE!</v>
      </c>
      <c r="I78" s="581" t="e">
        <f aca="false">MOD(I77-R78+PI(),2*PI())-PI()</f>
        <v>#VALUE!</v>
      </c>
      <c r="J78" s="589" t="n">
        <f aca="false">J77-gc_leg_dist</f>
        <v>-8168.30494254796</v>
      </c>
      <c r="K78" s="582" t="e">
        <f aca="false">SIGN(H78)*ROUNDDOWN(ABS(DEGREES(H78))+0.05,0)</f>
        <v>#VALUE!</v>
      </c>
      <c r="L78" s="583" t="e">
        <f aca="false">(DEGREES(H78)-K78)*60</f>
        <v>#VALUE!</v>
      </c>
      <c r="M78" s="582" t="e">
        <f aca="false">SIGN(I78)*ROUNDDOWN(ABS(DEGREES(I78))+0.05,0)</f>
        <v>#VALUE!</v>
      </c>
      <c r="N78" s="583" t="e">
        <f aca="false">(DEGREES(I78)-M78)*60</f>
        <v>#VALUE!</v>
      </c>
      <c r="O78" s="581" t="e">
        <f aca="false">2*ASIN(SQRT(POWER(SIN((H77-lat_2)/2),2)+(COS(H77)*COS(lat_2)*POWER(SIN((I77-lon_2)/2),2))))</f>
        <v>#VALUE!</v>
      </c>
      <c r="P78" s="590" t="e">
        <f aca="false">DEGREES(ACOS(MAX(-1,MIN(V78,1))))</f>
        <v>#VALUE!</v>
      </c>
      <c r="Q78" s="590" t="e">
        <f aca="false">IF(SIN(lon_2-I77)&gt;0,360-P78,P78)</f>
        <v>#VALUE!</v>
      </c>
      <c r="R78" s="581" t="e">
        <f aca="false">ATAN2(COS(T78)-(SIN(H77)*SIN(H78)),SIN(RADIANS(Q78))*SIN(G78*Nm_to_rad)*COS(H77))</f>
        <v>#VALUE!</v>
      </c>
      <c r="S78" s="519"/>
      <c r="T78" s="519" t="e">
        <f aca="false">G78*Nm_to_rad</f>
        <v>#VALUE!</v>
      </c>
      <c r="U78" s="519" t="e">
        <f aca="false">((SIN(H77)*COS(T78))+COS(H77)*SIN(T78)*COS(RADIANS(Q78)))</f>
        <v>#VALUE!</v>
      </c>
      <c r="V78" s="519" t="e">
        <f aca="false">((SIN(lat_2)-(SIN(H77)*COS(O78)))/(SIN(O78)*COS(H77)))</f>
        <v>#VALUE!</v>
      </c>
      <c r="W78" s="519" t="e">
        <f aca="false">K78</f>
        <v>#VALUE!</v>
      </c>
      <c r="X78" s="519" t="e">
        <f aca="false">1-AB78</f>
        <v>#VALUE!</v>
      </c>
      <c r="Y78" s="519" t="e">
        <f aca="false">M78</f>
        <v>#VALUE!</v>
      </c>
      <c r="Z78" s="519" t="e">
        <f aca="false">1-AD78</f>
        <v>#VALUE!</v>
      </c>
      <c r="AA78" s="519" t="e">
        <f aca="false">SIGN(W78)+W78</f>
        <v>#VALUE!</v>
      </c>
      <c r="AB78" s="519" t="e">
        <f aca="false">ABS(L78/60)</f>
        <v>#VALUE!</v>
      </c>
      <c r="AC78" s="519" t="e">
        <f aca="false">SIGN(Y78)+Y78</f>
        <v>#VALUE!</v>
      </c>
      <c r="AD78" s="519" t="e">
        <f aca="false">ABS(N78/60)</f>
        <v>#VALUE!</v>
      </c>
      <c r="AE78" s="519" t="e">
        <f aca="true">((((OFFSET(MagVar!$CN$186,Y78,W78)*X78)+(OFFSET(MagVar!$CN$186,Y78,AA78)*AB78))*Z78)+(((OFFSET(MagVar!$CN$186,AC78,W78)*X78)+(OFFSET(MagVar!$CN$186,AC78,AA78)*AB78))*AD78))</f>
        <v>#VALUE!</v>
      </c>
    </row>
    <row r="79" customFormat="false" ht="19.35" hidden="false" customHeight="false" outlineLevel="0" collapsed="false">
      <c r="B79" s="177" t="str">
        <f aca="false">IF(E79=" ",IF(C79=" "," ","END"),B78+1)</f>
        <v> </v>
      </c>
      <c r="C79" s="585" t="str">
        <f aca="false">IF(E78=" "," ",CONCATENATE(IF(K78&lt;0,"S","N"),ABS(K78)," ",FIXED(ABS(L78),1)))</f>
        <v> </v>
      </c>
      <c r="D79" s="585" t="str">
        <f aca="false">IF(E78=" "," ",CONCATENATE(IF(M78&lt;0,"E","W"),ABS(M78)," ",FIXED(ABS(N78),1)))</f>
        <v> </v>
      </c>
      <c r="E79" s="586" t="str">
        <f aca="false">IF(J78&gt;=0,Q79," ")</f>
        <v> </v>
      </c>
      <c r="F79" s="587" t="str">
        <f aca="false">IF(J78&gt;=0,MOD(Q79+AE78,360)," ")</f>
        <v> </v>
      </c>
      <c r="G79" s="588" t="str">
        <f aca="false">IF(J78&gt;=0,MIN(J78,gc_leg_dist)," ")</f>
        <v> </v>
      </c>
      <c r="H79" s="580" t="e">
        <f aca="false">ASIN(MAX(-1,MIN(U79,1)))</f>
        <v>#VALUE!</v>
      </c>
      <c r="I79" s="581" t="e">
        <f aca="false">MOD(I78-R79+PI(),2*PI())-PI()</f>
        <v>#VALUE!</v>
      </c>
      <c r="J79" s="589" t="n">
        <f aca="false">J78-gc_leg_dist</f>
        <v>-8368.30494254796</v>
      </c>
      <c r="K79" s="582" t="e">
        <f aca="false">SIGN(H79)*ROUNDDOWN(ABS(DEGREES(H79))+0.05,0)</f>
        <v>#VALUE!</v>
      </c>
      <c r="L79" s="583" t="e">
        <f aca="false">(DEGREES(H79)-K79)*60</f>
        <v>#VALUE!</v>
      </c>
      <c r="M79" s="582" t="e">
        <f aca="false">SIGN(I79)*ROUNDDOWN(ABS(DEGREES(I79))+0.05,0)</f>
        <v>#VALUE!</v>
      </c>
      <c r="N79" s="583" t="e">
        <f aca="false">(DEGREES(I79)-M79)*60</f>
        <v>#VALUE!</v>
      </c>
      <c r="O79" s="581" t="e">
        <f aca="false">2*ASIN(SQRT(POWER(SIN((H78-lat_2)/2),2)+(COS(H78)*COS(lat_2)*POWER(SIN((I78-lon_2)/2),2))))</f>
        <v>#VALUE!</v>
      </c>
      <c r="P79" s="590" t="e">
        <f aca="false">DEGREES(ACOS(MAX(-1,MIN(V79,1))))</f>
        <v>#VALUE!</v>
      </c>
      <c r="Q79" s="590" t="e">
        <f aca="false">IF(SIN(lon_2-I78)&gt;0,360-P79,P79)</f>
        <v>#VALUE!</v>
      </c>
      <c r="R79" s="581" t="e">
        <f aca="false">ATAN2(COS(T79)-(SIN(H78)*SIN(H79)),SIN(RADIANS(Q79))*SIN(G79*Nm_to_rad)*COS(H78))</f>
        <v>#VALUE!</v>
      </c>
      <c r="S79" s="519"/>
      <c r="T79" s="519" t="e">
        <f aca="false">G79*Nm_to_rad</f>
        <v>#VALUE!</v>
      </c>
      <c r="U79" s="519" t="e">
        <f aca="false">((SIN(H78)*COS(T79))+COS(H78)*SIN(T79)*COS(RADIANS(Q79)))</f>
        <v>#VALUE!</v>
      </c>
      <c r="V79" s="519" t="e">
        <f aca="false">((SIN(lat_2)-(SIN(H78)*COS(O79)))/(SIN(O79)*COS(H78)))</f>
        <v>#VALUE!</v>
      </c>
      <c r="W79" s="519" t="e">
        <f aca="false">K79</f>
        <v>#VALUE!</v>
      </c>
      <c r="X79" s="519" t="e">
        <f aca="false">1-AB79</f>
        <v>#VALUE!</v>
      </c>
      <c r="Y79" s="519" t="e">
        <f aca="false">M79</f>
        <v>#VALUE!</v>
      </c>
      <c r="Z79" s="519" t="e">
        <f aca="false">1-AD79</f>
        <v>#VALUE!</v>
      </c>
      <c r="AA79" s="519" t="e">
        <f aca="false">SIGN(W79)+W79</f>
        <v>#VALUE!</v>
      </c>
      <c r="AB79" s="519" t="e">
        <f aca="false">ABS(L79/60)</f>
        <v>#VALUE!</v>
      </c>
      <c r="AC79" s="519" t="e">
        <f aca="false">SIGN(Y79)+Y79</f>
        <v>#VALUE!</v>
      </c>
      <c r="AD79" s="519" t="e">
        <f aca="false">ABS(N79/60)</f>
        <v>#VALUE!</v>
      </c>
      <c r="AE79" s="519" t="e">
        <f aca="true">((((OFFSET(MagVar!$CN$186,Y79,W79)*X79)+(OFFSET(MagVar!$CN$186,Y79,AA79)*AB79))*Z79)+(((OFFSET(MagVar!$CN$186,AC79,W79)*X79)+(OFFSET(MagVar!$CN$186,AC79,AA79)*AB79))*AD79))</f>
        <v>#VALUE!</v>
      </c>
    </row>
    <row r="80" customFormat="false" ht="25.35" hidden="false" customHeight="false" outlineLevel="0" collapsed="false">
      <c r="B80" s="177" t="str">
        <f aca="false">IF(E80=" ",IF(C80=" "," ","END"),B79+1)</f>
        <v> </v>
      </c>
      <c r="C80" s="585" t="str">
        <f aca="false">IF(E79=" "," ",CONCATENATE(IF(K79&lt;0,"S","N"),ABS(K79)," ",FIXED(ABS(L79),1)))</f>
        <v> </v>
      </c>
      <c r="D80" s="585" t="str">
        <f aca="false">IF(E79=" "," ",CONCATENATE(IF(M79&lt;0,"E","W"),ABS(M79)," ",FIXED(ABS(N79),1)))</f>
        <v> </v>
      </c>
      <c r="E80" s="586" t="str">
        <f aca="false">IF(J79&gt;=0,Q80," ")</f>
        <v> </v>
      </c>
      <c r="F80" s="587" t="str">
        <f aca="false">IF(J79&gt;=0,MOD(Q80+AE79,360)," ")</f>
        <v> </v>
      </c>
      <c r="G80" s="588" t="str">
        <f aca="false">IF(J79&gt;=0,MIN(J79,gc_leg_dist)," ")</f>
        <v> </v>
      </c>
      <c r="H80" s="580" t="e">
        <f aca="false">ASIN(MAX(-1,MIN(U80,1)))</f>
        <v>#VALUE!</v>
      </c>
      <c r="I80" s="581" t="e">
        <f aca="false">MOD(I79-R80+PI(),2*PI())-PI()</f>
        <v>#VALUE!</v>
      </c>
      <c r="J80" s="589" t="n">
        <f aca="false">J79-gc_leg_dist</f>
        <v>-8568.30494254796</v>
      </c>
      <c r="K80" s="582" t="e">
        <f aca="false">SIGN(H80)*ROUNDDOWN(ABS(DEGREES(H80))+0.05,0)</f>
        <v>#VALUE!</v>
      </c>
      <c r="L80" s="583" t="e">
        <f aca="false">(DEGREES(H80)-K80)*60</f>
        <v>#VALUE!</v>
      </c>
      <c r="M80" s="582" t="e">
        <f aca="false">SIGN(I80)*ROUNDDOWN(ABS(DEGREES(I80))+0.05,0)</f>
        <v>#VALUE!</v>
      </c>
      <c r="N80" s="583" t="e">
        <f aca="false">(DEGREES(I80)-M80)*60</f>
        <v>#VALUE!</v>
      </c>
      <c r="O80" s="581" t="e">
        <f aca="false">2*ASIN(SQRT(POWER(SIN((H79-lat_2)/2),2)+(COS(H79)*COS(lat_2)*POWER(SIN((I79-lon_2)/2),2))))</f>
        <v>#VALUE!</v>
      </c>
      <c r="P80" s="590" t="e">
        <f aca="false">DEGREES(ACOS(MAX(-1,MIN(V80,1))))</f>
        <v>#VALUE!</v>
      </c>
      <c r="Q80" s="590" t="e">
        <f aca="false">IF(SIN(lon_2-I79)&gt;0,360-P80,P80)</f>
        <v>#VALUE!</v>
      </c>
      <c r="R80" s="581" t="e">
        <f aca="false">ATAN2(COS(T80)-(SIN(H79)*SIN(H80)),SIN(RADIANS(Q80))*SIN(G80*Nm_to_rad)*COS(H79))</f>
        <v>#VALUE!</v>
      </c>
      <c r="S80" s="519"/>
      <c r="T80" s="519" t="e">
        <f aca="false">G80*Nm_to_rad</f>
        <v>#VALUE!</v>
      </c>
      <c r="U80" s="519" t="e">
        <f aca="false">((SIN(H79)*COS(T80))+COS(H79)*SIN(T80)*COS(RADIANS(Q80)))</f>
        <v>#VALUE!</v>
      </c>
      <c r="V80" s="519" t="e">
        <f aca="false">((SIN(lat_2)-(SIN(H79)*COS(O80)))/(SIN(O80)*COS(H79)))</f>
        <v>#VALUE!</v>
      </c>
      <c r="W80" s="519" t="e">
        <f aca="false">K80</f>
        <v>#VALUE!</v>
      </c>
      <c r="X80" s="519" t="e">
        <f aca="false">1-AB80</f>
        <v>#VALUE!</v>
      </c>
      <c r="Y80" s="519" t="e">
        <f aca="false">M80</f>
        <v>#VALUE!</v>
      </c>
      <c r="Z80" s="519" t="e">
        <f aca="false">1-AD80</f>
        <v>#VALUE!</v>
      </c>
      <c r="AA80" s="519" t="e">
        <f aca="false">SIGN(W80)+W80</f>
        <v>#VALUE!</v>
      </c>
      <c r="AB80" s="519" t="e">
        <f aca="false">ABS(L80/60)</f>
        <v>#VALUE!</v>
      </c>
      <c r="AC80" s="519" t="e">
        <f aca="false">SIGN(Y80)+Y80</f>
        <v>#VALUE!</v>
      </c>
      <c r="AD80" s="519" t="e">
        <f aca="false">ABS(N80/60)</f>
        <v>#VALUE!</v>
      </c>
      <c r="AE80" s="519" t="e">
        <f aca="true">((((OFFSET(MagVar!$CN$186,Y80,W80)*X80)+(OFFSET(MagVar!$CN$186,Y80,AA80)*AB80))*Z80)+(((OFFSET(MagVar!$CN$186,AC80,W80)*X80)+(OFFSET(MagVar!$CN$186,AC80,AA80)*AB80))*AD80))</f>
        <v>#VALUE!</v>
      </c>
    </row>
    <row r="81" customFormat="false" ht="25.35" hidden="false" customHeight="false" outlineLevel="0" collapsed="false">
      <c r="B81" s="177" t="str">
        <f aca="false">IF(E81=" ",IF(C81=" "," ","END"),B80+1)</f>
        <v> </v>
      </c>
      <c r="C81" s="585" t="str">
        <f aca="false">IF(E80=" "," ",CONCATENATE(IF(K80&lt;0,"S","N"),ABS(K80)," ",FIXED(ABS(L80),1)))</f>
        <v> </v>
      </c>
      <c r="D81" s="585" t="str">
        <f aca="false">IF(E80=" "," ",CONCATENATE(IF(M80&lt;0,"E","W"),ABS(M80)," ",FIXED(ABS(N80),1)))</f>
        <v> </v>
      </c>
      <c r="E81" s="586" t="str">
        <f aca="false">IF(J80&gt;=0,Q81," ")</f>
        <v> </v>
      </c>
      <c r="F81" s="587" t="str">
        <f aca="false">IF(J80&gt;=0,MOD(Q81+AE80,360)," ")</f>
        <v> </v>
      </c>
      <c r="G81" s="588" t="str">
        <f aca="false">IF(J80&gt;=0,MIN(J80,gc_leg_dist)," ")</f>
        <v> </v>
      </c>
      <c r="H81" s="580" t="e">
        <f aca="false">ASIN(MAX(-1,MIN(U81,1)))</f>
        <v>#VALUE!</v>
      </c>
      <c r="I81" s="581" t="e">
        <f aca="false">MOD(I80-R81+PI(),2*PI())-PI()</f>
        <v>#VALUE!</v>
      </c>
      <c r="J81" s="589" t="n">
        <f aca="false">J80-gc_leg_dist</f>
        <v>-8768.30494254796</v>
      </c>
      <c r="K81" s="582" t="e">
        <f aca="false">SIGN(H81)*ROUNDDOWN(ABS(DEGREES(H81))+0.05,0)</f>
        <v>#VALUE!</v>
      </c>
      <c r="L81" s="583" t="e">
        <f aca="false">(DEGREES(H81)-K81)*60</f>
        <v>#VALUE!</v>
      </c>
      <c r="M81" s="582" t="e">
        <f aca="false">SIGN(I81)*ROUNDDOWN(ABS(DEGREES(I81))+0.05,0)</f>
        <v>#VALUE!</v>
      </c>
      <c r="N81" s="583" t="e">
        <f aca="false">(DEGREES(I81)-M81)*60</f>
        <v>#VALUE!</v>
      </c>
      <c r="O81" s="581" t="e">
        <f aca="false">2*ASIN(SQRT(POWER(SIN((H80-lat_2)/2),2)+(COS(H80)*COS(lat_2)*POWER(SIN((I80-lon_2)/2),2))))</f>
        <v>#VALUE!</v>
      </c>
      <c r="P81" s="590" t="e">
        <f aca="false">DEGREES(ACOS(MAX(-1,MIN(V81,1))))</f>
        <v>#VALUE!</v>
      </c>
      <c r="Q81" s="590" t="e">
        <f aca="false">IF(SIN(lon_2-I80)&gt;0,360-P81,P81)</f>
        <v>#VALUE!</v>
      </c>
      <c r="R81" s="581" t="e">
        <f aca="false">ATAN2(COS(T81)-(SIN(H80)*SIN(H81)),SIN(RADIANS(Q81))*SIN(G81*Nm_to_rad)*COS(H80))</f>
        <v>#VALUE!</v>
      </c>
      <c r="S81" s="519"/>
      <c r="T81" s="519" t="e">
        <f aca="false">G81*Nm_to_rad</f>
        <v>#VALUE!</v>
      </c>
      <c r="U81" s="519" t="e">
        <f aca="false">((SIN(H80)*COS(T81))+COS(H80)*SIN(T81)*COS(RADIANS(Q81)))</f>
        <v>#VALUE!</v>
      </c>
      <c r="V81" s="519" t="e">
        <f aca="false">((SIN(lat_2)-(SIN(H80)*COS(O81)))/(SIN(O81)*COS(H80)))</f>
        <v>#VALUE!</v>
      </c>
      <c r="W81" s="519" t="e">
        <f aca="false">K81</f>
        <v>#VALUE!</v>
      </c>
      <c r="X81" s="519" t="e">
        <f aca="false">1-AB81</f>
        <v>#VALUE!</v>
      </c>
      <c r="Y81" s="519" t="e">
        <f aca="false">M81</f>
        <v>#VALUE!</v>
      </c>
      <c r="Z81" s="519" t="e">
        <f aca="false">1-AD81</f>
        <v>#VALUE!</v>
      </c>
      <c r="AA81" s="519" t="e">
        <f aca="false">SIGN(W81)+W81</f>
        <v>#VALUE!</v>
      </c>
      <c r="AB81" s="519" t="e">
        <f aca="false">ABS(L81/60)</f>
        <v>#VALUE!</v>
      </c>
      <c r="AC81" s="519" t="e">
        <f aca="false">SIGN(Y81)+Y81</f>
        <v>#VALUE!</v>
      </c>
      <c r="AD81" s="519" t="e">
        <f aca="false">ABS(N81/60)</f>
        <v>#VALUE!</v>
      </c>
      <c r="AE81" s="519" t="e">
        <f aca="true">((((OFFSET(MagVar!$CN$186,Y81,W81)*X81)+(OFFSET(MagVar!$CN$186,Y81,AA81)*AB81))*Z81)+(((OFFSET(MagVar!$CN$186,AC81,W81)*X81)+(OFFSET(MagVar!$CN$186,AC81,AA81)*AB81))*AD81))</f>
        <v>#VALUE!</v>
      </c>
    </row>
    <row r="82" customFormat="false" ht="25.35" hidden="false" customHeight="false" outlineLevel="0" collapsed="false">
      <c r="B82" s="177" t="str">
        <f aca="false">IF(E82=" ",IF(C82=" "," ","END"),B81+1)</f>
        <v> </v>
      </c>
      <c r="C82" s="585" t="str">
        <f aca="false">IF(E81=" "," ",CONCATENATE(IF(K81&lt;0,"S","N"),ABS(K81)," ",FIXED(ABS(L81),1)))</f>
        <v> </v>
      </c>
      <c r="D82" s="585" t="str">
        <f aca="false">IF(E81=" "," ",CONCATENATE(IF(M81&lt;0,"E","W"),ABS(M81)," ",FIXED(ABS(N81),1)))</f>
        <v> </v>
      </c>
      <c r="E82" s="586" t="str">
        <f aca="false">IF(J81&gt;=0,Q82," ")</f>
        <v> </v>
      </c>
      <c r="F82" s="587" t="str">
        <f aca="false">IF(J81&gt;=0,MOD(Q82+AE81,360)," ")</f>
        <v> </v>
      </c>
      <c r="G82" s="588" t="str">
        <f aca="false">IF(J81&gt;=0,MIN(J81,gc_leg_dist)," ")</f>
        <v> </v>
      </c>
      <c r="H82" s="580" t="e">
        <f aca="false">ASIN(MAX(-1,MIN(U82,1)))</f>
        <v>#VALUE!</v>
      </c>
      <c r="I82" s="581" t="e">
        <f aca="false">MOD(I81-R82+PI(),2*PI())-PI()</f>
        <v>#VALUE!</v>
      </c>
      <c r="J82" s="589" t="n">
        <f aca="false">J81-gc_leg_dist</f>
        <v>-8968.30494254796</v>
      </c>
      <c r="K82" s="582" t="e">
        <f aca="false">SIGN(H82)*ROUNDDOWN(ABS(DEGREES(H82))+0.05,0)</f>
        <v>#VALUE!</v>
      </c>
      <c r="L82" s="583" t="e">
        <f aca="false">(DEGREES(H82)-K82)*60</f>
        <v>#VALUE!</v>
      </c>
      <c r="M82" s="582" t="e">
        <f aca="false">SIGN(I82)*ROUNDDOWN(ABS(DEGREES(I82))+0.05,0)</f>
        <v>#VALUE!</v>
      </c>
      <c r="N82" s="583" t="e">
        <f aca="false">(DEGREES(I82)-M82)*60</f>
        <v>#VALUE!</v>
      </c>
      <c r="O82" s="581" t="e">
        <f aca="false">2*ASIN(SQRT(POWER(SIN((H81-lat_2)/2),2)+(COS(H81)*COS(lat_2)*POWER(SIN((I81-lon_2)/2),2))))</f>
        <v>#VALUE!</v>
      </c>
      <c r="P82" s="590" t="e">
        <f aca="false">DEGREES(ACOS(MAX(-1,MIN(V82,1))))</f>
        <v>#VALUE!</v>
      </c>
      <c r="Q82" s="590" t="e">
        <f aca="false">IF(SIN(lon_2-I81)&gt;0,360-P82,P82)</f>
        <v>#VALUE!</v>
      </c>
      <c r="R82" s="581" t="e">
        <f aca="false">ATAN2(COS(T82)-(SIN(H81)*SIN(H82)),SIN(RADIANS(Q82))*SIN(G82*Nm_to_rad)*COS(H81))</f>
        <v>#VALUE!</v>
      </c>
      <c r="S82" s="519"/>
      <c r="T82" s="519" t="e">
        <f aca="false">G82*Nm_to_rad</f>
        <v>#VALUE!</v>
      </c>
      <c r="U82" s="519" t="e">
        <f aca="false">((SIN(H81)*COS(T82))+COS(H81)*SIN(T82)*COS(RADIANS(Q82)))</f>
        <v>#VALUE!</v>
      </c>
      <c r="V82" s="519" t="e">
        <f aca="false">((SIN(lat_2)-(SIN(H81)*COS(O82)))/(SIN(O82)*COS(H81)))</f>
        <v>#VALUE!</v>
      </c>
      <c r="W82" s="519" t="e">
        <f aca="false">K82</f>
        <v>#VALUE!</v>
      </c>
      <c r="X82" s="519" t="e">
        <f aca="false">1-AB82</f>
        <v>#VALUE!</v>
      </c>
      <c r="Y82" s="519" t="e">
        <f aca="false">M82</f>
        <v>#VALUE!</v>
      </c>
      <c r="Z82" s="519" t="e">
        <f aca="false">1-AD82</f>
        <v>#VALUE!</v>
      </c>
      <c r="AA82" s="519" t="e">
        <f aca="false">SIGN(W82)+W82</f>
        <v>#VALUE!</v>
      </c>
      <c r="AB82" s="519" t="e">
        <f aca="false">ABS(L82/60)</f>
        <v>#VALUE!</v>
      </c>
      <c r="AC82" s="519" t="e">
        <f aca="false">SIGN(Y82)+Y82</f>
        <v>#VALUE!</v>
      </c>
      <c r="AD82" s="519" t="e">
        <f aca="false">ABS(N82/60)</f>
        <v>#VALUE!</v>
      </c>
      <c r="AE82" s="519" t="e">
        <f aca="true">((((OFFSET(MagVar!$CN$186,Y82,W82)*X82)+(OFFSET(MagVar!$CN$186,Y82,AA82)*AB82))*Z82)+(((OFFSET(MagVar!$CN$186,AC82,W82)*X82)+(OFFSET(MagVar!$CN$186,AC82,AA82)*AB82))*AD82))</f>
        <v>#VALUE!</v>
      </c>
    </row>
    <row r="83" customFormat="false" ht="25.35" hidden="false" customHeight="false" outlineLevel="0" collapsed="false">
      <c r="B83" s="177" t="str">
        <f aca="false">IF(E83=" ",IF(C83=" "," ","END"),B82+1)</f>
        <v> </v>
      </c>
      <c r="C83" s="585" t="str">
        <f aca="false">IF(E82=" "," ",CONCATENATE(IF(K82&lt;0,"S","N"),ABS(K82)," ",FIXED(ABS(L82),1)))</f>
        <v> </v>
      </c>
      <c r="D83" s="585" t="str">
        <f aca="false">IF(E82=" "," ",CONCATENATE(IF(M82&lt;0,"E","W"),ABS(M82)," ",FIXED(ABS(N82),1)))</f>
        <v> </v>
      </c>
      <c r="E83" s="586" t="str">
        <f aca="false">IF(J82&gt;=0,Q83," ")</f>
        <v> </v>
      </c>
      <c r="F83" s="587" t="str">
        <f aca="false">IF(J82&gt;=0,MOD(Q83+AE82,360)," ")</f>
        <v> </v>
      </c>
      <c r="G83" s="588" t="str">
        <f aca="false">IF(J82&gt;=0,MIN(J82,gc_leg_dist)," ")</f>
        <v> </v>
      </c>
      <c r="H83" s="580" t="e">
        <f aca="false">ASIN(MAX(-1,MIN(U83,1)))</f>
        <v>#VALUE!</v>
      </c>
      <c r="I83" s="581" t="e">
        <f aca="false">MOD(I82-R83+PI(),2*PI())-PI()</f>
        <v>#VALUE!</v>
      </c>
      <c r="J83" s="589" t="n">
        <f aca="false">J82-gc_leg_dist</f>
        <v>-9168.30494254796</v>
      </c>
      <c r="K83" s="582" t="e">
        <f aca="false">SIGN(H83)*ROUNDDOWN(ABS(DEGREES(H83))+0.05,0)</f>
        <v>#VALUE!</v>
      </c>
      <c r="L83" s="583" t="e">
        <f aca="false">(DEGREES(H83)-K83)*60</f>
        <v>#VALUE!</v>
      </c>
      <c r="M83" s="582" t="e">
        <f aca="false">SIGN(I83)*ROUNDDOWN(ABS(DEGREES(I83))+0.05,0)</f>
        <v>#VALUE!</v>
      </c>
      <c r="N83" s="583" t="e">
        <f aca="false">(DEGREES(I83)-M83)*60</f>
        <v>#VALUE!</v>
      </c>
      <c r="O83" s="581" t="e">
        <f aca="false">2*ASIN(SQRT(POWER(SIN((H82-lat_2)/2),2)+(COS(H82)*COS(lat_2)*POWER(SIN((I82-lon_2)/2),2))))</f>
        <v>#VALUE!</v>
      </c>
      <c r="P83" s="590" t="e">
        <f aca="false">DEGREES(ACOS(MAX(-1,MIN(V83,1))))</f>
        <v>#VALUE!</v>
      </c>
      <c r="Q83" s="590" t="e">
        <f aca="false">IF(SIN(lon_2-I82)&gt;0,360-P83,P83)</f>
        <v>#VALUE!</v>
      </c>
      <c r="R83" s="581" t="e">
        <f aca="false">ATAN2(COS(T83)-(SIN(H82)*SIN(H83)),SIN(RADIANS(Q83))*SIN(G83*Nm_to_rad)*COS(H82))</f>
        <v>#VALUE!</v>
      </c>
      <c r="S83" s="519"/>
      <c r="T83" s="519" t="e">
        <f aca="false">G83*Nm_to_rad</f>
        <v>#VALUE!</v>
      </c>
      <c r="U83" s="519" t="e">
        <f aca="false">((SIN(H82)*COS(T83))+COS(H82)*SIN(T83)*COS(RADIANS(Q83)))</f>
        <v>#VALUE!</v>
      </c>
      <c r="V83" s="519" t="e">
        <f aca="false">((SIN(lat_2)-(SIN(H82)*COS(O83)))/(SIN(O83)*COS(H82)))</f>
        <v>#VALUE!</v>
      </c>
      <c r="W83" s="519" t="e">
        <f aca="false">K83</f>
        <v>#VALUE!</v>
      </c>
      <c r="X83" s="519" t="e">
        <f aca="false">1-AB83</f>
        <v>#VALUE!</v>
      </c>
      <c r="Y83" s="519" t="e">
        <f aca="false">M83</f>
        <v>#VALUE!</v>
      </c>
      <c r="Z83" s="519" t="e">
        <f aca="false">1-AD83</f>
        <v>#VALUE!</v>
      </c>
      <c r="AA83" s="519" t="e">
        <f aca="false">SIGN(W83)+W83</f>
        <v>#VALUE!</v>
      </c>
      <c r="AB83" s="519" t="e">
        <f aca="false">ABS(L83/60)</f>
        <v>#VALUE!</v>
      </c>
      <c r="AC83" s="519" t="e">
        <f aca="false">SIGN(Y83)+Y83</f>
        <v>#VALUE!</v>
      </c>
      <c r="AD83" s="519" t="e">
        <f aca="false">ABS(N83/60)</f>
        <v>#VALUE!</v>
      </c>
      <c r="AE83" s="519" t="e">
        <f aca="true">((((OFFSET(MagVar!$CN$186,Y83,W83)*X83)+(OFFSET(MagVar!$CN$186,Y83,AA83)*AB83))*Z83)+(((OFFSET(MagVar!$CN$186,AC83,W83)*X83)+(OFFSET(MagVar!$CN$186,AC83,AA83)*AB83))*AD83))</f>
        <v>#VALUE!</v>
      </c>
    </row>
    <row r="84" customFormat="false" ht="47.75" hidden="false" customHeight="false" outlineLevel="0" collapsed="false">
      <c r="B84" s="177" t="str">
        <f aca="false">IF(E84=" ",IF(C84=" "," ","END"),B83+1)</f>
        <v> </v>
      </c>
      <c r="C84" s="585" t="str">
        <f aca="false">IF(E83=" "," ",CONCATENATE(IF(K83&lt;0,"S","N"),ABS(K83)," ",FIXED(ABS(L83),1)))</f>
        <v> </v>
      </c>
      <c r="D84" s="585" t="str">
        <f aca="false">IF(E83=" "," ",CONCATENATE(IF(M83&lt;0,"E","W"),ABS(M83)," ",FIXED(ABS(N83),1)))</f>
        <v> </v>
      </c>
      <c r="E84" s="586" t="str">
        <f aca="false">IF(J83&gt;=0,Q84," ")</f>
        <v> </v>
      </c>
      <c r="F84" s="587" t="str">
        <f aca="false">IF(J83&gt;=0,MOD(Q84+AE83,360)," ")</f>
        <v> </v>
      </c>
      <c r="G84" s="588" t="str">
        <f aca="false">IF(J83&gt;=0,MIN(J83,gc_leg_dist)," ")</f>
        <v> </v>
      </c>
      <c r="H84" s="580" t="e">
        <f aca="false">ASIN(MAX(-1,MIN(U84,1)))</f>
        <v>#VALUE!</v>
      </c>
      <c r="I84" s="581" t="e">
        <f aca="false">MOD(I83-R84+PI(),2*PI())-PI()</f>
        <v>#VALUE!</v>
      </c>
      <c r="J84" s="589" t="n">
        <f aca="false">J83-gc_leg_dist</f>
        <v>-9368.30494254796</v>
      </c>
      <c r="K84" s="582" t="e">
        <f aca="false">SIGN(H84)*ROUNDDOWN(ABS(DEGREES(H84))+0.05,0)</f>
        <v>#VALUE!</v>
      </c>
      <c r="L84" s="583" t="e">
        <f aca="false">(DEGREES(H84)-K84)*60</f>
        <v>#VALUE!</v>
      </c>
      <c r="M84" s="582" t="e">
        <f aca="false">SIGN(I84)*ROUNDDOWN(ABS(DEGREES(I84))+0.05,0)</f>
        <v>#VALUE!</v>
      </c>
      <c r="N84" s="583" t="e">
        <f aca="false">(DEGREES(I84)-M84)*60</f>
        <v>#VALUE!</v>
      </c>
      <c r="O84" s="581" t="e">
        <f aca="false">2*ASIN(SQRT(POWER(SIN((H83-lat_2)/2),2)+(COS(H83)*COS(lat_2)*POWER(SIN((I83-lon_2)/2),2))))</f>
        <v>#VALUE!</v>
      </c>
      <c r="P84" s="590" t="e">
        <f aca="false">DEGREES(ACOS(MAX(-1,MIN(V84,1))))</f>
        <v>#VALUE!</v>
      </c>
      <c r="Q84" s="590" t="e">
        <f aca="false">IF(SIN(lon_2-I83)&gt;0,360-P84,P84)</f>
        <v>#VALUE!</v>
      </c>
      <c r="R84" s="581" t="e">
        <f aca="false">ATAN2(COS(T84)-(SIN(H83)*SIN(H84)),SIN(RADIANS(Q84))*SIN(G84*Nm_to_rad)*COS(H83))</f>
        <v>#VALUE!</v>
      </c>
      <c r="S84" s="519"/>
      <c r="T84" s="519" t="e">
        <f aca="false">G84*Nm_to_rad</f>
        <v>#VALUE!</v>
      </c>
      <c r="U84" s="519" t="e">
        <f aca="false">((SIN(H83)*COS(T84))+COS(H83)*SIN(T84)*COS(RADIANS(Q84)))</f>
        <v>#VALUE!</v>
      </c>
      <c r="V84" s="519" t="e">
        <f aca="false">((SIN(lat_2)-(SIN(H83)*COS(O84)))/(SIN(O84)*COS(H83)))</f>
        <v>#VALUE!</v>
      </c>
      <c r="W84" s="519" t="e">
        <f aca="false">K84</f>
        <v>#VALUE!</v>
      </c>
      <c r="X84" s="519" t="e">
        <f aca="false">1-AB84</f>
        <v>#VALUE!</v>
      </c>
      <c r="Y84" s="519" t="e">
        <f aca="false">M84</f>
        <v>#VALUE!</v>
      </c>
      <c r="Z84" s="519" t="e">
        <f aca="false">1-AD84</f>
        <v>#VALUE!</v>
      </c>
      <c r="AA84" s="519" t="e">
        <f aca="false">SIGN(W84)+W84</f>
        <v>#VALUE!</v>
      </c>
      <c r="AB84" s="519" t="e">
        <f aca="false">ABS(L84/60)</f>
        <v>#VALUE!</v>
      </c>
      <c r="AC84" s="519" t="e">
        <f aca="false">SIGN(Y84)+Y84</f>
        <v>#VALUE!</v>
      </c>
      <c r="AD84" s="519" t="e">
        <f aca="false">ABS(N84/60)</f>
        <v>#VALUE!</v>
      </c>
      <c r="AE84" s="519" t="e">
        <f aca="true">((((OFFSET(MagVar!$CN$186,Y84,W84)*X84)+(OFFSET(MagVar!$CN$186,Y84,AA84)*AB84))*Z84)+(((OFFSET(MagVar!$CN$186,AC84,W84)*X84)+(OFFSET(MagVar!$CN$186,AC84,AA84)*AB84))*AD84))</f>
        <v>#VALUE!</v>
      </c>
    </row>
    <row r="85" customFormat="false" ht="19.35" hidden="false" customHeight="false" outlineLevel="0" collapsed="false">
      <c r="B85" s="177" t="str">
        <f aca="false">IF(E85=" ",IF(C85=" "," ","END"),B84+1)</f>
        <v> </v>
      </c>
      <c r="C85" s="585" t="str">
        <f aca="false">IF(E84=" "," ",CONCATENATE(IF(K84&lt;0,"S","N"),ABS(K84)," ",FIXED(ABS(L84),1)))</f>
        <v> </v>
      </c>
      <c r="D85" s="585" t="str">
        <f aca="false">IF(E84=" "," ",CONCATENATE(IF(M84&lt;0,"E","W"),ABS(M84)," ",FIXED(ABS(N84),1)))</f>
        <v> </v>
      </c>
      <c r="E85" s="586" t="str">
        <f aca="false">IF(J84&gt;=0,Q85," ")</f>
        <v> </v>
      </c>
      <c r="F85" s="587" t="str">
        <f aca="false">IF(J84&gt;=0,MOD(Q85+AE84,360)," ")</f>
        <v> </v>
      </c>
      <c r="G85" s="588" t="str">
        <f aca="false">IF(J84&gt;=0,MIN(J84,gc_leg_dist)," ")</f>
        <v> </v>
      </c>
      <c r="H85" s="580" t="e">
        <f aca="false">ASIN(MAX(-1,MIN(U85,1)))</f>
        <v>#VALUE!</v>
      </c>
      <c r="I85" s="581" t="e">
        <f aca="false">MOD(I84-R85+PI(),2*PI())-PI()</f>
        <v>#VALUE!</v>
      </c>
      <c r="J85" s="589" t="n">
        <f aca="false">J84-gc_leg_dist</f>
        <v>-9568.30494254796</v>
      </c>
      <c r="K85" s="582" t="e">
        <f aca="false">SIGN(H85)*ROUNDDOWN(ABS(DEGREES(H85))+0.05,0)</f>
        <v>#VALUE!</v>
      </c>
      <c r="L85" s="583" t="e">
        <f aca="false">(DEGREES(H85)-K85)*60</f>
        <v>#VALUE!</v>
      </c>
      <c r="M85" s="582" t="e">
        <f aca="false">SIGN(I85)*ROUNDDOWN(ABS(DEGREES(I85))+0.05,0)</f>
        <v>#VALUE!</v>
      </c>
      <c r="N85" s="583" t="e">
        <f aca="false">(DEGREES(I85)-M85)*60</f>
        <v>#VALUE!</v>
      </c>
      <c r="O85" s="581" t="e">
        <f aca="false">2*ASIN(SQRT(POWER(SIN((H84-lat_2)/2),2)+(COS(H84)*COS(lat_2)*POWER(SIN((I84-lon_2)/2),2))))</f>
        <v>#VALUE!</v>
      </c>
      <c r="P85" s="590" t="e">
        <f aca="false">DEGREES(ACOS(MAX(-1,MIN(V85,1))))</f>
        <v>#VALUE!</v>
      </c>
      <c r="Q85" s="590" t="e">
        <f aca="false">IF(SIN(lon_2-I84)&gt;0,360-P85,P85)</f>
        <v>#VALUE!</v>
      </c>
      <c r="R85" s="581" t="e">
        <f aca="false">ATAN2(COS(T85)-(SIN(H84)*SIN(H85)),SIN(RADIANS(Q85))*SIN(G85*Nm_to_rad)*COS(H84))</f>
        <v>#VALUE!</v>
      </c>
      <c r="S85" s="519"/>
      <c r="T85" s="519" t="e">
        <f aca="false">G85*Nm_to_rad</f>
        <v>#VALUE!</v>
      </c>
      <c r="U85" s="519" t="e">
        <f aca="false">((SIN(H84)*COS(T85))+COS(H84)*SIN(T85)*COS(RADIANS(Q85)))</f>
        <v>#VALUE!</v>
      </c>
      <c r="V85" s="519" t="e">
        <f aca="false">((SIN(lat_2)-(SIN(H84)*COS(O85)))/(SIN(O85)*COS(H84)))</f>
        <v>#VALUE!</v>
      </c>
      <c r="W85" s="519" t="e">
        <f aca="false">K85</f>
        <v>#VALUE!</v>
      </c>
      <c r="X85" s="519" t="e">
        <f aca="false">1-AB85</f>
        <v>#VALUE!</v>
      </c>
      <c r="Y85" s="519" t="e">
        <f aca="false">M85</f>
        <v>#VALUE!</v>
      </c>
      <c r="Z85" s="519" t="e">
        <f aca="false">1-AD85</f>
        <v>#VALUE!</v>
      </c>
      <c r="AA85" s="519" t="e">
        <f aca="false">SIGN(W85)+W85</f>
        <v>#VALUE!</v>
      </c>
      <c r="AB85" s="519" t="e">
        <f aca="false">ABS(L85/60)</f>
        <v>#VALUE!</v>
      </c>
      <c r="AC85" s="519" t="e">
        <f aca="false">SIGN(Y85)+Y85</f>
        <v>#VALUE!</v>
      </c>
      <c r="AD85" s="519" t="e">
        <f aca="false">ABS(N85/60)</f>
        <v>#VALUE!</v>
      </c>
      <c r="AE85" s="519" t="e">
        <f aca="true">((((OFFSET(MagVar!$CN$186,Y85,W85)*X85)+(OFFSET(MagVar!$CN$186,Y85,AA85)*AB85))*Z85)+(((OFFSET(MagVar!$CN$186,AC85,W85)*X85)+(OFFSET(MagVar!$CN$186,AC85,AA85)*AB85))*AD85))</f>
        <v>#VALUE!</v>
      </c>
    </row>
    <row r="86" customFormat="false" ht="19.35" hidden="false" customHeight="false" outlineLevel="0" collapsed="false">
      <c r="B86" s="177" t="str">
        <f aca="false">IF(E86=" ",IF(C86=" "," ","END"),B85+1)</f>
        <v> </v>
      </c>
      <c r="C86" s="585" t="str">
        <f aca="false">IF(E85=" "," ",CONCATENATE(IF(K85&lt;0,"S","N"),ABS(K85)," ",FIXED(ABS(L85),1)))</f>
        <v> </v>
      </c>
      <c r="D86" s="585" t="str">
        <f aca="false">IF(E85=" "," ",CONCATENATE(IF(M85&lt;0,"E","W"),ABS(M85)," ",FIXED(ABS(N85),1)))</f>
        <v> </v>
      </c>
      <c r="E86" s="586" t="str">
        <f aca="false">IF(J85&gt;=0,Q86," ")</f>
        <v> </v>
      </c>
      <c r="F86" s="587" t="str">
        <f aca="false">IF(J85&gt;=0,MOD(Q86+AE85,360)," ")</f>
        <v> </v>
      </c>
      <c r="G86" s="588" t="str">
        <f aca="false">IF(J85&gt;=0,MIN(J85,gc_leg_dist)," ")</f>
        <v> </v>
      </c>
      <c r="H86" s="580" t="e">
        <f aca="false">ASIN(MAX(-1,MIN(U86,1)))</f>
        <v>#VALUE!</v>
      </c>
      <c r="I86" s="581" t="e">
        <f aca="false">MOD(I85-R86+PI(),2*PI())-PI()</f>
        <v>#VALUE!</v>
      </c>
      <c r="J86" s="589" t="n">
        <f aca="false">J85-gc_leg_dist</f>
        <v>-9768.30494254796</v>
      </c>
      <c r="K86" s="582" t="e">
        <f aca="false">SIGN(H86)*ROUNDDOWN(ABS(DEGREES(H86))+0.05,0)</f>
        <v>#VALUE!</v>
      </c>
      <c r="L86" s="583" t="e">
        <f aca="false">(DEGREES(H86)-K86)*60</f>
        <v>#VALUE!</v>
      </c>
      <c r="M86" s="582" t="e">
        <f aca="false">SIGN(I86)*ROUNDDOWN(ABS(DEGREES(I86))+0.05,0)</f>
        <v>#VALUE!</v>
      </c>
      <c r="N86" s="583" t="e">
        <f aca="false">(DEGREES(I86)-M86)*60</f>
        <v>#VALUE!</v>
      </c>
      <c r="O86" s="581" t="e">
        <f aca="false">2*ASIN(SQRT(POWER(SIN((H85-lat_2)/2),2)+(COS(H85)*COS(lat_2)*POWER(SIN((I85-lon_2)/2),2))))</f>
        <v>#VALUE!</v>
      </c>
      <c r="P86" s="590" t="e">
        <f aca="false">DEGREES(ACOS(MAX(-1,MIN(V86,1))))</f>
        <v>#VALUE!</v>
      </c>
      <c r="Q86" s="590" t="e">
        <f aca="false">IF(SIN(lon_2-I85)&gt;0,360-P86,P86)</f>
        <v>#VALUE!</v>
      </c>
      <c r="R86" s="581" t="e">
        <f aca="false">ATAN2(COS(T86)-(SIN(H85)*SIN(H86)),SIN(RADIANS(Q86))*SIN(G86*Nm_to_rad)*COS(H85))</f>
        <v>#VALUE!</v>
      </c>
      <c r="S86" s="519"/>
      <c r="T86" s="519" t="e">
        <f aca="false">G86*Nm_to_rad</f>
        <v>#VALUE!</v>
      </c>
      <c r="U86" s="519" t="e">
        <f aca="false">((SIN(H85)*COS(T86))+COS(H85)*SIN(T86)*COS(RADIANS(Q86)))</f>
        <v>#VALUE!</v>
      </c>
      <c r="V86" s="519" t="e">
        <f aca="false">((SIN(lat_2)-(SIN(H85)*COS(O86)))/(SIN(O86)*COS(H85)))</f>
        <v>#VALUE!</v>
      </c>
      <c r="W86" s="519" t="e">
        <f aca="false">K86</f>
        <v>#VALUE!</v>
      </c>
      <c r="X86" s="519" t="e">
        <f aca="false">1-AB86</f>
        <v>#VALUE!</v>
      </c>
      <c r="Y86" s="519" t="e">
        <f aca="false">M86</f>
        <v>#VALUE!</v>
      </c>
      <c r="Z86" s="519" t="e">
        <f aca="false">1-AD86</f>
        <v>#VALUE!</v>
      </c>
      <c r="AA86" s="519" t="e">
        <f aca="false">SIGN(W86)+W86</f>
        <v>#VALUE!</v>
      </c>
      <c r="AB86" s="519" t="e">
        <f aca="false">ABS(L86/60)</f>
        <v>#VALUE!</v>
      </c>
      <c r="AC86" s="519" t="e">
        <f aca="false">SIGN(Y86)+Y86</f>
        <v>#VALUE!</v>
      </c>
      <c r="AD86" s="519" t="e">
        <f aca="false">ABS(N86/60)</f>
        <v>#VALUE!</v>
      </c>
      <c r="AE86" s="519" t="e">
        <f aca="true">((((OFFSET(MagVar!$CN$186,Y86,W86)*X86)+(OFFSET(MagVar!$CN$186,Y86,AA86)*AB86))*Z86)+(((OFFSET(MagVar!$CN$186,AC86,W86)*X86)+(OFFSET(MagVar!$CN$186,AC86,AA86)*AB86))*AD86))</f>
        <v>#VALUE!</v>
      </c>
    </row>
    <row r="87" customFormat="false" ht="19.35" hidden="false" customHeight="false" outlineLevel="0" collapsed="false">
      <c r="B87" s="177" t="str">
        <f aca="false">IF(E87=" ",IF(C87=" "," ","END"),B86+1)</f>
        <v> </v>
      </c>
      <c r="C87" s="585" t="str">
        <f aca="false">IF(E86=" "," ",CONCATENATE(IF(K86&lt;0,"S","N"),ABS(K86)," ",FIXED(ABS(L86),1)))</f>
        <v> </v>
      </c>
      <c r="D87" s="585" t="str">
        <f aca="false">IF(E86=" "," ",CONCATENATE(IF(M86&lt;0,"E","W"),ABS(M86)," ",FIXED(ABS(N86),1)))</f>
        <v> </v>
      </c>
      <c r="E87" s="586" t="str">
        <f aca="false">IF(J86&gt;=0,Q87," ")</f>
        <v> </v>
      </c>
      <c r="F87" s="587" t="str">
        <f aca="false">IF(J86&gt;=0,MOD(Q87+AE86,360)," ")</f>
        <v> </v>
      </c>
      <c r="G87" s="588" t="str">
        <f aca="false">IF(J86&gt;=0,MIN(J86,gc_leg_dist)," ")</f>
        <v> </v>
      </c>
      <c r="H87" s="580" t="e">
        <f aca="false">ASIN(MAX(-1,MIN(U87,1)))</f>
        <v>#VALUE!</v>
      </c>
      <c r="I87" s="581" t="e">
        <f aca="false">MOD(I86-R87+PI(),2*PI())-PI()</f>
        <v>#VALUE!</v>
      </c>
      <c r="J87" s="589" t="n">
        <f aca="false">J86-gc_leg_dist</f>
        <v>-9968.30494254796</v>
      </c>
      <c r="K87" s="582" t="e">
        <f aca="false">SIGN(H87)*ROUNDDOWN(ABS(DEGREES(H87))+0.05,0)</f>
        <v>#VALUE!</v>
      </c>
      <c r="L87" s="583" t="e">
        <f aca="false">(DEGREES(H87)-K87)*60</f>
        <v>#VALUE!</v>
      </c>
      <c r="M87" s="582" t="e">
        <f aca="false">SIGN(I87)*ROUNDDOWN(ABS(DEGREES(I87))+0.05,0)</f>
        <v>#VALUE!</v>
      </c>
      <c r="N87" s="583" t="e">
        <f aca="false">(DEGREES(I87)-M87)*60</f>
        <v>#VALUE!</v>
      </c>
      <c r="O87" s="581" t="e">
        <f aca="false">2*ASIN(SQRT(POWER(SIN((H86-lat_2)/2),2)+(COS(H86)*COS(lat_2)*POWER(SIN((I86-lon_2)/2),2))))</f>
        <v>#VALUE!</v>
      </c>
      <c r="P87" s="590" t="e">
        <f aca="false">DEGREES(ACOS(MAX(-1,MIN(V87,1))))</f>
        <v>#VALUE!</v>
      </c>
      <c r="Q87" s="590" t="e">
        <f aca="false">IF(SIN(lon_2-I86)&gt;0,360-P87,P87)</f>
        <v>#VALUE!</v>
      </c>
      <c r="R87" s="581" t="e">
        <f aca="false">ATAN2(COS(T87)-(SIN(H86)*SIN(H87)),SIN(RADIANS(Q87))*SIN(G87*Nm_to_rad)*COS(H86))</f>
        <v>#VALUE!</v>
      </c>
      <c r="S87" s="519"/>
      <c r="T87" s="519" t="e">
        <f aca="false">G87*Nm_to_rad</f>
        <v>#VALUE!</v>
      </c>
      <c r="U87" s="519" t="e">
        <f aca="false">((SIN(H86)*COS(T87))+COS(H86)*SIN(T87)*COS(RADIANS(Q87)))</f>
        <v>#VALUE!</v>
      </c>
      <c r="V87" s="519" t="e">
        <f aca="false">((SIN(lat_2)-(SIN(H86)*COS(O87)))/(SIN(O87)*COS(H86)))</f>
        <v>#VALUE!</v>
      </c>
      <c r="W87" s="519" t="e">
        <f aca="false">K87</f>
        <v>#VALUE!</v>
      </c>
      <c r="X87" s="519" t="e">
        <f aca="false">1-AB87</f>
        <v>#VALUE!</v>
      </c>
      <c r="Y87" s="519" t="e">
        <f aca="false">M87</f>
        <v>#VALUE!</v>
      </c>
      <c r="Z87" s="519" t="e">
        <f aca="false">1-AD87</f>
        <v>#VALUE!</v>
      </c>
      <c r="AA87" s="519" t="e">
        <f aca="false">SIGN(W87)+W87</f>
        <v>#VALUE!</v>
      </c>
      <c r="AB87" s="519" t="e">
        <f aca="false">ABS(L87/60)</f>
        <v>#VALUE!</v>
      </c>
      <c r="AC87" s="519" t="e">
        <f aca="false">SIGN(Y87)+Y87</f>
        <v>#VALUE!</v>
      </c>
      <c r="AD87" s="519" t="e">
        <f aca="false">ABS(N87/60)</f>
        <v>#VALUE!</v>
      </c>
      <c r="AE87" s="519" t="e">
        <f aca="true">((((OFFSET(MagVar!$CN$186,Y87,W87)*X87)+(OFFSET(MagVar!$CN$186,Y87,AA87)*AB87))*Z87)+(((OFFSET(MagVar!$CN$186,AC87,W87)*X87)+(OFFSET(MagVar!$CN$186,AC87,AA87)*AB87))*AD87))</f>
        <v>#VALUE!</v>
      </c>
    </row>
    <row r="88" customFormat="false" ht="19.35" hidden="false" customHeight="false" outlineLevel="0" collapsed="false">
      <c r="B88" s="177" t="str">
        <f aca="false">IF(E88=" ",IF(C88=" "," ","END"),B87+1)</f>
        <v> </v>
      </c>
      <c r="C88" s="585" t="str">
        <f aca="false">IF(E87=" "," ",CONCATENATE(IF(K87&lt;0,"S","N"),ABS(K87)," ",FIXED(ABS(L87),1)))</f>
        <v> </v>
      </c>
      <c r="D88" s="585" t="str">
        <f aca="false">IF(E87=" "," ",CONCATENATE(IF(M87&lt;0,"E","W"),ABS(M87)," ",FIXED(ABS(N87),1)))</f>
        <v> </v>
      </c>
      <c r="E88" s="586" t="str">
        <f aca="false">IF(J87&gt;=0,Q88," ")</f>
        <v> </v>
      </c>
      <c r="F88" s="587" t="str">
        <f aca="false">IF(J87&gt;=0,MOD(Q88+AE87,360)," ")</f>
        <v> </v>
      </c>
      <c r="G88" s="588" t="str">
        <f aca="false">IF(J87&gt;=0,MIN(J87,gc_leg_dist)," ")</f>
        <v> </v>
      </c>
      <c r="H88" s="580" t="e">
        <f aca="false">ASIN(MAX(-1,MIN(U88,1)))</f>
        <v>#VALUE!</v>
      </c>
      <c r="I88" s="581" t="e">
        <f aca="false">MOD(I87-R88+PI(),2*PI())-PI()</f>
        <v>#VALUE!</v>
      </c>
      <c r="J88" s="589" t="n">
        <f aca="false">J87-gc_leg_dist</f>
        <v>-10168.304942548</v>
      </c>
      <c r="K88" s="582" t="e">
        <f aca="false">SIGN(H88)*ROUNDDOWN(ABS(DEGREES(H88))+0.05,0)</f>
        <v>#VALUE!</v>
      </c>
      <c r="L88" s="583" t="e">
        <f aca="false">(DEGREES(H88)-K88)*60</f>
        <v>#VALUE!</v>
      </c>
      <c r="M88" s="582" t="e">
        <f aca="false">SIGN(I88)*ROUNDDOWN(ABS(DEGREES(I88))+0.05,0)</f>
        <v>#VALUE!</v>
      </c>
      <c r="N88" s="583" t="e">
        <f aca="false">(DEGREES(I88)-M88)*60</f>
        <v>#VALUE!</v>
      </c>
      <c r="O88" s="581" t="e">
        <f aca="false">2*ASIN(SQRT(POWER(SIN((H87-lat_2)/2),2)+(COS(H87)*COS(lat_2)*POWER(SIN((I87-lon_2)/2),2))))</f>
        <v>#VALUE!</v>
      </c>
      <c r="P88" s="590" t="e">
        <f aca="false">DEGREES(ACOS(MAX(-1,MIN(V88,1))))</f>
        <v>#VALUE!</v>
      </c>
      <c r="Q88" s="590" t="e">
        <f aca="false">IF(SIN(lon_2-I87)&gt;0,360-P88,P88)</f>
        <v>#VALUE!</v>
      </c>
      <c r="R88" s="581" t="e">
        <f aca="false">ATAN2(COS(T88)-(SIN(H87)*SIN(H88)),SIN(RADIANS(Q88))*SIN(G88*Nm_to_rad)*COS(H87))</f>
        <v>#VALUE!</v>
      </c>
      <c r="S88" s="519"/>
      <c r="T88" s="519" t="e">
        <f aca="false">G88*Nm_to_rad</f>
        <v>#VALUE!</v>
      </c>
      <c r="U88" s="519" t="e">
        <f aca="false">((SIN(H87)*COS(T88))+COS(H87)*SIN(T88)*COS(RADIANS(Q88)))</f>
        <v>#VALUE!</v>
      </c>
      <c r="V88" s="519" t="e">
        <f aca="false">((SIN(lat_2)-(SIN(H87)*COS(O88)))/(SIN(O88)*COS(H87)))</f>
        <v>#VALUE!</v>
      </c>
      <c r="W88" s="519" t="e">
        <f aca="false">K88</f>
        <v>#VALUE!</v>
      </c>
      <c r="X88" s="519" t="e">
        <f aca="false">1-AB88</f>
        <v>#VALUE!</v>
      </c>
      <c r="Y88" s="519" t="e">
        <f aca="false">M88</f>
        <v>#VALUE!</v>
      </c>
      <c r="Z88" s="519" t="e">
        <f aca="false">1-AD88</f>
        <v>#VALUE!</v>
      </c>
      <c r="AA88" s="519" t="e">
        <f aca="false">SIGN(W88)+W88</f>
        <v>#VALUE!</v>
      </c>
      <c r="AB88" s="519" t="e">
        <f aca="false">ABS(L88/60)</f>
        <v>#VALUE!</v>
      </c>
      <c r="AC88" s="519" t="e">
        <f aca="false">SIGN(Y88)+Y88</f>
        <v>#VALUE!</v>
      </c>
      <c r="AD88" s="519" t="e">
        <f aca="false">ABS(N88/60)</f>
        <v>#VALUE!</v>
      </c>
      <c r="AE88" s="519" t="e">
        <f aca="true">((((OFFSET(MagVar!$CN$186,Y88,W88)*X88)+(OFFSET(MagVar!$CN$186,Y88,AA88)*AB88))*Z88)+(((OFFSET(MagVar!$CN$186,AC88,W88)*X88)+(OFFSET(MagVar!$CN$186,AC88,AA88)*AB88))*AD88))</f>
        <v>#VALUE!</v>
      </c>
    </row>
    <row r="89" customFormat="false" ht="58.95" hidden="false" customHeight="false" outlineLevel="0" collapsed="false">
      <c r="B89" s="177" t="str">
        <f aca="false">IF(E89=" ",IF(C89=" "," ","END"),B88+1)</f>
        <v> </v>
      </c>
      <c r="C89" s="585" t="str">
        <f aca="false">IF(E88=" "," ",CONCATENATE(IF(K88&lt;0,"S","N"),ABS(K88)," ",FIXED(ABS(L88),1)))</f>
        <v> </v>
      </c>
      <c r="D89" s="585" t="str">
        <f aca="false">IF(E88=" "," ",CONCATENATE(IF(M88&lt;0,"E","W"),ABS(M88)," ",FIXED(ABS(N88),1)))</f>
        <v> </v>
      </c>
      <c r="E89" s="586" t="str">
        <f aca="false">IF(J88&gt;=0,Q89," ")</f>
        <v> </v>
      </c>
      <c r="F89" s="587" t="str">
        <f aca="false">IF(J88&gt;=0,MOD(Q89+AE88,360)," ")</f>
        <v> </v>
      </c>
      <c r="G89" s="588" t="str">
        <f aca="false">IF(J88&gt;=0,MIN(J88,gc_leg_dist)," ")</f>
        <v> </v>
      </c>
      <c r="H89" s="580" t="e">
        <f aca="false">ASIN(MAX(-1,MIN(U89,1)))</f>
        <v>#VALUE!</v>
      </c>
      <c r="I89" s="581" t="e">
        <f aca="false">MOD(I88-R89+PI(),2*PI())-PI()</f>
        <v>#VALUE!</v>
      </c>
      <c r="J89" s="589" t="n">
        <f aca="false">J88-gc_leg_dist</f>
        <v>-10368.304942548</v>
      </c>
      <c r="K89" s="582" t="e">
        <f aca="false">SIGN(H89)*ROUNDDOWN(ABS(DEGREES(H89))+0.05,0)</f>
        <v>#VALUE!</v>
      </c>
      <c r="L89" s="583" t="e">
        <f aca="false">(DEGREES(H89)-K89)*60</f>
        <v>#VALUE!</v>
      </c>
      <c r="M89" s="582" t="e">
        <f aca="false">SIGN(I89)*ROUNDDOWN(ABS(DEGREES(I89))+0.05,0)</f>
        <v>#VALUE!</v>
      </c>
      <c r="N89" s="583" t="e">
        <f aca="false">(DEGREES(I89)-M89)*60</f>
        <v>#VALUE!</v>
      </c>
      <c r="O89" s="581" t="e">
        <f aca="false">2*ASIN(SQRT(POWER(SIN((H88-lat_2)/2),2)+(COS(H88)*COS(lat_2)*POWER(SIN((I88-lon_2)/2),2))))</f>
        <v>#VALUE!</v>
      </c>
      <c r="P89" s="590" t="e">
        <f aca="false">DEGREES(ACOS(MAX(-1,MIN(V89,1))))</f>
        <v>#VALUE!</v>
      </c>
      <c r="Q89" s="590" t="e">
        <f aca="false">IF(SIN(lon_2-I88)&gt;0,360-P89,P89)</f>
        <v>#VALUE!</v>
      </c>
      <c r="R89" s="581" t="e">
        <f aca="false">ATAN2(COS(T89)-(SIN(H88)*SIN(H89)),SIN(RADIANS(Q89))*SIN(G89*Nm_to_rad)*COS(H88))</f>
        <v>#VALUE!</v>
      </c>
      <c r="S89" s="519"/>
      <c r="T89" s="519" t="e">
        <f aca="false">G89*Nm_to_rad</f>
        <v>#VALUE!</v>
      </c>
      <c r="U89" s="519" t="e">
        <f aca="false">((SIN(H88)*COS(T89))+COS(H88)*SIN(T89)*COS(RADIANS(Q89)))</f>
        <v>#VALUE!</v>
      </c>
      <c r="V89" s="519" t="e">
        <f aca="false">((SIN(lat_2)-(SIN(H88)*COS(O89)))/(SIN(O89)*COS(H88)))</f>
        <v>#VALUE!</v>
      </c>
      <c r="W89" s="519" t="e">
        <f aca="false">K89</f>
        <v>#VALUE!</v>
      </c>
      <c r="X89" s="519" t="e">
        <f aca="false">1-AB89</f>
        <v>#VALUE!</v>
      </c>
      <c r="Y89" s="519" t="e">
        <f aca="false">M89</f>
        <v>#VALUE!</v>
      </c>
      <c r="Z89" s="519" t="e">
        <f aca="false">1-AD89</f>
        <v>#VALUE!</v>
      </c>
      <c r="AA89" s="519" t="e">
        <f aca="false">SIGN(W89)+W89</f>
        <v>#VALUE!</v>
      </c>
      <c r="AB89" s="519" t="e">
        <f aca="false">ABS(L89/60)</f>
        <v>#VALUE!</v>
      </c>
      <c r="AC89" s="519" t="e">
        <f aca="false">SIGN(Y89)+Y89</f>
        <v>#VALUE!</v>
      </c>
      <c r="AD89" s="519" t="e">
        <f aca="false">ABS(N89/60)</f>
        <v>#VALUE!</v>
      </c>
      <c r="AE89" s="519" t="e">
        <f aca="true">((((OFFSET(MagVar!$CN$186,Y89,W89)*X89)+(OFFSET(MagVar!$CN$186,Y89,AA89)*AB89))*Z89)+(((OFFSET(MagVar!$CN$186,AC89,W89)*X89)+(OFFSET(MagVar!$CN$186,AC89,AA89)*AB89))*AD89))</f>
        <v>#VALUE!</v>
      </c>
    </row>
    <row r="90" customFormat="false" ht="47.75" hidden="false" customHeight="false" outlineLevel="0" collapsed="false">
      <c r="B90" s="177" t="str">
        <f aca="false">IF(E90=" ",IF(C90=" "," ","END"),B89+1)</f>
        <v> </v>
      </c>
      <c r="C90" s="585" t="str">
        <f aca="false">IF(E89=" "," ",CONCATENATE(IF(K89&lt;0,"S","N"),ABS(K89)," ",FIXED(ABS(L89),1)))</f>
        <v> </v>
      </c>
      <c r="D90" s="585" t="str">
        <f aca="false">IF(E89=" "," ",CONCATENATE(IF(M89&lt;0,"E","W"),ABS(M89)," ",FIXED(ABS(N89),1)))</f>
        <v> </v>
      </c>
      <c r="E90" s="586" t="str">
        <f aca="false">IF(J89&gt;=0,Q90," ")</f>
        <v> </v>
      </c>
      <c r="F90" s="587" t="str">
        <f aca="false">IF(J89&gt;=0,MOD(Q90+AE89,360)," ")</f>
        <v> </v>
      </c>
      <c r="G90" s="588" t="str">
        <f aca="false">IF(J89&gt;=0,MIN(J89,gc_leg_dist)," ")</f>
        <v> </v>
      </c>
      <c r="H90" s="580" t="e">
        <f aca="false">ASIN(MAX(-1,MIN(U90,1)))</f>
        <v>#VALUE!</v>
      </c>
      <c r="I90" s="581" t="e">
        <f aca="false">MOD(I89-R90+PI(),2*PI())-PI()</f>
        <v>#VALUE!</v>
      </c>
      <c r="J90" s="589" t="n">
        <f aca="false">J89-gc_leg_dist</f>
        <v>-10568.304942548</v>
      </c>
      <c r="K90" s="582" t="e">
        <f aca="false">SIGN(H90)*ROUNDDOWN(ABS(DEGREES(H90))+0.05,0)</f>
        <v>#VALUE!</v>
      </c>
      <c r="L90" s="583" t="e">
        <f aca="false">(DEGREES(H90)-K90)*60</f>
        <v>#VALUE!</v>
      </c>
      <c r="M90" s="582" t="e">
        <f aca="false">SIGN(I90)*ROUNDDOWN(ABS(DEGREES(I90))+0.05,0)</f>
        <v>#VALUE!</v>
      </c>
      <c r="N90" s="583" t="e">
        <f aca="false">(DEGREES(I90)-M90)*60</f>
        <v>#VALUE!</v>
      </c>
      <c r="O90" s="581" t="e">
        <f aca="false">2*ASIN(SQRT(POWER(SIN((H89-lat_2)/2),2)+(COS(H89)*COS(lat_2)*POWER(SIN((I89-lon_2)/2),2))))</f>
        <v>#VALUE!</v>
      </c>
      <c r="P90" s="590" t="e">
        <f aca="false">DEGREES(ACOS(MAX(-1,MIN(V90,1))))</f>
        <v>#VALUE!</v>
      </c>
      <c r="Q90" s="590" t="e">
        <f aca="false">IF(SIN(lon_2-I89)&gt;0,360-P90,P90)</f>
        <v>#VALUE!</v>
      </c>
      <c r="R90" s="581" t="e">
        <f aca="false">ATAN2(COS(T90)-(SIN(H89)*SIN(H90)),SIN(RADIANS(Q90))*SIN(G90*Nm_to_rad)*COS(H89))</f>
        <v>#VALUE!</v>
      </c>
      <c r="S90" s="519"/>
      <c r="T90" s="519" t="e">
        <f aca="false">G90*Nm_to_rad</f>
        <v>#VALUE!</v>
      </c>
      <c r="U90" s="519" t="e">
        <f aca="false">((SIN(H89)*COS(T90))+COS(H89)*SIN(T90)*COS(RADIANS(Q90)))</f>
        <v>#VALUE!</v>
      </c>
      <c r="V90" s="519" t="e">
        <f aca="false">((SIN(lat_2)-(SIN(H89)*COS(O90)))/(SIN(O90)*COS(H89)))</f>
        <v>#VALUE!</v>
      </c>
      <c r="W90" s="519" t="e">
        <f aca="false">K90</f>
        <v>#VALUE!</v>
      </c>
      <c r="X90" s="519" t="e">
        <f aca="false">1-AB90</f>
        <v>#VALUE!</v>
      </c>
      <c r="Y90" s="519" t="e">
        <f aca="false">M90</f>
        <v>#VALUE!</v>
      </c>
      <c r="Z90" s="519" t="e">
        <f aca="false">1-AD90</f>
        <v>#VALUE!</v>
      </c>
      <c r="AA90" s="519" t="e">
        <f aca="false">SIGN(W90)+W90</f>
        <v>#VALUE!</v>
      </c>
      <c r="AB90" s="519" t="e">
        <f aca="false">ABS(L90/60)</f>
        <v>#VALUE!</v>
      </c>
      <c r="AC90" s="519" t="e">
        <f aca="false">SIGN(Y90)+Y90</f>
        <v>#VALUE!</v>
      </c>
      <c r="AD90" s="519" t="e">
        <f aca="false">ABS(N90/60)</f>
        <v>#VALUE!</v>
      </c>
      <c r="AE90" s="519" t="e">
        <f aca="true">((((OFFSET(MagVar!$CN$186,Y90,W90)*X90)+(OFFSET(MagVar!$CN$186,Y90,AA90)*AB90))*Z90)+(((OFFSET(MagVar!$CN$186,AC90,W90)*X90)+(OFFSET(MagVar!$CN$186,AC90,AA90)*AB90))*AD90))</f>
        <v>#VALUE!</v>
      </c>
    </row>
    <row r="91" customFormat="false" ht="47.75" hidden="false" customHeight="false" outlineLevel="0" collapsed="false">
      <c r="B91" s="177" t="str">
        <f aca="false">IF(E91=" ",IF(C91=" "," ","END"),B90+1)</f>
        <v> </v>
      </c>
      <c r="C91" s="585" t="str">
        <f aca="false">IF(E90=" "," ",CONCATENATE(IF(K90&lt;0,"S","N"),ABS(K90)," ",FIXED(ABS(L90),1)))</f>
        <v> </v>
      </c>
      <c r="D91" s="585" t="str">
        <f aca="false">IF(E90=" "," ",CONCATENATE(IF(M90&lt;0,"E","W"),ABS(M90)," ",FIXED(ABS(N90),1)))</f>
        <v> </v>
      </c>
      <c r="E91" s="586" t="str">
        <f aca="false">IF(J90&gt;=0,Q91," ")</f>
        <v> </v>
      </c>
      <c r="F91" s="587" t="str">
        <f aca="false">IF(J90&gt;=0,MOD(Q91+AE90,360)," ")</f>
        <v> </v>
      </c>
      <c r="G91" s="588" t="str">
        <f aca="false">IF(J90&gt;=0,MIN(J90,gc_leg_dist)," ")</f>
        <v> </v>
      </c>
      <c r="H91" s="580" t="e">
        <f aca="false">ASIN(MAX(-1,MIN(U91,1)))</f>
        <v>#VALUE!</v>
      </c>
      <c r="I91" s="581" t="e">
        <f aca="false">MOD(I90-R91+PI(),2*PI())-PI()</f>
        <v>#VALUE!</v>
      </c>
      <c r="J91" s="589" t="n">
        <f aca="false">J90-gc_leg_dist</f>
        <v>-10768.304942548</v>
      </c>
      <c r="K91" s="582" t="e">
        <f aca="false">SIGN(H91)*ROUNDDOWN(ABS(DEGREES(H91))+0.05,0)</f>
        <v>#VALUE!</v>
      </c>
      <c r="L91" s="583" t="e">
        <f aca="false">(DEGREES(H91)-K91)*60</f>
        <v>#VALUE!</v>
      </c>
      <c r="M91" s="582" t="e">
        <f aca="false">SIGN(I91)*ROUNDDOWN(ABS(DEGREES(I91))+0.05,0)</f>
        <v>#VALUE!</v>
      </c>
      <c r="N91" s="583" t="e">
        <f aca="false">(DEGREES(I91)-M91)*60</f>
        <v>#VALUE!</v>
      </c>
      <c r="O91" s="581" t="e">
        <f aca="false">2*ASIN(SQRT(POWER(SIN((H90-lat_2)/2),2)+(COS(H90)*COS(lat_2)*POWER(SIN((I90-lon_2)/2),2))))</f>
        <v>#VALUE!</v>
      </c>
      <c r="P91" s="590" t="e">
        <f aca="false">DEGREES(ACOS(MAX(-1,MIN(V91,1))))</f>
        <v>#VALUE!</v>
      </c>
      <c r="Q91" s="590" t="e">
        <f aca="false">IF(SIN(lon_2-I90)&gt;0,360-P91,P91)</f>
        <v>#VALUE!</v>
      </c>
      <c r="R91" s="581" t="e">
        <f aca="false">ATAN2(COS(T91)-(SIN(H90)*SIN(H91)),SIN(RADIANS(Q91))*SIN(G91*Nm_to_rad)*COS(H90))</f>
        <v>#VALUE!</v>
      </c>
      <c r="S91" s="519"/>
      <c r="T91" s="519" t="e">
        <f aca="false">G91*Nm_to_rad</f>
        <v>#VALUE!</v>
      </c>
      <c r="U91" s="519" t="e">
        <f aca="false">((SIN(H90)*COS(T91))+COS(H90)*SIN(T91)*COS(RADIANS(Q91)))</f>
        <v>#VALUE!</v>
      </c>
      <c r="V91" s="519" t="e">
        <f aca="false">((SIN(lat_2)-(SIN(H90)*COS(O91)))/(SIN(O91)*COS(H90)))</f>
        <v>#VALUE!</v>
      </c>
      <c r="W91" s="519" t="e">
        <f aca="false">K91</f>
        <v>#VALUE!</v>
      </c>
      <c r="X91" s="519" t="e">
        <f aca="false">1-AB91</f>
        <v>#VALUE!</v>
      </c>
      <c r="Y91" s="519" t="e">
        <f aca="false">M91</f>
        <v>#VALUE!</v>
      </c>
      <c r="Z91" s="519" t="e">
        <f aca="false">1-AD91</f>
        <v>#VALUE!</v>
      </c>
      <c r="AA91" s="519" t="e">
        <f aca="false">SIGN(W91)+W91</f>
        <v>#VALUE!</v>
      </c>
      <c r="AB91" s="519" t="e">
        <f aca="false">ABS(L91/60)</f>
        <v>#VALUE!</v>
      </c>
      <c r="AC91" s="519" t="e">
        <f aca="false">SIGN(Y91)+Y91</f>
        <v>#VALUE!</v>
      </c>
      <c r="AD91" s="519" t="e">
        <f aca="false">ABS(N91/60)</f>
        <v>#VALUE!</v>
      </c>
      <c r="AE91" s="519" t="e">
        <f aca="true">((((OFFSET(MagVar!$CN$186,Y91,W91)*X91)+(OFFSET(MagVar!$CN$186,Y91,AA91)*AB91))*Z91)+(((OFFSET(MagVar!$CN$186,AC91,W91)*X91)+(OFFSET(MagVar!$CN$186,AC91,AA91)*AB91))*AD91))</f>
        <v>#VALUE!</v>
      </c>
    </row>
    <row r="92" customFormat="false" ht="36.55" hidden="false" customHeight="false" outlineLevel="0" collapsed="false">
      <c r="B92" s="177" t="str">
        <f aca="false">IF(E92=" ",IF(C92=" "," ","END"),B91+1)</f>
        <v> </v>
      </c>
      <c r="C92" s="585" t="str">
        <f aca="false">IF(E91=" "," ",CONCATENATE(IF(K91&lt;0,"S","N"),ABS(K91)," ",FIXED(ABS(L91),1)))</f>
        <v> </v>
      </c>
      <c r="D92" s="585" t="str">
        <f aca="false">IF(E91=" "," ",CONCATENATE(IF(M91&lt;0,"E","W"),ABS(M91)," ",FIXED(ABS(N91),1)))</f>
        <v> </v>
      </c>
      <c r="E92" s="586" t="str">
        <f aca="false">IF(J91&gt;=0,Q92," ")</f>
        <v> </v>
      </c>
      <c r="F92" s="587" t="str">
        <f aca="false">IF(J91&gt;=0,MOD(Q92+AE91,360)," ")</f>
        <v> </v>
      </c>
      <c r="G92" s="588" t="str">
        <f aca="false">IF(J91&gt;=0,MIN(J91,gc_leg_dist)," ")</f>
        <v> </v>
      </c>
      <c r="H92" s="580" t="e">
        <f aca="false">ASIN(MAX(-1,MIN(U92,1)))</f>
        <v>#VALUE!</v>
      </c>
      <c r="I92" s="581" t="e">
        <f aca="false">MOD(I91-R92+PI(),2*PI())-PI()</f>
        <v>#VALUE!</v>
      </c>
      <c r="J92" s="589" t="n">
        <f aca="false">J91-gc_leg_dist</f>
        <v>-10968.304942548</v>
      </c>
      <c r="K92" s="582" t="e">
        <f aca="false">SIGN(H92)*ROUNDDOWN(ABS(DEGREES(H92))+0.05,0)</f>
        <v>#VALUE!</v>
      </c>
      <c r="L92" s="583" t="e">
        <f aca="false">(DEGREES(H92)-K92)*60</f>
        <v>#VALUE!</v>
      </c>
      <c r="M92" s="582" t="e">
        <f aca="false">SIGN(I92)*ROUNDDOWN(ABS(DEGREES(I92))+0.05,0)</f>
        <v>#VALUE!</v>
      </c>
      <c r="N92" s="583" t="e">
        <f aca="false">(DEGREES(I92)-M92)*60</f>
        <v>#VALUE!</v>
      </c>
      <c r="O92" s="581" t="e">
        <f aca="false">2*ASIN(SQRT(POWER(SIN((H91-lat_2)/2),2)+(COS(H91)*COS(lat_2)*POWER(SIN((I91-lon_2)/2),2))))</f>
        <v>#VALUE!</v>
      </c>
      <c r="P92" s="590" t="e">
        <f aca="false">DEGREES(ACOS(MAX(-1,MIN(V92,1))))</f>
        <v>#VALUE!</v>
      </c>
      <c r="Q92" s="590" t="e">
        <f aca="false">IF(SIN(lon_2-I91)&gt;0,360-P92,P92)</f>
        <v>#VALUE!</v>
      </c>
      <c r="R92" s="581" t="e">
        <f aca="false">ATAN2(COS(T92)-(SIN(H91)*SIN(H92)),SIN(RADIANS(Q92))*SIN(G92*Nm_to_rad)*COS(H91))</f>
        <v>#VALUE!</v>
      </c>
      <c r="S92" s="519"/>
      <c r="T92" s="519" t="e">
        <f aca="false">G92*Nm_to_rad</f>
        <v>#VALUE!</v>
      </c>
      <c r="U92" s="519" t="e">
        <f aca="false">((SIN(H91)*COS(T92))+COS(H91)*SIN(T92)*COS(RADIANS(Q92)))</f>
        <v>#VALUE!</v>
      </c>
      <c r="V92" s="519" t="e">
        <f aca="false">((SIN(lat_2)-(SIN(H91)*COS(O92)))/(SIN(O92)*COS(H91)))</f>
        <v>#VALUE!</v>
      </c>
      <c r="W92" s="519" t="e">
        <f aca="false">K92</f>
        <v>#VALUE!</v>
      </c>
      <c r="X92" s="519" t="e">
        <f aca="false">1-AB92</f>
        <v>#VALUE!</v>
      </c>
      <c r="Y92" s="519" t="e">
        <f aca="false">M92</f>
        <v>#VALUE!</v>
      </c>
      <c r="Z92" s="519" t="e">
        <f aca="false">1-AD92</f>
        <v>#VALUE!</v>
      </c>
      <c r="AA92" s="519" t="e">
        <f aca="false">SIGN(W92)+W92</f>
        <v>#VALUE!</v>
      </c>
      <c r="AB92" s="519" t="e">
        <f aca="false">ABS(L92/60)</f>
        <v>#VALUE!</v>
      </c>
      <c r="AC92" s="519" t="e">
        <f aca="false">SIGN(Y92)+Y92</f>
        <v>#VALUE!</v>
      </c>
      <c r="AD92" s="519" t="e">
        <f aca="false">ABS(N92/60)</f>
        <v>#VALUE!</v>
      </c>
      <c r="AE92" s="519" t="e">
        <f aca="true">((((OFFSET(MagVar!$CN$186,Y92,W92)*X92)+(OFFSET(MagVar!$CN$186,Y92,AA92)*AB92))*Z92)+(((OFFSET(MagVar!$CN$186,AC92,W92)*X92)+(OFFSET(MagVar!$CN$186,AC92,AA92)*AB92))*AD92))</f>
        <v>#VALUE!</v>
      </c>
    </row>
    <row r="93" customFormat="false" ht="19.35" hidden="false" customHeight="false" outlineLevel="0" collapsed="false">
      <c r="B93" s="177" t="str">
        <f aca="false">IF(E93=" ",IF(C93=" "," ","END"),B92+1)</f>
        <v> </v>
      </c>
      <c r="C93" s="585" t="str">
        <f aca="false">IF(E92=" "," ",CONCATENATE(IF(K92&lt;0,"S","N"),ABS(K92)," ",FIXED(ABS(L92),1)))</f>
        <v> </v>
      </c>
      <c r="D93" s="585" t="str">
        <f aca="false">IF(E92=" "," ",CONCATENATE(IF(M92&lt;0,"E","W"),ABS(M92)," ",FIXED(ABS(N92),1)))</f>
        <v> </v>
      </c>
      <c r="E93" s="586" t="str">
        <f aca="false">IF(J92&gt;=0,Q93," ")</f>
        <v> </v>
      </c>
      <c r="F93" s="587" t="str">
        <f aca="false">IF(J92&gt;=0,MOD(Q93+AE92,360)," ")</f>
        <v> </v>
      </c>
      <c r="G93" s="588" t="str">
        <f aca="false">IF(J92&gt;=0,MIN(J92,gc_leg_dist)," ")</f>
        <v> </v>
      </c>
      <c r="H93" s="580" t="e">
        <f aca="false">ASIN(MAX(-1,MIN(U93,1)))</f>
        <v>#VALUE!</v>
      </c>
      <c r="I93" s="581" t="e">
        <f aca="false">MOD(I92-R93+PI(),2*PI())-PI()</f>
        <v>#VALUE!</v>
      </c>
      <c r="J93" s="589" t="n">
        <f aca="false">J92-gc_leg_dist</f>
        <v>-11168.304942548</v>
      </c>
      <c r="K93" s="582" t="e">
        <f aca="false">SIGN(H93)*ROUNDDOWN(ABS(DEGREES(H93))+0.05,0)</f>
        <v>#VALUE!</v>
      </c>
      <c r="L93" s="583" t="e">
        <f aca="false">(DEGREES(H93)-K93)*60</f>
        <v>#VALUE!</v>
      </c>
      <c r="M93" s="582" t="e">
        <f aca="false">SIGN(I93)*ROUNDDOWN(ABS(DEGREES(I93))+0.05,0)</f>
        <v>#VALUE!</v>
      </c>
      <c r="N93" s="583" t="e">
        <f aca="false">(DEGREES(I93)-M93)*60</f>
        <v>#VALUE!</v>
      </c>
      <c r="O93" s="581" t="e">
        <f aca="false">2*ASIN(SQRT(POWER(SIN((H92-lat_2)/2),2)+(COS(H92)*COS(lat_2)*POWER(SIN((I92-lon_2)/2),2))))</f>
        <v>#VALUE!</v>
      </c>
      <c r="P93" s="590" t="e">
        <f aca="false">DEGREES(ACOS(MAX(-1,MIN(V93,1))))</f>
        <v>#VALUE!</v>
      </c>
      <c r="Q93" s="590" t="e">
        <f aca="false">IF(SIN(lon_2-I92)&gt;0,360-P93,P93)</f>
        <v>#VALUE!</v>
      </c>
      <c r="R93" s="581" t="e">
        <f aca="false">ATAN2(COS(T93)-(SIN(H92)*SIN(H93)),SIN(RADIANS(Q93))*SIN(G93*Nm_to_rad)*COS(H92))</f>
        <v>#VALUE!</v>
      </c>
      <c r="S93" s="519"/>
      <c r="T93" s="519" t="e">
        <f aca="false">G93*Nm_to_rad</f>
        <v>#VALUE!</v>
      </c>
      <c r="U93" s="519" t="e">
        <f aca="false">((SIN(H92)*COS(T93))+COS(H92)*SIN(T93)*COS(RADIANS(Q93)))</f>
        <v>#VALUE!</v>
      </c>
      <c r="V93" s="519" t="e">
        <f aca="false">((SIN(lat_2)-(SIN(H92)*COS(O93)))/(SIN(O93)*COS(H92)))</f>
        <v>#VALUE!</v>
      </c>
      <c r="W93" s="519" t="e">
        <f aca="false">K93</f>
        <v>#VALUE!</v>
      </c>
      <c r="X93" s="519" t="e">
        <f aca="false">1-AB93</f>
        <v>#VALUE!</v>
      </c>
      <c r="Y93" s="519" t="e">
        <f aca="false">M93</f>
        <v>#VALUE!</v>
      </c>
      <c r="Z93" s="519" t="e">
        <f aca="false">1-AD93</f>
        <v>#VALUE!</v>
      </c>
      <c r="AA93" s="519" t="e">
        <f aca="false">SIGN(W93)+W93</f>
        <v>#VALUE!</v>
      </c>
      <c r="AB93" s="519" t="e">
        <f aca="false">ABS(L93/60)</f>
        <v>#VALUE!</v>
      </c>
      <c r="AC93" s="519" t="e">
        <f aca="false">SIGN(Y93)+Y93</f>
        <v>#VALUE!</v>
      </c>
      <c r="AD93" s="519" t="e">
        <f aca="false">ABS(N93/60)</f>
        <v>#VALUE!</v>
      </c>
      <c r="AE93" s="519" t="e">
        <f aca="true">((((OFFSET(MagVar!$CN$186,Y93,W93)*X93)+(OFFSET(MagVar!$CN$186,Y93,AA93)*AB93))*Z93)+(((OFFSET(MagVar!$CN$186,AC93,W93)*X93)+(OFFSET(MagVar!$CN$186,AC93,AA93)*AB93))*AD93))</f>
        <v>#VALUE!</v>
      </c>
    </row>
    <row r="94" customFormat="false" ht="19.35" hidden="false" customHeight="false" outlineLevel="0" collapsed="false">
      <c r="B94" s="177" t="str">
        <f aca="false">IF(E94=" ",IF(C94=" "," ","END"),B93+1)</f>
        <v> </v>
      </c>
      <c r="C94" s="585" t="str">
        <f aca="false">IF(E93=" "," ",CONCATENATE(IF(K93&lt;0,"S","N"),ABS(K93)," ",FIXED(ABS(L93),1)))</f>
        <v> </v>
      </c>
      <c r="D94" s="585" t="str">
        <f aca="false">IF(E93=" "," ",CONCATENATE(IF(M93&lt;0,"E","W"),ABS(M93)," ",FIXED(ABS(N93),1)))</f>
        <v> </v>
      </c>
      <c r="E94" s="586" t="str">
        <f aca="false">IF(J93&gt;=0,Q94," ")</f>
        <v> </v>
      </c>
      <c r="F94" s="587" t="str">
        <f aca="false">IF(J93&gt;=0,MOD(Q94+AE93,360)," ")</f>
        <v> </v>
      </c>
      <c r="G94" s="588" t="str">
        <f aca="false">IF(J93&gt;=0,MIN(J93,gc_leg_dist)," ")</f>
        <v> </v>
      </c>
      <c r="H94" s="580" t="e">
        <f aca="false">ASIN(MAX(-1,MIN(U94,1)))</f>
        <v>#VALUE!</v>
      </c>
      <c r="I94" s="581" t="e">
        <f aca="false">MOD(I93-R94+PI(),2*PI())-PI()</f>
        <v>#VALUE!</v>
      </c>
      <c r="J94" s="589" t="n">
        <f aca="false">J93-gc_leg_dist</f>
        <v>-11368.304942548</v>
      </c>
      <c r="K94" s="582" t="e">
        <f aca="false">SIGN(H94)*ROUNDDOWN(ABS(DEGREES(H94))+0.05,0)</f>
        <v>#VALUE!</v>
      </c>
      <c r="L94" s="583" t="e">
        <f aca="false">(DEGREES(H94)-K94)*60</f>
        <v>#VALUE!</v>
      </c>
      <c r="M94" s="582" t="e">
        <f aca="false">SIGN(I94)*ROUNDDOWN(ABS(DEGREES(I94))+0.05,0)</f>
        <v>#VALUE!</v>
      </c>
      <c r="N94" s="583" t="e">
        <f aca="false">(DEGREES(I94)-M94)*60</f>
        <v>#VALUE!</v>
      </c>
      <c r="O94" s="581" t="e">
        <f aca="false">2*ASIN(SQRT(POWER(SIN((H93-lat_2)/2),2)+(COS(H93)*COS(lat_2)*POWER(SIN((I93-lon_2)/2),2))))</f>
        <v>#VALUE!</v>
      </c>
      <c r="P94" s="590" t="e">
        <f aca="false">DEGREES(ACOS(MAX(-1,MIN(V94,1))))</f>
        <v>#VALUE!</v>
      </c>
      <c r="Q94" s="590" t="e">
        <f aca="false">IF(SIN(lon_2-I93)&gt;0,360-P94,P94)</f>
        <v>#VALUE!</v>
      </c>
      <c r="R94" s="581" t="e">
        <f aca="false">ATAN2(COS(T94)-(SIN(H93)*SIN(H94)),SIN(RADIANS(Q94))*SIN(G94*Nm_to_rad)*COS(H93))</f>
        <v>#VALUE!</v>
      </c>
      <c r="S94" s="519"/>
      <c r="T94" s="519" t="e">
        <f aca="false">G94*Nm_to_rad</f>
        <v>#VALUE!</v>
      </c>
      <c r="U94" s="519" t="e">
        <f aca="false">((SIN(H93)*COS(T94))+COS(H93)*SIN(T94)*COS(RADIANS(Q94)))</f>
        <v>#VALUE!</v>
      </c>
      <c r="V94" s="519" t="e">
        <f aca="false">((SIN(lat_2)-(SIN(H93)*COS(O94)))/(SIN(O94)*COS(H93)))</f>
        <v>#VALUE!</v>
      </c>
      <c r="W94" s="519" t="e">
        <f aca="false">K94</f>
        <v>#VALUE!</v>
      </c>
      <c r="X94" s="519" t="e">
        <f aca="false">1-AB94</f>
        <v>#VALUE!</v>
      </c>
      <c r="Y94" s="519" t="e">
        <f aca="false">M94</f>
        <v>#VALUE!</v>
      </c>
      <c r="Z94" s="519" t="e">
        <f aca="false">1-AD94</f>
        <v>#VALUE!</v>
      </c>
      <c r="AA94" s="519" t="e">
        <f aca="false">SIGN(W94)+W94</f>
        <v>#VALUE!</v>
      </c>
      <c r="AB94" s="519" t="e">
        <f aca="false">ABS(L94/60)</f>
        <v>#VALUE!</v>
      </c>
      <c r="AC94" s="519" t="e">
        <f aca="false">SIGN(Y94)+Y94</f>
        <v>#VALUE!</v>
      </c>
      <c r="AD94" s="519" t="e">
        <f aca="false">ABS(N94/60)</f>
        <v>#VALUE!</v>
      </c>
      <c r="AE94" s="519" t="e">
        <f aca="true">((((OFFSET(MagVar!$CN$186,Y94,W94)*X94)+(OFFSET(MagVar!$CN$186,Y94,AA94)*AB94))*Z94)+(((OFFSET(MagVar!$CN$186,AC94,W94)*X94)+(OFFSET(MagVar!$CN$186,AC94,AA94)*AB94))*AD94))</f>
        <v>#VALUE!</v>
      </c>
    </row>
    <row r="95" customFormat="false" ht="19.35" hidden="false" customHeight="false" outlineLevel="0" collapsed="false">
      <c r="B95" s="177" t="str">
        <f aca="false">IF(E95=" ",IF(C95=" "," ","END"),B94+1)</f>
        <v> </v>
      </c>
      <c r="C95" s="585" t="str">
        <f aca="false">IF(E94=" "," ",CONCATENATE(IF(K94&lt;0,"S","N"),ABS(K94)," ",FIXED(ABS(L94),1)))</f>
        <v> </v>
      </c>
      <c r="D95" s="585" t="str">
        <f aca="false">IF(E94=" "," ",CONCATENATE(IF(M94&lt;0,"E","W"),ABS(M94)," ",FIXED(ABS(N94),1)))</f>
        <v> </v>
      </c>
      <c r="E95" s="586" t="str">
        <f aca="false">IF(J94&gt;=0,Q95," ")</f>
        <v> </v>
      </c>
      <c r="F95" s="587" t="str">
        <f aca="false">IF(J94&gt;=0,MOD(Q95+AE94,360)," ")</f>
        <v> </v>
      </c>
      <c r="G95" s="588" t="str">
        <f aca="false">IF(J94&gt;=0,MIN(J94,gc_leg_dist)," ")</f>
        <v> </v>
      </c>
      <c r="H95" s="580" t="e">
        <f aca="false">ASIN(MAX(-1,MIN(U95,1)))</f>
        <v>#VALUE!</v>
      </c>
      <c r="I95" s="581" t="e">
        <f aca="false">MOD(I94-R95+PI(),2*PI())-PI()</f>
        <v>#VALUE!</v>
      </c>
      <c r="J95" s="589" t="n">
        <f aca="false">J94-gc_leg_dist</f>
        <v>-11568.304942548</v>
      </c>
      <c r="K95" s="582" t="e">
        <f aca="false">SIGN(H95)*ROUNDDOWN(ABS(DEGREES(H95))+0.05,0)</f>
        <v>#VALUE!</v>
      </c>
      <c r="L95" s="583" t="e">
        <f aca="false">(DEGREES(H95)-K95)*60</f>
        <v>#VALUE!</v>
      </c>
      <c r="M95" s="582" t="e">
        <f aca="false">SIGN(I95)*ROUNDDOWN(ABS(DEGREES(I95))+0.05,0)</f>
        <v>#VALUE!</v>
      </c>
      <c r="N95" s="583" t="e">
        <f aca="false">(DEGREES(I95)-M95)*60</f>
        <v>#VALUE!</v>
      </c>
      <c r="O95" s="581" t="e">
        <f aca="false">2*ASIN(SQRT(POWER(SIN((H94-lat_2)/2),2)+(COS(H94)*COS(lat_2)*POWER(SIN((I94-lon_2)/2),2))))</f>
        <v>#VALUE!</v>
      </c>
      <c r="P95" s="590" t="e">
        <f aca="false">DEGREES(ACOS(MAX(-1,MIN(V95,1))))</f>
        <v>#VALUE!</v>
      </c>
      <c r="Q95" s="590" t="e">
        <f aca="false">IF(SIN(lon_2-I94)&gt;0,360-P95,P95)</f>
        <v>#VALUE!</v>
      </c>
      <c r="R95" s="581" t="e">
        <f aca="false">ATAN2(COS(T95)-(SIN(H94)*SIN(H95)),SIN(RADIANS(Q95))*SIN(G95*Nm_to_rad)*COS(H94))</f>
        <v>#VALUE!</v>
      </c>
      <c r="S95" s="519"/>
      <c r="T95" s="519" t="e">
        <f aca="false">G95*Nm_to_rad</f>
        <v>#VALUE!</v>
      </c>
      <c r="U95" s="519" t="e">
        <f aca="false">((SIN(H94)*COS(T95))+COS(H94)*SIN(T95)*COS(RADIANS(Q95)))</f>
        <v>#VALUE!</v>
      </c>
      <c r="V95" s="519" t="e">
        <f aca="false">((SIN(lat_2)-(SIN(H94)*COS(O95)))/(SIN(O95)*COS(H94)))</f>
        <v>#VALUE!</v>
      </c>
      <c r="W95" s="519" t="e">
        <f aca="false">K95</f>
        <v>#VALUE!</v>
      </c>
      <c r="X95" s="519" t="e">
        <f aca="false">1-AB95</f>
        <v>#VALUE!</v>
      </c>
      <c r="Y95" s="519" t="e">
        <f aca="false">M95</f>
        <v>#VALUE!</v>
      </c>
      <c r="Z95" s="519" t="e">
        <f aca="false">1-AD95</f>
        <v>#VALUE!</v>
      </c>
      <c r="AA95" s="519" t="e">
        <f aca="false">SIGN(W95)+W95</f>
        <v>#VALUE!</v>
      </c>
      <c r="AB95" s="519" t="e">
        <f aca="false">ABS(L95/60)</f>
        <v>#VALUE!</v>
      </c>
      <c r="AC95" s="519" t="e">
        <f aca="false">SIGN(Y95)+Y95</f>
        <v>#VALUE!</v>
      </c>
      <c r="AD95" s="519" t="e">
        <f aca="false">ABS(N95/60)</f>
        <v>#VALUE!</v>
      </c>
      <c r="AE95" s="519" t="e">
        <f aca="true">((((OFFSET(MagVar!$CN$186,Y95,W95)*X95)+(OFFSET(MagVar!$CN$186,Y95,AA95)*AB95))*Z95)+(((OFFSET(MagVar!$CN$186,AC95,W95)*X95)+(OFFSET(MagVar!$CN$186,AC95,AA95)*AB95))*AD95))</f>
        <v>#VALUE!</v>
      </c>
    </row>
    <row r="96" customFormat="false" ht="19.35" hidden="false" customHeight="false" outlineLevel="0" collapsed="false">
      <c r="B96" s="177" t="str">
        <f aca="false">IF(E96=" ",IF(C96=" "," ","END"),B95+1)</f>
        <v> </v>
      </c>
      <c r="C96" s="585" t="str">
        <f aca="false">IF(E95=" "," ",CONCATENATE(IF(K95&lt;0,"S","N"),ABS(K95)," ",FIXED(ABS(L95),1)))</f>
        <v> </v>
      </c>
      <c r="D96" s="585" t="str">
        <f aca="false">IF(E95=" "," ",CONCATENATE(IF(M95&lt;0,"E","W"),ABS(M95)," ",FIXED(ABS(N95),1)))</f>
        <v> </v>
      </c>
      <c r="E96" s="586" t="str">
        <f aca="false">IF(J95&gt;=0,Q96," ")</f>
        <v> </v>
      </c>
      <c r="F96" s="587" t="str">
        <f aca="false">IF(J95&gt;=0,MOD(Q96+AE95,360)," ")</f>
        <v> </v>
      </c>
      <c r="G96" s="588" t="str">
        <f aca="false">IF(J95&gt;=0,MIN(J95,gc_leg_dist)," ")</f>
        <v> </v>
      </c>
      <c r="H96" s="580" t="e">
        <f aca="false">ASIN(MAX(-1,MIN(U96,1)))</f>
        <v>#VALUE!</v>
      </c>
      <c r="I96" s="581" t="e">
        <f aca="false">MOD(I95-R96+PI(),2*PI())-PI()</f>
        <v>#VALUE!</v>
      </c>
      <c r="J96" s="589" t="n">
        <f aca="false">J95-gc_leg_dist</f>
        <v>-11768.304942548</v>
      </c>
      <c r="K96" s="582" t="e">
        <f aca="false">SIGN(H96)*ROUNDDOWN(ABS(DEGREES(H96))+0.05,0)</f>
        <v>#VALUE!</v>
      </c>
      <c r="L96" s="583" t="e">
        <f aca="false">(DEGREES(H96)-K96)*60</f>
        <v>#VALUE!</v>
      </c>
      <c r="M96" s="582" t="e">
        <f aca="false">SIGN(I96)*ROUNDDOWN(ABS(DEGREES(I96))+0.05,0)</f>
        <v>#VALUE!</v>
      </c>
      <c r="N96" s="583" t="e">
        <f aca="false">(DEGREES(I96)-M96)*60</f>
        <v>#VALUE!</v>
      </c>
      <c r="O96" s="581" t="e">
        <f aca="false">2*ASIN(SQRT(POWER(SIN((H95-lat_2)/2),2)+(COS(H95)*COS(lat_2)*POWER(SIN((I95-lon_2)/2),2))))</f>
        <v>#VALUE!</v>
      </c>
      <c r="P96" s="590" t="e">
        <f aca="false">DEGREES(ACOS(MAX(-1,MIN(V96,1))))</f>
        <v>#VALUE!</v>
      </c>
      <c r="Q96" s="590" t="e">
        <f aca="false">IF(SIN(lon_2-I95)&gt;0,360-P96,P96)</f>
        <v>#VALUE!</v>
      </c>
      <c r="R96" s="581" t="e">
        <f aca="false">ATAN2(COS(T96)-(SIN(H95)*SIN(H96)),SIN(RADIANS(Q96))*SIN(G96*Nm_to_rad)*COS(H95))</f>
        <v>#VALUE!</v>
      </c>
      <c r="S96" s="519"/>
      <c r="T96" s="519" t="e">
        <f aca="false">G96*Nm_to_rad</f>
        <v>#VALUE!</v>
      </c>
      <c r="U96" s="519" t="e">
        <f aca="false">((SIN(H95)*COS(T96))+COS(H95)*SIN(T96)*COS(RADIANS(Q96)))</f>
        <v>#VALUE!</v>
      </c>
      <c r="V96" s="519" t="e">
        <f aca="false">((SIN(lat_2)-(SIN(H95)*COS(O96)))/(SIN(O96)*COS(H95)))</f>
        <v>#VALUE!</v>
      </c>
      <c r="W96" s="519" t="e">
        <f aca="false">K96</f>
        <v>#VALUE!</v>
      </c>
      <c r="X96" s="519" t="e">
        <f aca="false">1-AB96</f>
        <v>#VALUE!</v>
      </c>
      <c r="Y96" s="519" t="e">
        <f aca="false">M96</f>
        <v>#VALUE!</v>
      </c>
      <c r="Z96" s="519" t="e">
        <f aca="false">1-AD96</f>
        <v>#VALUE!</v>
      </c>
      <c r="AA96" s="519" t="e">
        <f aca="false">SIGN(W96)+W96</f>
        <v>#VALUE!</v>
      </c>
      <c r="AB96" s="519" t="e">
        <f aca="false">ABS(L96/60)</f>
        <v>#VALUE!</v>
      </c>
      <c r="AC96" s="519" t="e">
        <f aca="false">SIGN(Y96)+Y96</f>
        <v>#VALUE!</v>
      </c>
      <c r="AD96" s="519" t="e">
        <f aca="false">ABS(N96/60)</f>
        <v>#VALUE!</v>
      </c>
      <c r="AE96" s="519" t="e">
        <f aca="true">((((OFFSET(MagVar!$CN$186,Y96,W96)*X96)+(OFFSET(MagVar!$CN$186,Y96,AA96)*AB96))*Z96)+(((OFFSET(MagVar!$CN$186,AC96,W96)*X96)+(OFFSET(MagVar!$CN$186,AC96,AA96)*AB96))*AD96))</f>
        <v>#VALUE!</v>
      </c>
    </row>
    <row r="97" customFormat="false" ht="19.35" hidden="false" customHeight="false" outlineLevel="0" collapsed="false">
      <c r="B97" s="177" t="str">
        <f aca="false">IF(E97=" ",IF(C97=" "," ","END"),B96+1)</f>
        <v> </v>
      </c>
      <c r="C97" s="585" t="str">
        <f aca="false">IF(E96=" "," ",CONCATENATE(IF(K96&lt;0,"S","N"),ABS(K96)," ",FIXED(ABS(L96),1)))</f>
        <v> </v>
      </c>
      <c r="D97" s="585" t="str">
        <f aca="false">IF(E96=" "," ",CONCATENATE(IF(M96&lt;0,"E","W"),ABS(M96)," ",FIXED(ABS(N96),1)))</f>
        <v> </v>
      </c>
      <c r="E97" s="586" t="str">
        <f aca="false">IF(J96&gt;=0,Q97," ")</f>
        <v> </v>
      </c>
      <c r="F97" s="587" t="str">
        <f aca="false">IF(J96&gt;=0,MOD(Q97+AE96,360)," ")</f>
        <v> </v>
      </c>
      <c r="G97" s="588" t="str">
        <f aca="false">IF(J96&gt;=0,MIN(J96,gc_leg_dist)," ")</f>
        <v> </v>
      </c>
      <c r="H97" s="580" t="e">
        <f aca="false">ASIN(MAX(-1,MIN(U97,1)))</f>
        <v>#VALUE!</v>
      </c>
      <c r="I97" s="581" t="e">
        <f aca="false">MOD(I96-R97+PI(),2*PI())-PI()</f>
        <v>#VALUE!</v>
      </c>
      <c r="J97" s="589" t="n">
        <f aca="false">J96-gc_leg_dist</f>
        <v>-11968.304942548</v>
      </c>
      <c r="K97" s="582" t="e">
        <f aca="false">SIGN(H97)*ROUNDDOWN(ABS(DEGREES(H97))+0.05,0)</f>
        <v>#VALUE!</v>
      </c>
      <c r="L97" s="583" t="e">
        <f aca="false">(DEGREES(H97)-K97)*60</f>
        <v>#VALUE!</v>
      </c>
      <c r="M97" s="582" t="e">
        <f aca="false">SIGN(I97)*ROUNDDOWN(ABS(DEGREES(I97))+0.05,0)</f>
        <v>#VALUE!</v>
      </c>
      <c r="N97" s="583" t="e">
        <f aca="false">(DEGREES(I97)-M97)*60</f>
        <v>#VALUE!</v>
      </c>
      <c r="O97" s="581" t="e">
        <f aca="false">2*ASIN(SQRT(POWER(SIN((H96-lat_2)/2),2)+(COS(H96)*COS(lat_2)*POWER(SIN((I96-lon_2)/2),2))))</f>
        <v>#VALUE!</v>
      </c>
      <c r="P97" s="590" t="e">
        <f aca="false">DEGREES(ACOS(MAX(-1,MIN(V97,1))))</f>
        <v>#VALUE!</v>
      </c>
      <c r="Q97" s="590" t="e">
        <f aca="false">IF(SIN(lon_2-I96)&gt;0,360-P97,P97)</f>
        <v>#VALUE!</v>
      </c>
      <c r="R97" s="581" t="e">
        <f aca="false">ATAN2(COS(T97)-(SIN(H96)*SIN(H97)),SIN(RADIANS(Q97))*SIN(G97*Nm_to_rad)*COS(H96))</f>
        <v>#VALUE!</v>
      </c>
      <c r="S97" s="519"/>
      <c r="T97" s="519" t="e">
        <f aca="false">G97*Nm_to_rad</f>
        <v>#VALUE!</v>
      </c>
      <c r="U97" s="519" t="e">
        <f aca="false">((SIN(H96)*COS(T97))+COS(H96)*SIN(T97)*COS(RADIANS(Q97)))</f>
        <v>#VALUE!</v>
      </c>
      <c r="V97" s="519" t="e">
        <f aca="false">((SIN(lat_2)-(SIN(H96)*COS(O97)))/(SIN(O97)*COS(H96)))</f>
        <v>#VALUE!</v>
      </c>
      <c r="W97" s="519" t="e">
        <f aca="false">K97</f>
        <v>#VALUE!</v>
      </c>
      <c r="X97" s="519" t="e">
        <f aca="false">1-AB97</f>
        <v>#VALUE!</v>
      </c>
      <c r="Y97" s="519" t="e">
        <f aca="false">M97</f>
        <v>#VALUE!</v>
      </c>
      <c r="Z97" s="519" t="e">
        <f aca="false">1-AD97</f>
        <v>#VALUE!</v>
      </c>
      <c r="AA97" s="519" t="e">
        <f aca="false">SIGN(W97)+W97</f>
        <v>#VALUE!</v>
      </c>
      <c r="AB97" s="519" t="e">
        <f aca="false">ABS(L97/60)</f>
        <v>#VALUE!</v>
      </c>
      <c r="AC97" s="519" t="e">
        <f aca="false">SIGN(Y97)+Y97</f>
        <v>#VALUE!</v>
      </c>
      <c r="AD97" s="519" t="e">
        <f aca="false">ABS(N97/60)</f>
        <v>#VALUE!</v>
      </c>
      <c r="AE97" s="519" t="e">
        <f aca="true">((((OFFSET(MagVar!$CN$186,Y97,W97)*X97)+(OFFSET(MagVar!$CN$186,Y97,AA97)*AB97))*Z97)+(((OFFSET(MagVar!$CN$186,AC97,W97)*X97)+(OFFSET(MagVar!$CN$186,AC97,AA97)*AB97))*AD97))</f>
        <v>#VALUE!</v>
      </c>
    </row>
    <row r="98" customFormat="false" ht="19.35" hidden="false" customHeight="false" outlineLevel="0" collapsed="false">
      <c r="B98" s="177" t="str">
        <f aca="false">IF(E98=" ",IF(C98=" "," ","END"),B97+1)</f>
        <v> </v>
      </c>
      <c r="C98" s="585" t="str">
        <f aca="false">IF(E97=" "," ",CONCATENATE(IF(K97&lt;0,"S","N"),ABS(K97)," ",FIXED(ABS(L97),1)))</f>
        <v> </v>
      </c>
      <c r="D98" s="585" t="str">
        <f aca="false">IF(E97=" "," ",CONCATENATE(IF(M97&lt;0,"E","W"),ABS(M97)," ",FIXED(ABS(N97),1)))</f>
        <v> </v>
      </c>
      <c r="E98" s="586" t="str">
        <f aca="false">IF(J97&gt;=0,Q98," ")</f>
        <v> </v>
      </c>
      <c r="F98" s="587" t="str">
        <f aca="false">IF(J97&gt;=0,MOD(Q98+AE97,360)," ")</f>
        <v> </v>
      </c>
      <c r="G98" s="588" t="str">
        <f aca="false">IF(J97&gt;=0,MIN(J97,gc_leg_dist)," ")</f>
        <v> </v>
      </c>
      <c r="H98" s="580" t="e">
        <f aca="false">ASIN(MAX(-1,MIN(U98,1)))</f>
        <v>#VALUE!</v>
      </c>
      <c r="I98" s="581" t="e">
        <f aca="false">MOD(I97-R98+PI(),2*PI())-PI()</f>
        <v>#VALUE!</v>
      </c>
      <c r="J98" s="589" t="n">
        <f aca="false">J97-gc_leg_dist</f>
        <v>-12168.304942548</v>
      </c>
      <c r="K98" s="582" t="e">
        <f aca="false">SIGN(H98)*ROUNDDOWN(ABS(DEGREES(H98))+0.05,0)</f>
        <v>#VALUE!</v>
      </c>
      <c r="L98" s="583" t="e">
        <f aca="false">(DEGREES(H98)-K98)*60</f>
        <v>#VALUE!</v>
      </c>
      <c r="M98" s="582" t="e">
        <f aca="false">SIGN(I98)*ROUNDDOWN(ABS(DEGREES(I98))+0.05,0)</f>
        <v>#VALUE!</v>
      </c>
      <c r="N98" s="583" t="e">
        <f aca="false">(DEGREES(I98)-M98)*60</f>
        <v>#VALUE!</v>
      </c>
      <c r="O98" s="581" t="e">
        <f aca="false">2*ASIN(SQRT(POWER(SIN((H97-lat_2)/2),2)+(COS(H97)*COS(lat_2)*POWER(SIN((I97-lon_2)/2),2))))</f>
        <v>#VALUE!</v>
      </c>
      <c r="P98" s="590" t="e">
        <f aca="false">DEGREES(ACOS(MAX(-1,MIN(V98,1))))</f>
        <v>#VALUE!</v>
      </c>
      <c r="Q98" s="590" t="e">
        <f aca="false">IF(SIN(lon_2-I97)&gt;0,360-P98,P98)</f>
        <v>#VALUE!</v>
      </c>
      <c r="R98" s="581" t="e">
        <f aca="false">ATAN2(COS(T98)-(SIN(H97)*SIN(H98)),SIN(RADIANS(Q98))*SIN(G98*Nm_to_rad)*COS(H97))</f>
        <v>#VALUE!</v>
      </c>
      <c r="S98" s="519"/>
      <c r="T98" s="519" t="e">
        <f aca="false">G98*Nm_to_rad</f>
        <v>#VALUE!</v>
      </c>
      <c r="U98" s="519" t="e">
        <f aca="false">((SIN(H97)*COS(T98))+COS(H97)*SIN(T98)*COS(RADIANS(Q98)))</f>
        <v>#VALUE!</v>
      </c>
      <c r="V98" s="519" t="e">
        <f aca="false">((SIN(lat_2)-(SIN(H97)*COS(O98)))/(SIN(O98)*COS(H97)))</f>
        <v>#VALUE!</v>
      </c>
      <c r="W98" s="519" t="e">
        <f aca="false">K98</f>
        <v>#VALUE!</v>
      </c>
      <c r="X98" s="519" t="e">
        <f aca="false">1-AB98</f>
        <v>#VALUE!</v>
      </c>
      <c r="Y98" s="519" t="e">
        <f aca="false">M98</f>
        <v>#VALUE!</v>
      </c>
      <c r="Z98" s="519" t="e">
        <f aca="false">1-AD98</f>
        <v>#VALUE!</v>
      </c>
      <c r="AA98" s="519" t="e">
        <f aca="false">SIGN(W98)+W98</f>
        <v>#VALUE!</v>
      </c>
      <c r="AB98" s="519" t="e">
        <f aca="false">ABS(L98/60)</f>
        <v>#VALUE!</v>
      </c>
      <c r="AC98" s="519" t="e">
        <f aca="false">SIGN(Y98)+Y98</f>
        <v>#VALUE!</v>
      </c>
      <c r="AD98" s="519" t="e">
        <f aca="false">ABS(N98/60)</f>
        <v>#VALUE!</v>
      </c>
      <c r="AE98" s="519" t="e">
        <f aca="true">((((OFFSET(MagVar!$CN$186,Y98,W98)*X98)+(OFFSET(MagVar!$CN$186,Y98,AA98)*AB98))*Z98)+(((OFFSET(MagVar!$CN$186,AC98,W98)*X98)+(OFFSET(MagVar!$CN$186,AC98,AA98)*AB98))*AD98))</f>
        <v>#VALUE!</v>
      </c>
    </row>
    <row r="99" customFormat="false" ht="36.55" hidden="false" customHeight="false" outlineLevel="0" collapsed="false">
      <c r="B99" s="177" t="str">
        <f aca="false">IF(E99=" ",IF(C99=" "," ","END"),B98+1)</f>
        <v> </v>
      </c>
      <c r="C99" s="585" t="str">
        <f aca="false">IF(E98=" "," ",CONCATENATE(IF(K98&lt;0,"S","N"),ABS(K98)," ",FIXED(ABS(L98),1)))</f>
        <v> </v>
      </c>
      <c r="D99" s="585" t="str">
        <f aca="false">IF(E98=" "," ",CONCATENATE(IF(M98&lt;0,"E","W"),ABS(M98)," ",FIXED(ABS(N98),1)))</f>
        <v> </v>
      </c>
      <c r="E99" s="586" t="str">
        <f aca="false">IF(J98&gt;=0,Q99," ")</f>
        <v> </v>
      </c>
      <c r="F99" s="587" t="str">
        <f aca="false">IF(J98&gt;=0,MOD(Q99+AE98,360)," ")</f>
        <v> </v>
      </c>
      <c r="G99" s="588" t="str">
        <f aca="false">IF(J98&gt;=0,MIN(J98,gc_leg_dist)," ")</f>
        <v> </v>
      </c>
      <c r="H99" s="580" t="e">
        <f aca="false">ASIN(MAX(-1,MIN(U99,1)))</f>
        <v>#VALUE!</v>
      </c>
      <c r="I99" s="581" t="e">
        <f aca="false">MOD(I98-R99+PI(),2*PI())-PI()</f>
        <v>#VALUE!</v>
      </c>
      <c r="J99" s="589" t="n">
        <f aca="false">J98-gc_leg_dist</f>
        <v>-12368.304942548</v>
      </c>
      <c r="K99" s="582" t="e">
        <f aca="false">SIGN(H99)*ROUNDDOWN(ABS(DEGREES(H99))+0.05,0)</f>
        <v>#VALUE!</v>
      </c>
      <c r="L99" s="583" t="e">
        <f aca="false">(DEGREES(H99)-K99)*60</f>
        <v>#VALUE!</v>
      </c>
      <c r="M99" s="582" t="e">
        <f aca="false">SIGN(I99)*ROUNDDOWN(ABS(DEGREES(I99))+0.05,0)</f>
        <v>#VALUE!</v>
      </c>
      <c r="N99" s="583" t="e">
        <f aca="false">(DEGREES(I99)-M99)*60</f>
        <v>#VALUE!</v>
      </c>
      <c r="O99" s="581" t="e">
        <f aca="false">2*ASIN(SQRT(POWER(SIN((H98-lat_2)/2),2)+(COS(H98)*COS(lat_2)*POWER(SIN((I98-lon_2)/2),2))))</f>
        <v>#VALUE!</v>
      </c>
      <c r="P99" s="590" t="e">
        <f aca="false">DEGREES(ACOS(MAX(-1,MIN(V99,1))))</f>
        <v>#VALUE!</v>
      </c>
      <c r="Q99" s="590" t="e">
        <f aca="false">IF(SIN(lon_2-I98)&gt;0,360-P99,P99)</f>
        <v>#VALUE!</v>
      </c>
      <c r="R99" s="581" t="e">
        <f aca="false">ATAN2(COS(T99)-(SIN(H98)*SIN(H99)),SIN(RADIANS(Q99))*SIN(G99*Nm_to_rad)*COS(H98))</f>
        <v>#VALUE!</v>
      </c>
      <c r="S99" s="519"/>
      <c r="T99" s="519" t="e">
        <f aca="false">G99*Nm_to_rad</f>
        <v>#VALUE!</v>
      </c>
      <c r="U99" s="519" t="e">
        <f aca="false">((SIN(H98)*COS(T99))+COS(H98)*SIN(T99)*COS(RADIANS(Q99)))</f>
        <v>#VALUE!</v>
      </c>
      <c r="V99" s="519" t="e">
        <f aca="false">((SIN(lat_2)-(SIN(H98)*COS(O99)))/(SIN(O99)*COS(H98)))</f>
        <v>#VALUE!</v>
      </c>
      <c r="W99" s="519" t="e">
        <f aca="false">K99</f>
        <v>#VALUE!</v>
      </c>
      <c r="X99" s="519" t="e">
        <f aca="false">1-AB99</f>
        <v>#VALUE!</v>
      </c>
      <c r="Y99" s="519" t="e">
        <f aca="false">M99</f>
        <v>#VALUE!</v>
      </c>
      <c r="Z99" s="519" t="e">
        <f aca="false">1-AD99</f>
        <v>#VALUE!</v>
      </c>
      <c r="AA99" s="519" t="e">
        <f aca="false">SIGN(W99)+W99</f>
        <v>#VALUE!</v>
      </c>
      <c r="AB99" s="519" t="e">
        <f aca="false">ABS(L99/60)</f>
        <v>#VALUE!</v>
      </c>
      <c r="AC99" s="519" t="e">
        <f aca="false">SIGN(Y99)+Y99</f>
        <v>#VALUE!</v>
      </c>
      <c r="AD99" s="519" t="e">
        <f aca="false">ABS(N99/60)</f>
        <v>#VALUE!</v>
      </c>
      <c r="AE99" s="519" t="e">
        <f aca="true">((((OFFSET(MagVar!$CN$186,Y99,W99)*X99)+(OFFSET(MagVar!$CN$186,Y99,AA99)*AB99))*Z99)+(((OFFSET(MagVar!$CN$186,AC99,W99)*X99)+(OFFSET(MagVar!$CN$186,AC99,AA99)*AB99))*AD99))</f>
        <v>#VALUE!</v>
      </c>
    </row>
    <row r="100" customFormat="false" ht="53.7" hidden="false" customHeight="false" outlineLevel="0" collapsed="false">
      <c r="B100" s="177" t="str">
        <f aca="false">IF(E100=" ",IF(C100=" "," ","END"),B99+1)</f>
        <v> </v>
      </c>
      <c r="C100" s="585" t="str">
        <f aca="false">IF(E99=" "," ",CONCATENATE(IF(K99&lt;0,"S","N"),ABS(K99)," ",FIXED(ABS(L99),1)))</f>
        <v> </v>
      </c>
      <c r="D100" s="585" t="str">
        <f aca="false">IF(E99=" "," ",CONCATENATE(IF(M99&lt;0,"E","W"),ABS(M99)," ",FIXED(ABS(N99),1)))</f>
        <v> </v>
      </c>
      <c r="E100" s="586" t="str">
        <f aca="false">IF(J99&gt;=0,Q100," ")</f>
        <v> </v>
      </c>
      <c r="F100" s="587" t="str">
        <f aca="false">IF(J99&gt;=0,MOD(Q100+AE99,360)," ")</f>
        <v> </v>
      </c>
      <c r="G100" s="588" t="str">
        <f aca="false">IF(J99&gt;=0,MIN(J99,gc_leg_dist)," ")</f>
        <v> </v>
      </c>
      <c r="H100" s="580" t="e">
        <f aca="false">ASIN(MAX(-1,MIN(U100,1)))</f>
        <v>#VALUE!</v>
      </c>
      <c r="I100" s="581" t="e">
        <f aca="false">MOD(I99-R100+PI(),2*PI())-PI()</f>
        <v>#VALUE!</v>
      </c>
      <c r="J100" s="589" t="n">
        <f aca="false">J99-gc_leg_dist</f>
        <v>-12568.304942548</v>
      </c>
      <c r="K100" s="582" t="e">
        <f aca="false">SIGN(H100)*ROUNDDOWN(ABS(DEGREES(H100))+0.05,0)</f>
        <v>#VALUE!</v>
      </c>
      <c r="L100" s="583" t="e">
        <f aca="false">(DEGREES(H100)-K100)*60</f>
        <v>#VALUE!</v>
      </c>
      <c r="M100" s="582" t="e">
        <f aca="false">SIGN(I100)*ROUNDDOWN(ABS(DEGREES(I100))+0.05,0)</f>
        <v>#VALUE!</v>
      </c>
      <c r="N100" s="583" t="e">
        <f aca="false">(DEGREES(I100)-M100)*60</f>
        <v>#VALUE!</v>
      </c>
      <c r="O100" s="581" t="e">
        <f aca="false">2*ASIN(SQRT(POWER(SIN((H99-lat_2)/2),2)+(COS(H99)*COS(lat_2)*POWER(SIN((I99-lon_2)/2),2))))</f>
        <v>#VALUE!</v>
      </c>
      <c r="P100" s="590" t="e">
        <f aca="false">DEGREES(ACOS(MAX(-1,MIN(V100,1))))</f>
        <v>#VALUE!</v>
      </c>
      <c r="Q100" s="590" t="e">
        <f aca="false">IF(SIN(lon_2-I99)&gt;0,360-P100,P100)</f>
        <v>#VALUE!</v>
      </c>
      <c r="R100" s="581" t="e">
        <f aca="false">ATAN2(COS(T100)-(SIN(H99)*SIN(H100)),SIN(RADIANS(Q100))*SIN(G100*Nm_to_rad)*COS(H99))</f>
        <v>#VALUE!</v>
      </c>
      <c r="S100" s="519"/>
      <c r="T100" s="519" t="e">
        <f aca="false">G100*Nm_to_rad</f>
        <v>#VALUE!</v>
      </c>
      <c r="U100" s="519" t="e">
        <f aca="false">((SIN(H99)*COS(T100))+COS(H99)*SIN(T100)*COS(RADIANS(Q100)))</f>
        <v>#VALUE!</v>
      </c>
      <c r="V100" s="519" t="e">
        <f aca="false">((SIN(lat_2)-(SIN(H99)*COS(O100)))/(SIN(O100)*COS(H99)))</f>
        <v>#VALUE!</v>
      </c>
      <c r="W100" s="519" t="e">
        <f aca="false">K100</f>
        <v>#VALUE!</v>
      </c>
      <c r="X100" s="519" t="e">
        <f aca="false">1-AB100</f>
        <v>#VALUE!</v>
      </c>
      <c r="Y100" s="519" t="e">
        <f aca="false">M100</f>
        <v>#VALUE!</v>
      </c>
      <c r="Z100" s="519" t="e">
        <f aca="false">1-AD100</f>
        <v>#VALUE!</v>
      </c>
      <c r="AA100" s="519" t="e">
        <f aca="false">SIGN(W100)+W100</f>
        <v>#VALUE!</v>
      </c>
      <c r="AB100" s="519" t="e">
        <f aca="false">ABS(L100/60)</f>
        <v>#VALUE!</v>
      </c>
      <c r="AC100" s="519" t="e">
        <f aca="false">SIGN(Y100)+Y100</f>
        <v>#VALUE!</v>
      </c>
      <c r="AD100" s="519" t="e">
        <f aca="false">ABS(N100/60)</f>
        <v>#VALUE!</v>
      </c>
      <c r="AE100" s="519" t="e">
        <f aca="true">((((OFFSET(MagVar!$CN$186,Y100,W100)*X100)+(OFFSET(MagVar!$CN$186,Y100,AA100)*AB100))*Z100)+(((OFFSET(MagVar!$CN$186,AC100,W100)*X100)+(OFFSET(MagVar!$CN$186,AC100,AA100)*AB100))*AD100))</f>
        <v>#VALUE!</v>
      </c>
    </row>
    <row r="101" customFormat="false" ht="19.35" hidden="false" customHeight="false" outlineLevel="0" collapsed="false">
      <c r="B101" s="177" t="str">
        <f aca="false">IF(E101=" ",IF(C101=" "," ","END"),B100+1)</f>
        <v> </v>
      </c>
      <c r="C101" s="585" t="str">
        <f aca="false">IF(E100=" "," ",CONCATENATE(IF(K100&lt;0,"S","N"),ABS(K100)," ",FIXED(ABS(L100),1)))</f>
        <v> </v>
      </c>
      <c r="D101" s="585" t="str">
        <f aca="false">IF(E100=" "," ",CONCATENATE(IF(M100&lt;0,"E","W"),ABS(M100)," ",FIXED(ABS(N100),1)))</f>
        <v> </v>
      </c>
      <c r="E101" s="586" t="str">
        <f aca="false">IF(J100&gt;=0,Q101," ")</f>
        <v> </v>
      </c>
      <c r="F101" s="587" t="str">
        <f aca="false">IF(J100&gt;=0,MOD(Q101+AE100,360)," ")</f>
        <v> </v>
      </c>
      <c r="G101" s="588" t="str">
        <f aca="false">IF(J100&gt;=0,MIN(J100,gc_leg_dist)," ")</f>
        <v> </v>
      </c>
      <c r="H101" s="580" t="e">
        <f aca="false">ASIN(MAX(-1,MIN(U101,1)))</f>
        <v>#VALUE!</v>
      </c>
      <c r="I101" s="581" t="e">
        <f aca="false">MOD(I100-R101+PI(),2*PI())-PI()</f>
        <v>#VALUE!</v>
      </c>
      <c r="J101" s="589" t="n">
        <f aca="false">J100-gc_leg_dist</f>
        <v>-12768.304942548</v>
      </c>
      <c r="K101" s="582" t="e">
        <f aca="false">SIGN(H101)*ROUNDDOWN(ABS(DEGREES(H101))+0.05,0)</f>
        <v>#VALUE!</v>
      </c>
      <c r="L101" s="583" t="e">
        <f aca="false">(DEGREES(H101)-K101)*60</f>
        <v>#VALUE!</v>
      </c>
      <c r="M101" s="582" t="e">
        <f aca="false">SIGN(I101)*ROUNDDOWN(ABS(DEGREES(I101))+0.05,0)</f>
        <v>#VALUE!</v>
      </c>
      <c r="N101" s="583" t="e">
        <f aca="false">(DEGREES(I101)-M101)*60</f>
        <v>#VALUE!</v>
      </c>
      <c r="O101" s="581" t="e">
        <f aca="false">2*ASIN(SQRT(POWER(SIN((H100-lat_2)/2),2)+(COS(H100)*COS(lat_2)*POWER(SIN((I100-lon_2)/2),2))))</f>
        <v>#VALUE!</v>
      </c>
      <c r="P101" s="590" t="e">
        <f aca="false">DEGREES(ACOS(MAX(-1,MIN(V101,1))))</f>
        <v>#VALUE!</v>
      </c>
      <c r="Q101" s="590" t="e">
        <f aca="false">IF(SIN(lon_2-I100)&gt;0,360-P101,P101)</f>
        <v>#VALUE!</v>
      </c>
      <c r="R101" s="581" t="e">
        <f aca="false">ATAN2(COS(T101)-(SIN(H100)*SIN(H101)),SIN(RADIANS(Q101))*SIN(G101*Nm_to_rad)*COS(H100))</f>
        <v>#VALUE!</v>
      </c>
      <c r="S101" s="519"/>
      <c r="T101" s="519" t="e">
        <f aca="false">G101*Nm_to_rad</f>
        <v>#VALUE!</v>
      </c>
      <c r="U101" s="519" t="e">
        <f aca="false">((SIN(H100)*COS(T101))+COS(H100)*SIN(T101)*COS(RADIANS(Q101)))</f>
        <v>#VALUE!</v>
      </c>
      <c r="V101" s="519" t="e">
        <f aca="false">((SIN(lat_2)-(SIN(H100)*COS(O101)))/(SIN(O101)*COS(H100)))</f>
        <v>#VALUE!</v>
      </c>
      <c r="W101" s="519" t="e">
        <f aca="false">K101</f>
        <v>#VALUE!</v>
      </c>
      <c r="X101" s="519" t="e">
        <f aca="false">1-AB101</f>
        <v>#VALUE!</v>
      </c>
      <c r="Y101" s="519" t="e">
        <f aca="false">M101</f>
        <v>#VALUE!</v>
      </c>
      <c r="Z101" s="519" t="e">
        <f aca="false">1-AD101</f>
        <v>#VALUE!</v>
      </c>
      <c r="AA101" s="519" t="e">
        <f aca="false">SIGN(W101)+W101</f>
        <v>#VALUE!</v>
      </c>
      <c r="AB101" s="519" t="e">
        <f aca="false">ABS(L101/60)</f>
        <v>#VALUE!</v>
      </c>
      <c r="AC101" s="519" t="e">
        <f aca="false">SIGN(Y101)+Y101</f>
        <v>#VALUE!</v>
      </c>
      <c r="AD101" s="519" t="e">
        <f aca="false">ABS(N101/60)</f>
        <v>#VALUE!</v>
      </c>
      <c r="AE101" s="519" t="e">
        <f aca="true">((((OFFSET(MagVar!$CN$186,Y101,W101)*X101)+(OFFSET(MagVar!$CN$186,Y101,AA101)*AB101))*Z101)+(((OFFSET(MagVar!$CN$186,AC101,W101)*X101)+(OFFSET(MagVar!$CN$186,AC101,AA101)*AB101))*AD101))</f>
        <v>#VALUE!</v>
      </c>
    </row>
    <row r="102" customFormat="false" ht="36.55" hidden="false" customHeight="false" outlineLevel="0" collapsed="false">
      <c r="B102" s="177" t="str">
        <f aca="false">IF(E102=" ",IF(C102=" "," ","END"),B101+1)</f>
        <v> </v>
      </c>
      <c r="C102" s="585" t="str">
        <f aca="false">IF(E101=" "," ",CONCATENATE(IF(K101&lt;0,"S","N"),ABS(K101)," ",FIXED(ABS(L101),1)))</f>
        <v> </v>
      </c>
      <c r="D102" s="585" t="str">
        <f aca="false">IF(E101=" "," ",CONCATENATE(IF(M101&lt;0,"E","W"),ABS(M101)," ",FIXED(ABS(N101),1)))</f>
        <v> </v>
      </c>
      <c r="E102" s="586" t="str">
        <f aca="false">IF(J101&gt;=0,Q102," ")</f>
        <v> </v>
      </c>
      <c r="F102" s="587" t="str">
        <f aca="false">IF(J101&gt;=0,MOD(Q102+AE101,360)," ")</f>
        <v> </v>
      </c>
      <c r="G102" s="588" t="str">
        <f aca="false">IF(J101&gt;=0,MIN(J101,gc_leg_dist)," ")</f>
        <v> </v>
      </c>
      <c r="H102" s="580" t="e">
        <f aca="false">ASIN(MAX(-1,MIN(U102,1)))</f>
        <v>#VALUE!</v>
      </c>
      <c r="I102" s="581" t="e">
        <f aca="false">MOD(I101-R102+PI(),2*PI())-PI()</f>
        <v>#VALUE!</v>
      </c>
      <c r="J102" s="589" t="n">
        <f aca="false">J101-gc_leg_dist</f>
        <v>-12968.304942548</v>
      </c>
      <c r="K102" s="582" t="e">
        <f aca="false">SIGN(H102)*ROUNDDOWN(ABS(DEGREES(H102))+0.05,0)</f>
        <v>#VALUE!</v>
      </c>
      <c r="L102" s="583" t="e">
        <f aca="false">(DEGREES(H102)-K102)*60</f>
        <v>#VALUE!</v>
      </c>
      <c r="M102" s="582" t="e">
        <f aca="false">SIGN(I102)*ROUNDDOWN(ABS(DEGREES(I102))+0.05,0)</f>
        <v>#VALUE!</v>
      </c>
      <c r="N102" s="583" t="e">
        <f aca="false">(DEGREES(I102)-M102)*60</f>
        <v>#VALUE!</v>
      </c>
      <c r="O102" s="581" t="e">
        <f aca="false">2*ASIN(SQRT(POWER(SIN((H101-lat_2)/2),2)+(COS(H101)*COS(lat_2)*POWER(SIN((I101-lon_2)/2),2))))</f>
        <v>#VALUE!</v>
      </c>
      <c r="P102" s="590" t="e">
        <f aca="false">DEGREES(ACOS(MAX(-1,MIN(V102,1))))</f>
        <v>#VALUE!</v>
      </c>
      <c r="Q102" s="590" t="e">
        <f aca="false">IF(SIN(lon_2-I101)&gt;0,360-P102,P102)</f>
        <v>#VALUE!</v>
      </c>
      <c r="R102" s="581" t="e">
        <f aca="false">ATAN2(COS(T102)-(SIN(H101)*SIN(H102)),SIN(RADIANS(Q102))*SIN(G102*Nm_to_rad)*COS(H101))</f>
        <v>#VALUE!</v>
      </c>
      <c r="S102" s="519"/>
      <c r="T102" s="519" t="e">
        <f aca="false">G102*Nm_to_rad</f>
        <v>#VALUE!</v>
      </c>
      <c r="U102" s="519" t="e">
        <f aca="false">((SIN(H101)*COS(T102))+COS(H101)*SIN(T102)*COS(RADIANS(Q102)))</f>
        <v>#VALUE!</v>
      </c>
      <c r="V102" s="519" t="e">
        <f aca="false">((SIN(lat_2)-(SIN(H101)*COS(O102)))/(SIN(O102)*COS(H101)))</f>
        <v>#VALUE!</v>
      </c>
      <c r="W102" s="519" t="e">
        <f aca="false">K102</f>
        <v>#VALUE!</v>
      </c>
      <c r="X102" s="519" t="e">
        <f aca="false">1-AB102</f>
        <v>#VALUE!</v>
      </c>
      <c r="Y102" s="519" t="e">
        <f aca="false">M102</f>
        <v>#VALUE!</v>
      </c>
      <c r="Z102" s="519" t="e">
        <f aca="false">1-AD102</f>
        <v>#VALUE!</v>
      </c>
      <c r="AA102" s="519" t="e">
        <f aca="false">SIGN(W102)+W102</f>
        <v>#VALUE!</v>
      </c>
      <c r="AB102" s="519" t="e">
        <f aca="false">ABS(L102/60)</f>
        <v>#VALUE!</v>
      </c>
      <c r="AC102" s="519" t="e">
        <f aca="false">SIGN(Y102)+Y102</f>
        <v>#VALUE!</v>
      </c>
      <c r="AD102" s="519" t="e">
        <f aca="false">ABS(N102/60)</f>
        <v>#VALUE!</v>
      </c>
      <c r="AE102" s="519" t="e">
        <f aca="true">((((OFFSET(MagVar!$CN$186,Y102,W102)*X102)+(OFFSET(MagVar!$CN$186,Y102,AA102)*AB102))*Z102)+(((OFFSET(MagVar!$CN$186,AC102,W102)*X102)+(OFFSET(MagVar!$CN$186,AC102,AA102)*AB102))*AD102))</f>
        <v>#VALUE!</v>
      </c>
    </row>
    <row r="103" customFormat="false" ht="58.95" hidden="false" customHeight="false" outlineLevel="0" collapsed="false">
      <c r="B103" s="177" t="str">
        <f aca="false">IF(E103=" ",IF(C103=" "," ","END"),B102+1)</f>
        <v> </v>
      </c>
      <c r="C103" s="585" t="str">
        <f aca="false">IF(E102=" "," ",CONCATENATE(IF(K102&lt;0,"S","N"),ABS(K102)," ",FIXED(ABS(L102),1)))</f>
        <v> </v>
      </c>
      <c r="D103" s="585" t="str">
        <f aca="false">IF(E102=" "," ",CONCATENATE(IF(M102&lt;0,"E","W"),ABS(M102)," ",FIXED(ABS(N102),1)))</f>
        <v> </v>
      </c>
      <c r="E103" s="586" t="str">
        <f aca="false">IF(J102&gt;=0,Q103," ")</f>
        <v> </v>
      </c>
      <c r="F103" s="587" t="str">
        <f aca="false">IF(J102&gt;=0,MOD(Q103+AE102,360)," ")</f>
        <v> </v>
      </c>
      <c r="G103" s="588" t="str">
        <f aca="false">IF(J102&gt;=0,MIN(J102,gc_leg_dist)," ")</f>
        <v> </v>
      </c>
      <c r="H103" s="580" t="e">
        <f aca="false">ASIN(MAX(-1,MIN(U103,1)))</f>
        <v>#VALUE!</v>
      </c>
      <c r="I103" s="581" t="e">
        <f aca="false">MOD(I102-R103+PI(),2*PI())-PI()</f>
        <v>#VALUE!</v>
      </c>
      <c r="J103" s="589" t="n">
        <f aca="false">J102-gc_leg_dist</f>
        <v>-13168.304942548</v>
      </c>
      <c r="K103" s="582" t="e">
        <f aca="false">SIGN(H103)*ROUNDDOWN(ABS(DEGREES(H103))+0.05,0)</f>
        <v>#VALUE!</v>
      </c>
      <c r="L103" s="583" t="e">
        <f aca="false">(DEGREES(H103)-K103)*60</f>
        <v>#VALUE!</v>
      </c>
      <c r="M103" s="582" t="e">
        <f aca="false">SIGN(I103)*ROUNDDOWN(ABS(DEGREES(I103))+0.05,0)</f>
        <v>#VALUE!</v>
      </c>
      <c r="N103" s="583" t="e">
        <f aca="false">(DEGREES(I103)-M103)*60</f>
        <v>#VALUE!</v>
      </c>
      <c r="O103" s="581" t="e">
        <f aca="false">2*ASIN(SQRT(POWER(SIN((H102-lat_2)/2),2)+(COS(H102)*COS(lat_2)*POWER(SIN((I102-lon_2)/2),2))))</f>
        <v>#VALUE!</v>
      </c>
      <c r="P103" s="590" t="e">
        <f aca="false">DEGREES(ACOS(MAX(-1,MIN(V103,1))))</f>
        <v>#VALUE!</v>
      </c>
      <c r="Q103" s="590" t="e">
        <f aca="false">IF(SIN(lon_2-I102)&gt;0,360-P103,P103)</f>
        <v>#VALUE!</v>
      </c>
      <c r="R103" s="581" t="e">
        <f aca="false">ATAN2(COS(T103)-(SIN(H102)*SIN(H103)),SIN(RADIANS(Q103))*SIN(G103*Nm_to_rad)*COS(H102))</f>
        <v>#VALUE!</v>
      </c>
      <c r="S103" s="519"/>
      <c r="T103" s="519" t="e">
        <f aca="false">G103*Nm_to_rad</f>
        <v>#VALUE!</v>
      </c>
      <c r="U103" s="519" t="e">
        <f aca="false">((SIN(H102)*COS(T103))+COS(H102)*SIN(T103)*COS(RADIANS(Q103)))</f>
        <v>#VALUE!</v>
      </c>
      <c r="V103" s="519" t="e">
        <f aca="false">((SIN(lat_2)-(SIN(H102)*COS(O103)))/(SIN(O103)*COS(H102)))</f>
        <v>#VALUE!</v>
      </c>
      <c r="W103" s="519" t="e">
        <f aca="false">K103</f>
        <v>#VALUE!</v>
      </c>
      <c r="X103" s="519" t="e">
        <f aca="false">1-AB103</f>
        <v>#VALUE!</v>
      </c>
      <c r="Y103" s="519" t="e">
        <f aca="false">M103</f>
        <v>#VALUE!</v>
      </c>
      <c r="Z103" s="519" t="e">
        <f aca="false">1-AD103</f>
        <v>#VALUE!</v>
      </c>
      <c r="AA103" s="519" t="e">
        <f aca="false">SIGN(W103)+W103</f>
        <v>#VALUE!</v>
      </c>
      <c r="AB103" s="519" t="e">
        <f aca="false">ABS(L103/60)</f>
        <v>#VALUE!</v>
      </c>
      <c r="AC103" s="519" t="e">
        <f aca="false">SIGN(Y103)+Y103</f>
        <v>#VALUE!</v>
      </c>
      <c r="AD103" s="519" t="e">
        <f aca="false">ABS(N103/60)</f>
        <v>#VALUE!</v>
      </c>
      <c r="AE103" s="519" t="e">
        <f aca="true">((((OFFSET(MagVar!$CN$186,Y103,W103)*X103)+(OFFSET(MagVar!$CN$186,Y103,AA103)*AB103))*Z103)+(((OFFSET(MagVar!$CN$186,AC103,W103)*X103)+(OFFSET(MagVar!$CN$186,AC103,AA103)*AB103))*AD103))</f>
        <v>#VALUE!</v>
      </c>
    </row>
    <row r="104" customFormat="false" ht="36.55" hidden="false" customHeight="false" outlineLevel="0" collapsed="false">
      <c r="B104" s="177" t="str">
        <f aca="false">IF(E104=" ",IF(C104=" "," ","END"),B103+1)</f>
        <v> </v>
      </c>
      <c r="C104" s="585" t="str">
        <f aca="false">IF(E103=" "," ",CONCATENATE(IF(K103&lt;0,"S","N"),ABS(K103)," ",FIXED(ABS(L103),1)))</f>
        <v> </v>
      </c>
      <c r="D104" s="585" t="str">
        <f aca="false">IF(E103=" "," ",CONCATENATE(IF(M103&lt;0,"E","W"),ABS(M103)," ",FIXED(ABS(N103),1)))</f>
        <v> </v>
      </c>
      <c r="E104" s="586" t="str">
        <f aca="false">IF(J103&gt;=0,Q104," ")</f>
        <v> </v>
      </c>
      <c r="F104" s="587" t="str">
        <f aca="false">IF(J103&gt;=0,MOD(Q104+AE103,360)," ")</f>
        <v> </v>
      </c>
      <c r="G104" s="588" t="str">
        <f aca="false">IF(J103&gt;=0,MIN(J103,gc_leg_dist)," ")</f>
        <v> </v>
      </c>
      <c r="H104" s="580" t="e">
        <f aca="false">ASIN(MAX(-1,MIN(U104,1)))</f>
        <v>#VALUE!</v>
      </c>
      <c r="I104" s="581" t="e">
        <f aca="false">MOD(I103-R104+PI(),2*PI())-PI()</f>
        <v>#VALUE!</v>
      </c>
      <c r="J104" s="589" t="n">
        <f aca="false">J103-gc_leg_dist</f>
        <v>-13368.304942548</v>
      </c>
      <c r="K104" s="582" t="e">
        <f aca="false">SIGN(H104)*ROUNDDOWN(ABS(DEGREES(H104))+0.05,0)</f>
        <v>#VALUE!</v>
      </c>
      <c r="L104" s="583" t="e">
        <f aca="false">(DEGREES(H104)-K104)*60</f>
        <v>#VALUE!</v>
      </c>
      <c r="M104" s="582" t="e">
        <f aca="false">SIGN(I104)*ROUNDDOWN(ABS(DEGREES(I104))+0.05,0)</f>
        <v>#VALUE!</v>
      </c>
      <c r="N104" s="583" t="e">
        <f aca="false">(DEGREES(I104)-M104)*60</f>
        <v>#VALUE!</v>
      </c>
      <c r="O104" s="581" t="e">
        <f aca="false">2*ASIN(SQRT(POWER(SIN((H103-lat_2)/2),2)+(COS(H103)*COS(lat_2)*POWER(SIN((I103-lon_2)/2),2))))</f>
        <v>#VALUE!</v>
      </c>
      <c r="P104" s="590" t="e">
        <f aca="false">DEGREES(ACOS(MAX(-1,MIN(V104,1))))</f>
        <v>#VALUE!</v>
      </c>
      <c r="Q104" s="590" t="e">
        <f aca="false">IF(SIN(lon_2-I103)&gt;0,360-P104,P104)</f>
        <v>#VALUE!</v>
      </c>
      <c r="R104" s="581" t="e">
        <f aca="false">ATAN2(COS(T104)-(SIN(H103)*SIN(H104)),SIN(RADIANS(Q104))*SIN(G104*Nm_to_rad)*COS(H103))</f>
        <v>#VALUE!</v>
      </c>
      <c r="S104" s="519"/>
      <c r="T104" s="519" t="e">
        <f aca="false">G104*Nm_to_rad</f>
        <v>#VALUE!</v>
      </c>
      <c r="U104" s="519" t="e">
        <f aca="false">((SIN(H103)*COS(T104))+COS(H103)*SIN(T104)*COS(RADIANS(Q104)))</f>
        <v>#VALUE!</v>
      </c>
      <c r="V104" s="519" t="e">
        <f aca="false">((SIN(lat_2)-(SIN(H103)*COS(O104)))/(SIN(O104)*COS(H103)))</f>
        <v>#VALUE!</v>
      </c>
      <c r="W104" s="519" t="e">
        <f aca="false">K104</f>
        <v>#VALUE!</v>
      </c>
      <c r="X104" s="519" t="e">
        <f aca="false">1-AB104</f>
        <v>#VALUE!</v>
      </c>
      <c r="Y104" s="519" t="e">
        <f aca="false">M104</f>
        <v>#VALUE!</v>
      </c>
      <c r="Z104" s="519" t="e">
        <f aca="false">1-AD104</f>
        <v>#VALUE!</v>
      </c>
      <c r="AA104" s="519" t="e">
        <f aca="false">SIGN(W104)+W104</f>
        <v>#VALUE!</v>
      </c>
      <c r="AB104" s="519" t="e">
        <f aca="false">ABS(L104/60)</f>
        <v>#VALUE!</v>
      </c>
      <c r="AC104" s="519" t="e">
        <f aca="false">SIGN(Y104)+Y104</f>
        <v>#VALUE!</v>
      </c>
      <c r="AD104" s="519" t="e">
        <f aca="false">ABS(N104/60)</f>
        <v>#VALUE!</v>
      </c>
      <c r="AE104" s="519" t="e">
        <f aca="true">((((OFFSET(MagVar!$CN$186,Y104,W104)*X104)+(OFFSET(MagVar!$CN$186,Y104,AA104)*AB104))*Z104)+(((OFFSET(MagVar!$CN$186,AC104,W104)*X104)+(OFFSET(MagVar!$CN$186,AC104,AA104)*AB104))*AD104))</f>
        <v>#VALUE!</v>
      </c>
    </row>
    <row r="105" customFormat="false" ht="19.35" hidden="false" customHeight="false" outlineLevel="0" collapsed="false">
      <c r="B105" s="177" t="str">
        <f aca="false">IF(E105=" ",IF(C105=" "," ","END"),B104+1)</f>
        <v> </v>
      </c>
      <c r="C105" s="585" t="str">
        <f aca="false">IF(E104=" "," ",CONCATENATE(IF(K104&lt;0,"S","N"),ABS(K104)," ",FIXED(ABS(L104),1)))</f>
        <v> </v>
      </c>
      <c r="D105" s="585" t="str">
        <f aca="false">IF(E104=" "," ",CONCATENATE(IF(M104&lt;0,"E","W"),ABS(M104)," ",FIXED(ABS(N104),1)))</f>
        <v> </v>
      </c>
      <c r="E105" s="586" t="str">
        <f aca="false">IF(J104&gt;=0,Q105," ")</f>
        <v> </v>
      </c>
      <c r="F105" s="587" t="str">
        <f aca="false">IF(J104&gt;=0,MOD(Q105+AE104,360)," ")</f>
        <v> </v>
      </c>
      <c r="G105" s="588" t="str">
        <f aca="false">IF(J104&gt;=0,MIN(J104,gc_leg_dist)," ")</f>
        <v> </v>
      </c>
      <c r="H105" s="580" t="e">
        <f aca="false">ASIN(MAX(-1,MIN(U105,1)))</f>
        <v>#VALUE!</v>
      </c>
      <c r="I105" s="581" t="e">
        <f aca="false">MOD(I104-R105+PI(),2*PI())-PI()</f>
        <v>#VALUE!</v>
      </c>
      <c r="J105" s="589" t="n">
        <f aca="false">J104-gc_leg_dist</f>
        <v>-13568.304942548</v>
      </c>
      <c r="K105" s="582" t="e">
        <f aca="false">SIGN(H105)*ROUNDDOWN(ABS(DEGREES(H105))+0.05,0)</f>
        <v>#VALUE!</v>
      </c>
      <c r="L105" s="583" t="e">
        <f aca="false">(DEGREES(H105)-K105)*60</f>
        <v>#VALUE!</v>
      </c>
      <c r="M105" s="582" t="e">
        <f aca="false">SIGN(I105)*ROUNDDOWN(ABS(DEGREES(I105))+0.05,0)</f>
        <v>#VALUE!</v>
      </c>
      <c r="N105" s="583" t="e">
        <f aca="false">(DEGREES(I105)-M105)*60</f>
        <v>#VALUE!</v>
      </c>
      <c r="O105" s="581" t="e">
        <f aca="false">2*ASIN(SQRT(POWER(SIN((H104-lat_2)/2),2)+(COS(H104)*COS(lat_2)*POWER(SIN((I104-lon_2)/2),2))))</f>
        <v>#VALUE!</v>
      </c>
      <c r="P105" s="590" t="e">
        <f aca="false">DEGREES(ACOS(MAX(-1,MIN(V105,1))))</f>
        <v>#VALUE!</v>
      </c>
      <c r="Q105" s="590" t="e">
        <f aca="false">IF(SIN(lon_2-I104)&gt;0,360-P105,P105)</f>
        <v>#VALUE!</v>
      </c>
      <c r="R105" s="581" t="e">
        <f aca="false">ATAN2(COS(T105)-(SIN(H104)*SIN(H105)),SIN(RADIANS(Q105))*SIN(G105*Nm_to_rad)*COS(H104))</f>
        <v>#VALUE!</v>
      </c>
      <c r="S105" s="519"/>
      <c r="T105" s="519" t="e">
        <f aca="false">G105*Nm_to_rad</f>
        <v>#VALUE!</v>
      </c>
      <c r="U105" s="519" t="e">
        <f aca="false">((SIN(H104)*COS(T105))+COS(H104)*SIN(T105)*COS(RADIANS(Q105)))</f>
        <v>#VALUE!</v>
      </c>
      <c r="V105" s="519" t="e">
        <f aca="false">((SIN(lat_2)-(SIN(H104)*COS(O105)))/(SIN(O105)*COS(H104)))</f>
        <v>#VALUE!</v>
      </c>
      <c r="W105" s="519" t="e">
        <f aca="false">K105</f>
        <v>#VALUE!</v>
      </c>
      <c r="X105" s="519" t="e">
        <f aca="false">1-AB105</f>
        <v>#VALUE!</v>
      </c>
      <c r="Y105" s="519" t="e">
        <f aca="false">M105</f>
        <v>#VALUE!</v>
      </c>
      <c r="Z105" s="519" t="e">
        <f aca="false">1-AD105</f>
        <v>#VALUE!</v>
      </c>
      <c r="AA105" s="519" t="e">
        <f aca="false">SIGN(W105)+W105</f>
        <v>#VALUE!</v>
      </c>
      <c r="AB105" s="519" t="e">
        <f aca="false">ABS(L105/60)</f>
        <v>#VALUE!</v>
      </c>
      <c r="AC105" s="519" t="e">
        <f aca="false">SIGN(Y105)+Y105</f>
        <v>#VALUE!</v>
      </c>
      <c r="AD105" s="519" t="e">
        <f aca="false">ABS(N105/60)</f>
        <v>#VALUE!</v>
      </c>
      <c r="AE105" s="519" t="e">
        <f aca="true">((((OFFSET(MagVar!$CN$186,Y105,W105)*X105)+(OFFSET(MagVar!$CN$186,Y105,AA105)*AB105))*Z105)+(((OFFSET(MagVar!$CN$186,AC105,W105)*X105)+(OFFSET(MagVar!$CN$186,AC105,AA105)*AB105))*AD105))</f>
        <v>#VALUE!</v>
      </c>
    </row>
    <row r="106" customFormat="false" ht="19.35" hidden="false" customHeight="false" outlineLevel="0" collapsed="false">
      <c r="B106" s="177" t="str">
        <f aca="false">IF(E106=" ",IF(C106=" "," ","END"),B105+1)</f>
        <v> </v>
      </c>
      <c r="C106" s="585" t="str">
        <f aca="false">IF(E105=" "," ",CONCATENATE(IF(K105&lt;0,"S","N"),ABS(K105)," ",FIXED(ABS(L105),1)))</f>
        <v> </v>
      </c>
      <c r="D106" s="585" t="str">
        <f aca="false">IF(E105=" "," ",CONCATENATE(IF(M105&lt;0,"E","W"),ABS(M105)," ",FIXED(ABS(N105),1)))</f>
        <v> </v>
      </c>
      <c r="E106" s="586" t="str">
        <f aca="false">IF(J105&gt;=0,Q106," ")</f>
        <v> </v>
      </c>
      <c r="F106" s="587" t="str">
        <f aca="false">IF(J105&gt;=0,MOD(Q106+AE105,360)," ")</f>
        <v> </v>
      </c>
      <c r="G106" s="588" t="str">
        <f aca="false">IF(J105&gt;=0,MIN(J105,gc_leg_dist)," ")</f>
        <v> </v>
      </c>
      <c r="H106" s="580" t="e">
        <f aca="false">ASIN(MAX(-1,MIN(U106,1)))</f>
        <v>#VALUE!</v>
      </c>
      <c r="I106" s="581" t="e">
        <f aca="false">MOD(I105-R106+PI(),2*PI())-PI()</f>
        <v>#VALUE!</v>
      </c>
      <c r="J106" s="589" t="n">
        <f aca="false">J105-gc_leg_dist</f>
        <v>-13768.304942548</v>
      </c>
      <c r="K106" s="582" t="e">
        <f aca="false">SIGN(H106)*ROUNDDOWN(ABS(DEGREES(H106))+0.05,0)</f>
        <v>#VALUE!</v>
      </c>
      <c r="L106" s="583" t="e">
        <f aca="false">(DEGREES(H106)-K106)*60</f>
        <v>#VALUE!</v>
      </c>
      <c r="M106" s="582" t="e">
        <f aca="false">SIGN(I106)*ROUNDDOWN(ABS(DEGREES(I106))+0.05,0)</f>
        <v>#VALUE!</v>
      </c>
      <c r="N106" s="583" t="e">
        <f aca="false">(DEGREES(I106)-M106)*60</f>
        <v>#VALUE!</v>
      </c>
      <c r="O106" s="581" t="e">
        <f aca="false">2*ASIN(SQRT(POWER(SIN((H105-lat_2)/2),2)+(COS(H105)*COS(lat_2)*POWER(SIN((I105-lon_2)/2),2))))</f>
        <v>#VALUE!</v>
      </c>
      <c r="P106" s="590" t="e">
        <f aca="false">DEGREES(ACOS(MAX(-1,MIN(V106,1))))</f>
        <v>#VALUE!</v>
      </c>
      <c r="Q106" s="590" t="e">
        <f aca="false">IF(SIN(lon_2-I105)&gt;0,360-P106,P106)</f>
        <v>#VALUE!</v>
      </c>
      <c r="R106" s="581" t="e">
        <f aca="false">ATAN2(COS(T106)-(SIN(H105)*SIN(H106)),SIN(RADIANS(Q106))*SIN(G106*Nm_to_rad)*COS(H105))</f>
        <v>#VALUE!</v>
      </c>
      <c r="S106" s="519"/>
      <c r="T106" s="519" t="e">
        <f aca="false">G106*Nm_to_rad</f>
        <v>#VALUE!</v>
      </c>
      <c r="U106" s="519" t="e">
        <f aca="false">((SIN(H105)*COS(T106))+COS(H105)*SIN(T106)*COS(RADIANS(Q106)))</f>
        <v>#VALUE!</v>
      </c>
      <c r="V106" s="519" t="e">
        <f aca="false">((SIN(lat_2)-(SIN(H105)*COS(O106)))/(SIN(O106)*COS(H105)))</f>
        <v>#VALUE!</v>
      </c>
      <c r="W106" s="519" t="e">
        <f aca="false">K106</f>
        <v>#VALUE!</v>
      </c>
      <c r="X106" s="519" t="e">
        <f aca="false">1-AB106</f>
        <v>#VALUE!</v>
      </c>
      <c r="Y106" s="519" t="e">
        <f aca="false">M106</f>
        <v>#VALUE!</v>
      </c>
      <c r="Z106" s="519" t="e">
        <f aca="false">1-AD106</f>
        <v>#VALUE!</v>
      </c>
      <c r="AA106" s="519" t="e">
        <f aca="false">SIGN(W106)+W106</f>
        <v>#VALUE!</v>
      </c>
      <c r="AB106" s="519" t="e">
        <f aca="false">ABS(L106/60)</f>
        <v>#VALUE!</v>
      </c>
      <c r="AC106" s="519" t="e">
        <f aca="false">SIGN(Y106)+Y106</f>
        <v>#VALUE!</v>
      </c>
      <c r="AD106" s="519" t="e">
        <f aca="false">ABS(N106/60)</f>
        <v>#VALUE!</v>
      </c>
      <c r="AE106" s="519" t="e">
        <f aca="true">((((OFFSET(MagVar!$CN$186,Y106,W106)*X106)+(OFFSET(MagVar!$CN$186,Y106,AA106)*AB106))*Z106)+(((OFFSET(MagVar!$CN$186,AC106,W106)*X106)+(OFFSET(MagVar!$CN$186,AC106,AA106)*AB106))*AD106))</f>
        <v>#VALUE!</v>
      </c>
    </row>
    <row r="107" customFormat="false" ht="58.95" hidden="false" customHeight="false" outlineLevel="0" collapsed="false">
      <c r="B107" s="177" t="str">
        <f aca="false">IF(E107=" ",IF(C107=" "," ","END"),B106+1)</f>
        <v> </v>
      </c>
      <c r="C107" s="585" t="str">
        <f aca="false">IF(E106=" "," ",CONCATENATE(IF(K106&lt;0,"S","N"),ABS(K106)," ",FIXED(ABS(L106),1)))</f>
        <v> </v>
      </c>
      <c r="D107" s="585" t="str">
        <f aca="false">IF(E106=" "," ",CONCATENATE(IF(M106&lt;0,"E","W"),ABS(M106)," ",FIXED(ABS(N106),1)))</f>
        <v> </v>
      </c>
      <c r="E107" s="586" t="str">
        <f aca="false">IF(J106&gt;=0,Q107," ")</f>
        <v> </v>
      </c>
      <c r="F107" s="587" t="str">
        <f aca="false">IF(J106&gt;=0,MOD(Q107+AE106,360)," ")</f>
        <v> </v>
      </c>
      <c r="G107" s="588" t="str">
        <f aca="false">IF(J106&gt;=0,MIN(J106,gc_leg_dist)," ")</f>
        <v> </v>
      </c>
      <c r="H107" s="580" t="e">
        <f aca="false">ASIN(MAX(-1,MIN(U107,1)))</f>
        <v>#VALUE!</v>
      </c>
      <c r="I107" s="581" t="e">
        <f aca="false">MOD(I106-R107+PI(),2*PI())-PI()</f>
        <v>#VALUE!</v>
      </c>
      <c r="J107" s="589" t="n">
        <f aca="false">J106-gc_leg_dist</f>
        <v>-13968.304942548</v>
      </c>
      <c r="K107" s="582" t="e">
        <f aca="false">SIGN(H107)*ROUNDDOWN(ABS(DEGREES(H107))+0.05,0)</f>
        <v>#VALUE!</v>
      </c>
      <c r="L107" s="583" t="e">
        <f aca="false">(DEGREES(H107)-K107)*60</f>
        <v>#VALUE!</v>
      </c>
      <c r="M107" s="582" t="e">
        <f aca="false">SIGN(I107)*ROUNDDOWN(ABS(DEGREES(I107))+0.05,0)</f>
        <v>#VALUE!</v>
      </c>
      <c r="N107" s="583" t="e">
        <f aca="false">(DEGREES(I107)-M107)*60</f>
        <v>#VALUE!</v>
      </c>
      <c r="O107" s="581" t="e">
        <f aca="false">2*ASIN(SQRT(POWER(SIN((H106-lat_2)/2),2)+(COS(H106)*COS(lat_2)*POWER(SIN((I106-lon_2)/2),2))))</f>
        <v>#VALUE!</v>
      </c>
      <c r="P107" s="590" t="e">
        <f aca="false">DEGREES(ACOS(MAX(-1,MIN(V107,1))))</f>
        <v>#VALUE!</v>
      </c>
      <c r="Q107" s="590" t="e">
        <f aca="false">IF(SIN(lon_2-I106)&gt;0,360-P107,P107)</f>
        <v>#VALUE!</v>
      </c>
      <c r="R107" s="581" t="e">
        <f aca="false">ATAN2(COS(T107)-(SIN(H106)*SIN(H107)),SIN(RADIANS(Q107))*SIN(G107*Nm_to_rad)*COS(H106))</f>
        <v>#VALUE!</v>
      </c>
      <c r="S107" s="519"/>
      <c r="T107" s="519" t="e">
        <f aca="false">G107*Nm_to_rad</f>
        <v>#VALUE!</v>
      </c>
      <c r="U107" s="519" t="e">
        <f aca="false">((SIN(H106)*COS(T107))+COS(H106)*SIN(T107)*COS(RADIANS(Q107)))</f>
        <v>#VALUE!</v>
      </c>
      <c r="V107" s="519" t="e">
        <f aca="false">((SIN(lat_2)-(SIN(H106)*COS(O107)))/(SIN(O107)*COS(H106)))</f>
        <v>#VALUE!</v>
      </c>
      <c r="W107" s="519" t="e">
        <f aca="false">K107</f>
        <v>#VALUE!</v>
      </c>
      <c r="X107" s="519" t="e">
        <f aca="false">1-AB107</f>
        <v>#VALUE!</v>
      </c>
      <c r="Y107" s="519" t="e">
        <f aca="false">M107</f>
        <v>#VALUE!</v>
      </c>
      <c r="Z107" s="519" t="e">
        <f aca="false">1-AD107</f>
        <v>#VALUE!</v>
      </c>
      <c r="AA107" s="519" t="e">
        <f aca="false">SIGN(W107)+W107</f>
        <v>#VALUE!</v>
      </c>
      <c r="AB107" s="519" t="e">
        <f aca="false">ABS(L107/60)</f>
        <v>#VALUE!</v>
      </c>
      <c r="AC107" s="519" t="e">
        <f aca="false">SIGN(Y107)+Y107</f>
        <v>#VALUE!</v>
      </c>
      <c r="AD107" s="519" t="e">
        <f aca="false">ABS(N107/60)</f>
        <v>#VALUE!</v>
      </c>
      <c r="AE107" s="519" t="e">
        <f aca="true">((((OFFSET(MagVar!$CN$186,Y107,W107)*X107)+(OFFSET(MagVar!$CN$186,Y107,AA107)*AB107))*Z107)+(((OFFSET(MagVar!$CN$186,AC107,W107)*X107)+(OFFSET(MagVar!$CN$186,AC107,AA107)*AB107))*AD107))</f>
        <v>#VALUE!</v>
      </c>
    </row>
    <row r="108" customFormat="false" ht="19.35" hidden="false" customHeight="false" outlineLevel="0" collapsed="false">
      <c r="B108" s="177" t="str">
        <f aca="false">IF(E108=" ",IF(C108=" "," ","END"),B107+1)</f>
        <v> </v>
      </c>
      <c r="C108" s="585" t="str">
        <f aca="false">IF(E107=" "," ",CONCATENATE(IF(K107&lt;0,"S","N"),ABS(K107)," ",FIXED(ABS(L107),1)))</f>
        <v> </v>
      </c>
      <c r="D108" s="585" t="str">
        <f aca="false">IF(E107=" "," ",CONCATENATE(IF(M107&lt;0,"E","W"),ABS(M107)," ",FIXED(ABS(N107),1)))</f>
        <v> </v>
      </c>
      <c r="E108" s="586" t="str">
        <f aca="false">IF(J107&gt;=0,Q108," ")</f>
        <v> </v>
      </c>
      <c r="F108" s="587" t="str">
        <f aca="false">IF(J107&gt;=0,MOD(Q108+AE107,360)," ")</f>
        <v> </v>
      </c>
      <c r="G108" s="588" t="str">
        <f aca="false">IF(J107&gt;=0,MIN(J107,gc_leg_dist)," ")</f>
        <v> </v>
      </c>
      <c r="H108" s="580" t="e">
        <f aca="false">ASIN(MAX(-1,MIN(U108,1)))</f>
        <v>#VALUE!</v>
      </c>
      <c r="I108" s="581" t="e">
        <f aca="false">MOD(I107-R108+PI(),2*PI())-PI()</f>
        <v>#VALUE!</v>
      </c>
      <c r="J108" s="589" t="n">
        <f aca="false">J107-gc_leg_dist</f>
        <v>-14168.304942548</v>
      </c>
      <c r="K108" s="582" t="e">
        <f aca="false">SIGN(H108)*ROUNDDOWN(ABS(DEGREES(H108))+0.05,0)</f>
        <v>#VALUE!</v>
      </c>
      <c r="L108" s="583" t="e">
        <f aca="false">(DEGREES(H108)-K108)*60</f>
        <v>#VALUE!</v>
      </c>
      <c r="M108" s="582" t="e">
        <f aca="false">SIGN(I108)*ROUNDDOWN(ABS(DEGREES(I108))+0.05,0)</f>
        <v>#VALUE!</v>
      </c>
      <c r="N108" s="583" t="e">
        <f aca="false">(DEGREES(I108)-M108)*60</f>
        <v>#VALUE!</v>
      </c>
      <c r="O108" s="581" t="e">
        <f aca="false">2*ASIN(SQRT(POWER(SIN((H107-lat_2)/2),2)+(COS(H107)*COS(lat_2)*POWER(SIN((I107-lon_2)/2),2))))</f>
        <v>#VALUE!</v>
      </c>
      <c r="P108" s="590" t="e">
        <f aca="false">DEGREES(ACOS(MAX(-1,MIN(V108,1))))</f>
        <v>#VALUE!</v>
      </c>
      <c r="Q108" s="590" t="e">
        <f aca="false">IF(SIN(lon_2-I107)&gt;0,360-P108,P108)</f>
        <v>#VALUE!</v>
      </c>
      <c r="R108" s="581" t="e">
        <f aca="false">ATAN2(COS(T108)-(SIN(H107)*SIN(H108)),SIN(RADIANS(Q108))*SIN(G108*Nm_to_rad)*COS(H107))</f>
        <v>#VALUE!</v>
      </c>
      <c r="S108" s="519"/>
      <c r="T108" s="519" t="e">
        <f aca="false">G108*Nm_to_rad</f>
        <v>#VALUE!</v>
      </c>
      <c r="U108" s="519" t="e">
        <f aca="false">((SIN(H107)*COS(T108))+COS(H107)*SIN(T108)*COS(RADIANS(Q108)))</f>
        <v>#VALUE!</v>
      </c>
      <c r="V108" s="519" t="e">
        <f aca="false">((SIN(lat_2)-(SIN(H107)*COS(O108)))/(SIN(O108)*COS(H107)))</f>
        <v>#VALUE!</v>
      </c>
      <c r="W108" s="519" t="e">
        <f aca="false">K108</f>
        <v>#VALUE!</v>
      </c>
      <c r="X108" s="519" t="e">
        <f aca="false">1-AB108</f>
        <v>#VALUE!</v>
      </c>
      <c r="Y108" s="519" t="e">
        <f aca="false">M108</f>
        <v>#VALUE!</v>
      </c>
      <c r="Z108" s="519" t="e">
        <f aca="false">1-AD108</f>
        <v>#VALUE!</v>
      </c>
      <c r="AA108" s="519" t="e">
        <f aca="false">SIGN(W108)+W108</f>
        <v>#VALUE!</v>
      </c>
      <c r="AB108" s="519" t="e">
        <f aca="false">ABS(L108/60)</f>
        <v>#VALUE!</v>
      </c>
      <c r="AC108" s="519" t="e">
        <f aca="false">SIGN(Y108)+Y108</f>
        <v>#VALUE!</v>
      </c>
      <c r="AD108" s="519" t="e">
        <f aca="false">ABS(N108/60)</f>
        <v>#VALUE!</v>
      </c>
      <c r="AE108" s="519" t="e">
        <f aca="true">((((OFFSET(MagVar!$CN$186,Y108,W108)*X108)+(OFFSET(MagVar!$CN$186,Y108,AA108)*AB108))*Z108)+(((OFFSET(MagVar!$CN$186,AC108,W108)*X108)+(OFFSET(MagVar!$CN$186,AC108,AA108)*AB108))*AD108))</f>
        <v>#VALUE!</v>
      </c>
    </row>
    <row r="109" customFormat="false" ht="28.35" hidden="false" customHeight="false" outlineLevel="0" collapsed="false">
      <c r="B109" s="177" t="str">
        <f aca="false">IF(E109=" ",IF(C109=" "," ","END"),B108+1)</f>
        <v> </v>
      </c>
      <c r="C109" s="585" t="str">
        <f aca="false">IF(E108=" "," ",CONCATENATE(IF(K108&lt;0,"S","N"),ABS(K108)," ",FIXED(ABS(L108),1)))</f>
        <v> </v>
      </c>
      <c r="D109" s="585" t="str">
        <f aca="false">IF(E108=" "," ",CONCATENATE(IF(M108&lt;0,"E","W"),ABS(M108)," ",FIXED(ABS(N108),1)))</f>
        <v> </v>
      </c>
      <c r="E109" s="586" t="str">
        <f aca="false">IF(J108&gt;=0,Q109," ")</f>
        <v> </v>
      </c>
      <c r="F109" s="587" t="str">
        <f aca="false">IF(J108&gt;=0,MOD(Q109+AE108,360)," ")</f>
        <v> </v>
      </c>
      <c r="G109" s="588" t="str">
        <f aca="false">IF(J108&gt;=0,MIN(J108,gc_leg_dist)," ")</f>
        <v> </v>
      </c>
      <c r="H109" s="580" t="e">
        <f aca="false">ASIN(MAX(-1,MIN(U109,1)))</f>
        <v>#VALUE!</v>
      </c>
      <c r="I109" s="581" t="e">
        <f aca="false">MOD(I108-R109+PI(),2*PI())-PI()</f>
        <v>#VALUE!</v>
      </c>
      <c r="J109" s="589" t="n">
        <f aca="false">J108-gc_leg_dist</f>
        <v>-14368.304942548</v>
      </c>
      <c r="K109" s="582" t="e">
        <f aca="false">SIGN(H109)*ROUNDDOWN(ABS(DEGREES(H109))+0.05,0)</f>
        <v>#VALUE!</v>
      </c>
      <c r="L109" s="583" t="e">
        <f aca="false">(DEGREES(H109)-K109)*60</f>
        <v>#VALUE!</v>
      </c>
      <c r="M109" s="582" t="e">
        <f aca="false">SIGN(I109)*ROUNDDOWN(ABS(DEGREES(I109))+0.05,0)</f>
        <v>#VALUE!</v>
      </c>
      <c r="N109" s="583" t="e">
        <f aca="false">(DEGREES(I109)-M109)*60</f>
        <v>#VALUE!</v>
      </c>
      <c r="O109" s="581" t="e">
        <f aca="false">2*ASIN(SQRT(POWER(SIN((H108-lat_2)/2),2)+(COS(H108)*COS(lat_2)*POWER(SIN((I108-lon_2)/2),2))))</f>
        <v>#VALUE!</v>
      </c>
      <c r="P109" s="590" t="e">
        <f aca="false">DEGREES(ACOS(MAX(-1,MIN(V109,1))))</f>
        <v>#VALUE!</v>
      </c>
      <c r="Q109" s="590" t="e">
        <f aca="false">IF(SIN(lon_2-I108)&gt;0,360-P109,P109)</f>
        <v>#VALUE!</v>
      </c>
      <c r="R109" s="581" t="e">
        <f aca="false">ATAN2(COS(T109)-(SIN(H108)*SIN(H109)),SIN(RADIANS(Q109))*SIN(G109*Nm_to_rad)*COS(H108))</f>
        <v>#VALUE!</v>
      </c>
      <c r="S109" s="519"/>
      <c r="T109" s="519" t="e">
        <f aca="false">G109*Nm_to_rad</f>
        <v>#VALUE!</v>
      </c>
      <c r="U109" s="519" t="e">
        <f aca="false">((SIN(H108)*COS(T109))+COS(H108)*SIN(T109)*COS(RADIANS(Q109)))</f>
        <v>#VALUE!</v>
      </c>
      <c r="V109" s="519" t="e">
        <f aca="false">((SIN(lat_2)-(SIN(H108)*COS(O109)))/(SIN(O109)*COS(H108)))</f>
        <v>#VALUE!</v>
      </c>
      <c r="W109" s="519" t="e">
        <f aca="false">K109</f>
        <v>#VALUE!</v>
      </c>
      <c r="X109" s="519" t="e">
        <f aca="false">1-AB109</f>
        <v>#VALUE!</v>
      </c>
      <c r="Y109" s="519" t="e">
        <f aca="false">M109</f>
        <v>#VALUE!</v>
      </c>
      <c r="Z109" s="519" t="e">
        <f aca="false">1-AD109</f>
        <v>#VALUE!</v>
      </c>
      <c r="AA109" s="519" t="e">
        <f aca="false">SIGN(W109)+W109</f>
        <v>#VALUE!</v>
      </c>
      <c r="AB109" s="519" t="e">
        <f aca="false">ABS(L109/60)</f>
        <v>#VALUE!</v>
      </c>
      <c r="AC109" s="519" t="e">
        <f aca="false">SIGN(Y109)+Y109</f>
        <v>#VALUE!</v>
      </c>
      <c r="AD109" s="519" t="e">
        <f aca="false">ABS(N109/60)</f>
        <v>#VALUE!</v>
      </c>
      <c r="AE109" s="519" t="e">
        <f aca="true">((((OFFSET(MagVar!$CN$186,Y109,W109)*X109)+(OFFSET(MagVar!$CN$186,Y109,AA109)*AB109))*Z109)+(((OFFSET(MagVar!$CN$186,AC109,W109)*X109)+(OFFSET(MagVar!$CN$186,AC109,AA109)*AB109))*AD109))</f>
        <v>#VALUE!</v>
      </c>
    </row>
    <row r="110" customFormat="false" ht="53.7" hidden="false" customHeight="false" outlineLevel="0" collapsed="false">
      <c r="B110" s="177" t="str">
        <f aca="false">IF(E110=" ",IF(C110=" "," ","END"),B109+1)</f>
        <v> </v>
      </c>
      <c r="C110" s="585" t="str">
        <f aca="false">IF(E109=" "," ",CONCATENATE(IF(K109&lt;0,"S","N"),ABS(K109)," ",FIXED(ABS(L109),1)))</f>
        <v> </v>
      </c>
      <c r="D110" s="585" t="str">
        <f aca="false">IF(E109=" "," ",CONCATENATE(IF(M109&lt;0,"E","W"),ABS(M109)," ",FIXED(ABS(N109),1)))</f>
        <v> </v>
      </c>
      <c r="E110" s="586" t="str">
        <f aca="false">IF(J109&gt;=0,Q110," ")</f>
        <v> </v>
      </c>
      <c r="F110" s="587" t="str">
        <f aca="false">IF(J109&gt;=0,MOD(Q110+AE109,360)," ")</f>
        <v> </v>
      </c>
      <c r="G110" s="588" t="str">
        <f aca="false">IF(J109&gt;=0,MIN(J109,gc_leg_dist)," ")</f>
        <v> </v>
      </c>
      <c r="H110" s="580" t="e">
        <f aca="false">ASIN(MAX(-1,MIN(U110,1)))</f>
        <v>#VALUE!</v>
      </c>
      <c r="I110" s="581" t="e">
        <f aca="false">MOD(I109-R110+PI(),2*PI())-PI()</f>
        <v>#VALUE!</v>
      </c>
      <c r="J110" s="589" t="n">
        <f aca="false">J109-gc_leg_dist</f>
        <v>-14568.304942548</v>
      </c>
      <c r="K110" s="582" t="e">
        <f aca="false">SIGN(H110)*ROUNDDOWN(ABS(DEGREES(H110))+0.05,0)</f>
        <v>#VALUE!</v>
      </c>
      <c r="L110" s="583" t="e">
        <f aca="false">(DEGREES(H110)-K110)*60</f>
        <v>#VALUE!</v>
      </c>
      <c r="M110" s="582" t="e">
        <f aca="false">SIGN(I110)*ROUNDDOWN(ABS(DEGREES(I110))+0.05,0)</f>
        <v>#VALUE!</v>
      </c>
      <c r="N110" s="583" t="e">
        <f aca="false">(DEGREES(I110)-M110)*60</f>
        <v>#VALUE!</v>
      </c>
      <c r="O110" s="581" t="e">
        <f aca="false">2*ASIN(SQRT(POWER(SIN((H109-lat_2)/2),2)+(COS(H109)*COS(lat_2)*POWER(SIN((I109-lon_2)/2),2))))</f>
        <v>#VALUE!</v>
      </c>
      <c r="P110" s="590" t="e">
        <f aca="false">DEGREES(ACOS(MAX(-1,MIN(V110,1))))</f>
        <v>#VALUE!</v>
      </c>
      <c r="Q110" s="590" t="e">
        <f aca="false">IF(SIN(lon_2-I109)&gt;0,360-P110,P110)</f>
        <v>#VALUE!</v>
      </c>
      <c r="R110" s="581" t="e">
        <f aca="false">ATAN2(COS(T110)-(SIN(H109)*SIN(H110)),SIN(RADIANS(Q110))*SIN(G110*Nm_to_rad)*COS(H109))</f>
        <v>#VALUE!</v>
      </c>
      <c r="S110" s="519"/>
      <c r="T110" s="519" t="e">
        <f aca="false">G110*Nm_to_rad</f>
        <v>#VALUE!</v>
      </c>
      <c r="U110" s="519" t="e">
        <f aca="false">((SIN(H109)*COS(T110))+COS(H109)*SIN(T110)*COS(RADIANS(Q110)))</f>
        <v>#VALUE!</v>
      </c>
      <c r="V110" s="519" t="e">
        <f aca="false">((SIN(lat_2)-(SIN(H109)*COS(O110)))/(SIN(O110)*COS(H109)))</f>
        <v>#VALUE!</v>
      </c>
      <c r="W110" s="519" t="e">
        <f aca="false">K110</f>
        <v>#VALUE!</v>
      </c>
      <c r="X110" s="519" t="e">
        <f aca="false">1-AB110</f>
        <v>#VALUE!</v>
      </c>
      <c r="Y110" s="519" t="e">
        <f aca="false">M110</f>
        <v>#VALUE!</v>
      </c>
      <c r="Z110" s="519" t="e">
        <f aca="false">1-AD110</f>
        <v>#VALUE!</v>
      </c>
      <c r="AA110" s="519" t="e">
        <f aca="false">SIGN(W110)+W110</f>
        <v>#VALUE!</v>
      </c>
      <c r="AB110" s="519" t="e">
        <f aca="false">ABS(L110/60)</f>
        <v>#VALUE!</v>
      </c>
      <c r="AC110" s="519" t="e">
        <f aca="false">SIGN(Y110)+Y110</f>
        <v>#VALUE!</v>
      </c>
      <c r="AD110" s="519" t="e">
        <f aca="false">ABS(N110/60)</f>
        <v>#VALUE!</v>
      </c>
      <c r="AE110" s="519" t="e">
        <f aca="true">((((OFFSET(MagVar!$CN$186,Y110,W110)*X110)+(OFFSET(MagVar!$CN$186,Y110,AA110)*AB110))*Z110)+(((OFFSET(MagVar!$CN$186,AC110,W110)*X110)+(OFFSET(MagVar!$CN$186,AC110,AA110)*AB110))*AD110))</f>
        <v>#VALUE!</v>
      </c>
    </row>
    <row r="111" customFormat="false" ht="19.35" hidden="false" customHeight="false" outlineLevel="0" collapsed="false">
      <c r="B111" s="177" t="str">
        <f aca="false">IF(E111=" ",IF(C111=" "," ","END"),B110+1)</f>
        <v> </v>
      </c>
      <c r="C111" s="585" t="str">
        <f aca="false">IF(E110=" "," ",CONCATENATE(IF(K110&lt;0,"S","N"),ABS(K110)," ",FIXED(ABS(L110),1)))</f>
        <v> </v>
      </c>
      <c r="D111" s="585" t="str">
        <f aca="false">IF(E110=" "," ",CONCATENATE(IF(M110&lt;0,"E","W"),ABS(M110)," ",FIXED(ABS(N110),1)))</f>
        <v> </v>
      </c>
      <c r="E111" s="586" t="str">
        <f aca="false">IF(J110&gt;=0,Q111," ")</f>
        <v> </v>
      </c>
      <c r="F111" s="587" t="str">
        <f aca="false">IF(J110&gt;=0,MOD(Q111+AE110,360)," ")</f>
        <v> </v>
      </c>
      <c r="G111" s="588" t="str">
        <f aca="false">IF(J110&gt;=0,MIN(J110,gc_leg_dist)," ")</f>
        <v> </v>
      </c>
      <c r="H111" s="580" t="e">
        <f aca="false">ASIN(MAX(-1,MIN(U111,1)))</f>
        <v>#VALUE!</v>
      </c>
      <c r="I111" s="581" t="e">
        <f aca="false">MOD(I110-R111+PI(),2*PI())-PI()</f>
        <v>#VALUE!</v>
      </c>
      <c r="J111" s="589" t="n">
        <f aca="false">J110-gc_leg_dist</f>
        <v>-14768.304942548</v>
      </c>
      <c r="K111" s="582" t="e">
        <f aca="false">SIGN(H111)*ROUNDDOWN(ABS(DEGREES(H111))+0.05,0)</f>
        <v>#VALUE!</v>
      </c>
      <c r="L111" s="583" t="e">
        <f aca="false">(DEGREES(H111)-K111)*60</f>
        <v>#VALUE!</v>
      </c>
      <c r="M111" s="582" t="e">
        <f aca="false">SIGN(I111)*ROUNDDOWN(ABS(DEGREES(I111))+0.05,0)</f>
        <v>#VALUE!</v>
      </c>
      <c r="N111" s="583" t="e">
        <f aca="false">(DEGREES(I111)-M111)*60</f>
        <v>#VALUE!</v>
      </c>
      <c r="O111" s="581" t="e">
        <f aca="false">2*ASIN(SQRT(POWER(SIN((H110-lat_2)/2),2)+(COS(H110)*COS(lat_2)*POWER(SIN((I110-lon_2)/2),2))))</f>
        <v>#VALUE!</v>
      </c>
      <c r="P111" s="590" t="e">
        <f aca="false">DEGREES(ACOS(MAX(-1,MIN(V111,1))))</f>
        <v>#VALUE!</v>
      </c>
      <c r="Q111" s="590" t="e">
        <f aca="false">IF(SIN(lon_2-I110)&gt;0,360-P111,P111)</f>
        <v>#VALUE!</v>
      </c>
      <c r="R111" s="581" t="e">
        <f aca="false">ATAN2(COS(T111)-(SIN(H110)*SIN(H111)),SIN(RADIANS(Q111))*SIN(G111*Nm_to_rad)*COS(H110))</f>
        <v>#VALUE!</v>
      </c>
      <c r="S111" s="519"/>
      <c r="T111" s="519" t="e">
        <f aca="false">G111*Nm_to_rad</f>
        <v>#VALUE!</v>
      </c>
      <c r="U111" s="519" t="e">
        <f aca="false">((SIN(H110)*COS(T111))+COS(H110)*SIN(T111)*COS(RADIANS(Q111)))</f>
        <v>#VALUE!</v>
      </c>
      <c r="V111" s="519" t="e">
        <f aca="false">((SIN(lat_2)-(SIN(H110)*COS(O111)))/(SIN(O111)*COS(H110)))</f>
        <v>#VALUE!</v>
      </c>
      <c r="W111" s="519" t="e">
        <f aca="false">K111</f>
        <v>#VALUE!</v>
      </c>
      <c r="X111" s="519" t="e">
        <f aca="false">1-AB111</f>
        <v>#VALUE!</v>
      </c>
      <c r="Y111" s="519" t="e">
        <f aca="false">M111</f>
        <v>#VALUE!</v>
      </c>
      <c r="Z111" s="519" t="e">
        <f aca="false">1-AD111</f>
        <v>#VALUE!</v>
      </c>
      <c r="AA111" s="519" t="e">
        <f aca="false">SIGN(W111)+W111</f>
        <v>#VALUE!</v>
      </c>
      <c r="AB111" s="519" t="e">
        <f aca="false">ABS(L111/60)</f>
        <v>#VALUE!</v>
      </c>
      <c r="AC111" s="519" t="e">
        <f aca="false">SIGN(Y111)+Y111</f>
        <v>#VALUE!</v>
      </c>
      <c r="AD111" s="519" t="e">
        <f aca="false">ABS(N111/60)</f>
        <v>#VALUE!</v>
      </c>
      <c r="AE111" s="519" t="e">
        <f aca="true">((((OFFSET(MagVar!$CN$186,Y111,W111)*X111)+(OFFSET(MagVar!$CN$186,Y111,AA111)*AB111))*Z111)+(((OFFSET(MagVar!$CN$186,AC111,W111)*X111)+(OFFSET(MagVar!$CN$186,AC111,AA111)*AB111))*AD111))</f>
        <v>#VALUE!</v>
      </c>
    </row>
    <row r="112" customFormat="false" ht="47.75" hidden="false" customHeight="false" outlineLevel="0" collapsed="false">
      <c r="B112" s="177" t="str">
        <f aca="false">IF(E112=" ",IF(C112=" "," ","END"),B111+1)</f>
        <v> </v>
      </c>
      <c r="C112" s="585" t="str">
        <f aca="false">IF(E111=" "," ",CONCATENATE(IF(K111&lt;0,"S","N"),ABS(K111)," ",FIXED(ABS(L111),1)))</f>
        <v> </v>
      </c>
      <c r="D112" s="585" t="str">
        <f aca="false">IF(E111=" "," ",CONCATENATE(IF(M111&lt;0,"E","W"),ABS(M111)," ",FIXED(ABS(N111),1)))</f>
        <v> </v>
      </c>
      <c r="E112" s="586" t="str">
        <f aca="false">IF(J111&gt;=0,Q112," ")</f>
        <v> </v>
      </c>
      <c r="F112" s="587" t="str">
        <f aca="false">IF(J111&gt;=0,MOD(Q112+AE111,360)," ")</f>
        <v> </v>
      </c>
      <c r="G112" s="588" t="str">
        <f aca="false">IF(J111&gt;=0,MIN(J111,gc_leg_dist)," ")</f>
        <v> </v>
      </c>
      <c r="H112" s="580" t="e">
        <f aca="false">ASIN(MAX(-1,MIN(U112,1)))</f>
        <v>#VALUE!</v>
      </c>
      <c r="I112" s="581" t="e">
        <f aca="false">MOD(I111-R112+PI(),2*PI())-PI()</f>
        <v>#VALUE!</v>
      </c>
      <c r="J112" s="589" t="n">
        <f aca="false">J111-gc_leg_dist</f>
        <v>-14968.304942548</v>
      </c>
      <c r="K112" s="582" t="e">
        <f aca="false">SIGN(H112)*ROUNDDOWN(ABS(DEGREES(H112))+0.05,0)</f>
        <v>#VALUE!</v>
      </c>
      <c r="L112" s="583" t="e">
        <f aca="false">(DEGREES(H112)-K112)*60</f>
        <v>#VALUE!</v>
      </c>
      <c r="M112" s="582" t="e">
        <f aca="false">SIGN(I112)*ROUNDDOWN(ABS(DEGREES(I112))+0.05,0)</f>
        <v>#VALUE!</v>
      </c>
      <c r="N112" s="583" t="e">
        <f aca="false">(DEGREES(I112)-M112)*60</f>
        <v>#VALUE!</v>
      </c>
      <c r="O112" s="581" t="e">
        <f aca="false">2*ASIN(SQRT(POWER(SIN((H111-lat_2)/2),2)+(COS(H111)*COS(lat_2)*POWER(SIN((I111-lon_2)/2),2))))</f>
        <v>#VALUE!</v>
      </c>
      <c r="P112" s="590" t="e">
        <f aca="false">DEGREES(ACOS(MAX(-1,MIN(V112,1))))</f>
        <v>#VALUE!</v>
      </c>
      <c r="Q112" s="590" t="e">
        <f aca="false">IF(SIN(lon_2-I111)&gt;0,360-P112,P112)</f>
        <v>#VALUE!</v>
      </c>
      <c r="R112" s="581" t="e">
        <f aca="false">ATAN2(COS(T112)-(SIN(H111)*SIN(H112)),SIN(RADIANS(Q112))*SIN(G112*Nm_to_rad)*COS(H111))</f>
        <v>#VALUE!</v>
      </c>
      <c r="S112" s="519"/>
      <c r="T112" s="519" t="e">
        <f aca="false">G112*Nm_to_rad</f>
        <v>#VALUE!</v>
      </c>
      <c r="U112" s="519" t="e">
        <f aca="false">((SIN(H111)*COS(T112))+COS(H111)*SIN(T112)*COS(RADIANS(Q112)))</f>
        <v>#VALUE!</v>
      </c>
      <c r="V112" s="519" t="e">
        <f aca="false">((SIN(lat_2)-(SIN(H111)*COS(O112)))/(SIN(O112)*COS(H111)))</f>
        <v>#VALUE!</v>
      </c>
      <c r="W112" s="519" t="e">
        <f aca="false">K112</f>
        <v>#VALUE!</v>
      </c>
      <c r="X112" s="519" t="e">
        <f aca="false">1-AB112</f>
        <v>#VALUE!</v>
      </c>
      <c r="Y112" s="519" t="e">
        <f aca="false">M112</f>
        <v>#VALUE!</v>
      </c>
      <c r="Z112" s="519" t="e">
        <f aca="false">1-AD112</f>
        <v>#VALUE!</v>
      </c>
      <c r="AA112" s="519" t="e">
        <f aca="false">SIGN(W112)+W112</f>
        <v>#VALUE!</v>
      </c>
      <c r="AB112" s="519" t="e">
        <f aca="false">ABS(L112/60)</f>
        <v>#VALUE!</v>
      </c>
      <c r="AC112" s="519" t="e">
        <f aca="false">SIGN(Y112)+Y112</f>
        <v>#VALUE!</v>
      </c>
      <c r="AD112" s="519" t="e">
        <f aca="false">ABS(N112/60)</f>
        <v>#VALUE!</v>
      </c>
      <c r="AE112" s="519" t="e">
        <f aca="true">((((OFFSET(MagVar!$CN$186,Y112,W112)*X112)+(OFFSET(MagVar!$CN$186,Y112,AA112)*AB112))*Z112)+(((OFFSET(MagVar!$CN$186,AC112,W112)*X112)+(OFFSET(MagVar!$CN$186,AC112,AA112)*AB112))*AD112))</f>
        <v>#VALUE!</v>
      </c>
    </row>
    <row r="113" customFormat="false" ht="25.35" hidden="false" customHeight="false" outlineLevel="0" collapsed="false">
      <c r="B113" s="177" t="str">
        <f aca="false">IF(E113=" ",IF(C113=" "," ","END"),B112+1)</f>
        <v> </v>
      </c>
      <c r="C113" s="585" t="str">
        <f aca="false">IF(E112=" "," ",CONCATENATE(IF(K112&lt;0,"S","N"),ABS(K112)," ",FIXED(ABS(L112),1)))</f>
        <v> </v>
      </c>
      <c r="D113" s="585" t="str">
        <f aca="false">IF(E112=" "," ",CONCATENATE(IF(M112&lt;0,"E","W"),ABS(M112)," ",FIXED(ABS(N112),1)))</f>
        <v> </v>
      </c>
      <c r="E113" s="586" t="str">
        <f aca="false">IF(J112&gt;=0,Q113," ")</f>
        <v> </v>
      </c>
      <c r="F113" s="587" t="str">
        <f aca="false">IF(J112&gt;=0,MOD(Q113+AE112,360)," ")</f>
        <v> </v>
      </c>
      <c r="G113" s="588" t="str">
        <f aca="false">IF(J112&gt;=0,MIN(J112,gc_leg_dist)," ")</f>
        <v> </v>
      </c>
      <c r="H113" s="580" t="e">
        <f aca="false">ASIN(MAX(-1,MIN(U113,1)))</f>
        <v>#VALUE!</v>
      </c>
      <c r="I113" s="581" t="e">
        <f aca="false">MOD(I112-R113+PI(),2*PI())-PI()</f>
        <v>#VALUE!</v>
      </c>
      <c r="J113" s="589" t="n">
        <f aca="false">J112-gc_leg_dist</f>
        <v>-15168.304942548</v>
      </c>
      <c r="K113" s="582" t="e">
        <f aca="false">SIGN(H113)*ROUNDDOWN(ABS(DEGREES(H113))+0.05,0)</f>
        <v>#VALUE!</v>
      </c>
      <c r="L113" s="583" t="e">
        <f aca="false">(DEGREES(H113)-K113)*60</f>
        <v>#VALUE!</v>
      </c>
      <c r="M113" s="582" t="e">
        <f aca="false">SIGN(I113)*ROUNDDOWN(ABS(DEGREES(I113))+0.05,0)</f>
        <v>#VALUE!</v>
      </c>
      <c r="N113" s="583" t="e">
        <f aca="false">(DEGREES(I113)-M113)*60</f>
        <v>#VALUE!</v>
      </c>
      <c r="O113" s="581" t="e">
        <f aca="false">2*ASIN(SQRT(POWER(SIN((H112-lat_2)/2),2)+(COS(H112)*COS(lat_2)*POWER(SIN((I112-lon_2)/2),2))))</f>
        <v>#VALUE!</v>
      </c>
      <c r="P113" s="590" t="e">
        <f aca="false">DEGREES(ACOS(MAX(-1,MIN(V113,1))))</f>
        <v>#VALUE!</v>
      </c>
      <c r="Q113" s="590" t="e">
        <f aca="false">IF(SIN(lon_2-I112)&gt;0,360-P113,P113)</f>
        <v>#VALUE!</v>
      </c>
      <c r="R113" s="581" t="e">
        <f aca="false">ATAN2(COS(T113)-(SIN(H112)*SIN(H113)),SIN(RADIANS(Q113))*SIN(G113*Nm_to_rad)*COS(H112))</f>
        <v>#VALUE!</v>
      </c>
      <c r="S113" s="519"/>
      <c r="T113" s="519" t="e">
        <f aca="false">G113*Nm_to_rad</f>
        <v>#VALUE!</v>
      </c>
      <c r="U113" s="519" t="e">
        <f aca="false">((SIN(H112)*COS(T113))+COS(H112)*SIN(T113)*COS(RADIANS(Q113)))</f>
        <v>#VALUE!</v>
      </c>
      <c r="V113" s="519" t="e">
        <f aca="false">((SIN(lat_2)-(SIN(H112)*COS(O113)))/(SIN(O113)*COS(H112)))</f>
        <v>#VALUE!</v>
      </c>
      <c r="W113" s="519" t="e">
        <f aca="false">K113</f>
        <v>#VALUE!</v>
      </c>
      <c r="X113" s="519" t="e">
        <f aca="false">1-AB113</f>
        <v>#VALUE!</v>
      </c>
      <c r="Y113" s="519" t="e">
        <f aca="false">M113</f>
        <v>#VALUE!</v>
      </c>
      <c r="Z113" s="519" t="e">
        <f aca="false">1-AD113</f>
        <v>#VALUE!</v>
      </c>
      <c r="AA113" s="519" t="e">
        <f aca="false">SIGN(W113)+W113</f>
        <v>#VALUE!</v>
      </c>
      <c r="AB113" s="519" t="e">
        <f aca="false">ABS(L113/60)</f>
        <v>#VALUE!</v>
      </c>
      <c r="AC113" s="519" t="e">
        <f aca="false">SIGN(Y113)+Y113</f>
        <v>#VALUE!</v>
      </c>
      <c r="AD113" s="519" t="e">
        <f aca="false">ABS(N113/60)</f>
        <v>#VALUE!</v>
      </c>
      <c r="AE113" s="519" t="e">
        <f aca="true">((((OFFSET(MagVar!$CN$186,Y113,W113)*X113)+(OFFSET(MagVar!$CN$186,Y113,AA113)*AB113))*Z113)+(((OFFSET(MagVar!$CN$186,AC113,W113)*X113)+(OFFSET(MagVar!$CN$186,AC113,AA113)*AB113))*AD113))</f>
        <v>#VALUE!</v>
      </c>
    </row>
    <row r="114" customFormat="false" ht="19.35" hidden="false" customHeight="false" outlineLevel="0" collapsed="false">
      <c r="B114" s="177" t="str">
        <f aca="false">IF(E114=" ",IF(C114=" "," ","END"),B113+1)</f>
        <v> </v>
      </c>
      <c r="C114" s="585" t="str">
        <f aca="false">IF(E113=" "," ",CONCATENATE(IF(K113&lt;0,"S","N"),ABS(K113)," ",FIXED(ABS(L113),1)))</f>
        <v> </v>
      </c>
      <c r="D114" s="585" t="str">
        <f aca="false">IF(E113=" "," ",CONCATENATE(IF(M113&lt;0,"E","W"),ABS(M113)," ",FIXED(ABS(N113),1)))</f>
        <v> </v>
      </c>
      <c r="E114" s="586" t="str">
        <f aca="false">IF(J113&gt;=0,Q114," ")</f>
        <v> </v>
      </c>
      <c r="F114" s="587" t="str">
        <f aca="false">IF(J113&gt;=0,MOD(Q114+AE113,360)," ")</f>
        <v> </v>
      </c>
      <c r="G114" s="588" t="str">
        <f aca="false">IF(J113&gt;=0,MIN(J113,gc_leg_dist)," ")</f>
        <v> </v>
      </c>
      <c r="H114" s="580" t="e">
        <f aca="false">ASIN(MAX(-1,MIN(U114,1)))</f>
        <v>#VALUE!</v>
      </c>
      <c r="I114" s="581" t="e">
        <f aca="false">MOD(I113-R114+PI(),2*PI())-PI()</f>
        <v>#VALUE!</v>
      </c>
      <c r="J114" s="589" t="n">
        <f aca="false">J113-gc_leg_dist</f>
        <v>-15368.304942548</v>
      </c>
      <c r="K114" s="582" t="e">
        <f aca="false">SIGN(H114)*ROUNDDOWN(ABS(DEGREES(H114))+0.05,0)</f>
        <v>#VALUE!</v>
      </c>
      <c r="L114" s="583" t="e">
        <f aca="false">(DEGREES(H114)-K114)*60</f>
        <v>#VALUE!</v>
      </c>
      <c r="M114" s="582" t="e">
        <f aca="false">SIGN(I114)*ROUNDDOWN(ABS(DEGREES(I114))+0.05,0)</f>
        <v>#VALUE!</v>
      </c>
      <c r="N114" s="583" t="e">
        <f aca="false">(DEGREES(I114)-M114)*60</f>
        <v>#VALUE!</v>
      </c>
      <c r="O114" s="581" t="e">
        <f aca="false">2*ASIN(SQRT(POWER(SIN((H113-lat_2)/2),2)+(COS(H113)*COS(lat_2)*POWER(SIN((I113-lon_2)/2),2))))</f>
        <v>#VALUE!</v>
      </c>
      <c r="P114" s="590" t="e">
        <f aca="false">DEGREES(ACOS(MAX(-1,MIN(V114,1))))</f>
        <v>#VALUE!</v>
      </c>
      <c r="Q114" s="590" t="e">
        <f aca="false">IF(SIN(lon_2-I113)&gt;0,360-P114,P114)</f>
        <v>#VALUE!</v>
      </c>
      <c r="R114" s="581" t="e">
        <f aca="false">ATAN2(COS(T114)-(SIN(H113)*SIN(H114)),SIN(RADIANS(Q114))*SIN(G114*Nm_to_rad)*COS(H113))</f>
        <v>#VALUE!</v>
      </c>
      <c r="S114" s="519"/>
      <c r="T114" s="519" t="e">
        <f aca="false">G114*Nm_to_rad</f>
        <v>#VALUE!</v>
      </c>
      <c r="U114" s="519" t="e">
        <f aca="false">((SIN(H113)*COS(T114))+COS(H113)*SIN(T114)*COS(RADIANS(Q114)))</f>
        <v>#VALUE!</v>
      </c>
      <c r="V114" s="519" t="e">
        <f aca="false">((SIN(lat_2)-(SIN(H113)*COS(O114)))/(SIN(O114)*COS(H113)))</f>
        <v>#VALUE!</v>
      </c>
      <c r="W114" s="519" t="e">
        <f aca="false">K114</f>
        <v>#VALUE!</v>
      </c>
      <c r="X114" s="519" t="e">
        <f aca="false">1-AB114</f>
        <v>#VALUE!</v>
      </c>
      <c r="Y114" s="519" t="e">
        <f aca="false">M114</f>
        <v>#VALUE!</v>
      </c>
      <c r="Z114" s="519" t="e">
        <f aca="false">1-AD114</f>
        <v>#VALUE!</v>
      </c>
      <c r="AA114" s="519" t="e">
        <f aca="false">SIGN(W114)+W114</f>
        <v>#VALUE!</v>
      </c>
      <c r="AB114" s="519" t="e">
        <f aca="false">ABS(L114/60)</f>
        <v>#VALUE!</v>
      </c>
      <c r="AC114" s="519" t="e">
        <f aca="false">SIGN(Y114)+Y114</f>
        <v>#VALUE!</v>
      </c>
      <c r="AD114" s="519" t="e">
        <f aca="false">ABS(N114/60)</f>
        <v>#VALUE!</v>
      </c>
      <c r="AE114" s="519" t="e">
        <f aca="true">((((OFFSET(MagVar!$CN$186,Y114,W114)*X114)+(OFFSET(MagVar!$CN$186,Y114,AA114)*AB114))*Z114)+(((OFFSET(MagVar!$CN$186,AC114,W114)*X114)+(OFFSET(MagVar!$CN$186,AC114,AA114)*AB114))*AD114))</f>
        <v>#VALUE!</v>
      </c>
    </row>
    <row r="115" customFormat="false" ht="36.55" hidden="false" customHeight="false" outlineLevel="0" collapsed="false">
      <c r="B115" s="177" t="str">
        <f aca="false">IF(E115=" ",IF(C115=" "," ","END"),B114+1)</f>
        <v> </v>
      </c>
      <c r="C115" s="585" t="str">
        <f aca="false">IF(E114=" "," ",CONCATENATE(IF(K114&lt;0,"S","N"),ABS(K114)," ",FIXED(ABS(L114),1)))</f>
        <v> </v>
      </c>
      <c r="D115" s="585" t="str">
        <f aca="false">IF(E114=" "," ",CONCATENATE(IF(M114&lt;0,"E","W"),ABS(M114)," ",FIXED(ABS(N114),1)))</f>
        <v> </v>
      </c>
      <c r="E115" s="586" t="str">
        <f aca="false">IF(J114&gt;=0,Q115," ")</f>
        <v> </v>
      </c>
      <c r="F115" s="587" t="str">
        <f aca="false">IF(J114&gt;=0,MOD(Q115+AE114,360)," ")</f>
        <v> </v>
      </c>
      <c r="G115" s="588" t="str">
        <f aca="false">IF(J114&gt;=0,MIN(J114,gc_leg_dist)," ")</f>
        <v> </v>
      </c>
      <c r="H115" s="580" t="e">
        <f aca="false">ASIN(MAX(-1,MIN(U115,1)))</f>
        <v>#VALUE!</v>
      </c>
      <c r="I115" s="581" t="e">
        <f aca="false">MOD(I114-R115+PI(),2*PI())-PI()</f>
        <v>#VALUE!</v>
      </c>
      <c r="J115" s="589" t="n">
        <f aca="false">J114-gc_leg_dist</f>
        <v>-15568.304942548</v>
      </c>
      <c r="K115" s="582" t="e">
        <f aca="false">SIGN(H115)*ROUNDDOWN(ABS(DEGREES(H115))+0.05,0)</f>
        <v>#VALUE!</v>
      </c>
      <c r="L115" s="583" t="e">
        <f aca="false">(DEGREES(H115)-K115)*60</f>
        <v>#VALUE!</v>
      </c>
      <c r="M115" s="582" t="e">
        <f aca="false">SIGN(I115)*ROUNDDOWN(ABS(DEGREES(I115))+0.05,0)</f>
        <v>#VALUE!</v>
      </c>
      <c r="N115" s="583" t="e">
        <f aca="false">(DEGREES(I115)-M115)*60</f>
        <v>#VALUE!</v>
      </c>
      <c r="O115" s="581" t="e">
        <f aca="false">2*ASIN(SQRT(POWER(SIN((H114-lat_2)/2),2)+(COS(H114)*COS(lat_2)*POWER(SIN((I114-lon_2)/2),2))))</f>
        <v>#VALUE!</v>
      </c>
      <c r="P115" s="590" t="e">
        <f aca="false">DEGREES(ACOS(MAX(-1,MIN(V115,1))))</f>
        <v>#VALUE!</v>
      </c>
      <c r="Q115" s="590" t="e">
        <f aca="false">IF(SIN(lon_2-I114)&gt;0,360-P115,P115)</f>
        <v>#VALUE!</v>
      </c>
      <c r="R115" s="581" t="e">
        <f aca="false">ATAN2(COS(T115)-(SIN(H114)*SIN(H115)),SIN(RADIANS(Q115))*SIN(G115*Nm_to_rad)*COS(H114))</f>
        <v>#VALUE!</v>
      </c>
      <c r="S115" s="519"/>
      <c r="T115" s="519" t="e">
        <f aca="false">G115*Nm_to_rad</f>
        <v>#VALUE!</v>
      </c>
      <c r="U115" s="519" t="e">
        <f aca="false">((SIN(H114)*COS(T115))+COS(H114)*SIN(T115)*COS(RADIANS(Q115)))</f>
        <v>#VALUE!</v>
      </c>
      <c r="V115" s="519" t="e">
        <f aca="false">((SIN(lat_2)-(SIN(H114)*COS(O115)))/(SIN(O115)*COS(H114)))</f>
        <v>#VALUE!</v>
      </c>
      <c r="W115" s="519" t="e">
        <f aca="false">K115</f>
        <v>#VALUE!</v>
      </c>
      <c r="X115" s="519" t="e">
        <f aca="false">1-AB115</f>
        <v>#VALUE!</v>
      </c>
      <c r="Y115" s="519" t="e">
        <f aca="false">M115</f>
        <v>#VALUE!</v>
      </c>
      <c r="Z115" s="519" t="e">
        <f aca="false">1-AD115</f>
        <v>#VALUE!</v>
      </c>
      <c r="AA115" s="519" t="e">
        <f aca="false">SIGN(W115)+W115</f>
        <v>#VALUE!</v>
      </c>
      <c r="AB115" s="519" t="e">
        <f aca="false">ABS(L115/60)</f>
        <v>#VALUE!</v>
      </c>
      <c r="AC115" s="519" t="e">
        <f aca="false">SIGN(Y115)+Y115</f>
        <v>#VALUE!</v>
      </c>
      <c r="AD115" s="519" t="e">
        <f aca="false">ABS(N115/60)</f>
        <v>#VALUE!</v>
      </c>
      <c r="AE115" s="519" t="e">
        <f aca="true">((((OFFSET(MagVar!$CN$186,Y115,W115)*X115)+(OFFSET(MagVar!$CN$186,Y115,AA115)*AB115))*Z115)+(((OFFSET(MagVar!$CN$186,AC115,W115)*X115)+(OFFSET(MagVar!$CN$186,AC115,AA115)*AB115))*AD115))</f>
        <v>#VALUE!</v>
      </c>
    </row>
    <row r="116" customFormat="false" ht="25.35" hidden="false" customHeight="false" outlineLevel="0" collapsed="false">
      <c r="B116" s="177" t="str">
        <f aca="false">IF(E116=" ",IF(C116=" "," ","END"),B115+1)</f>
        <v> </v>
      </c>
      <c r="C116" s="585" t="str">
        <f aca="false">IF(E115=" "," ",CONCATENATE(IF(K115&lt;0,"S","N"),ABS(K115)," ",FIXED(ABS(L115),1)))</f>
        <v> </v>
      </c>
      <c r="D116" s="585" t="str">
        <f aca="false">IF(E115=" "," ",CONCATENATE(IF(M115&lt;0,"E","W"),ABS(M115)," ",FIXED(ABS(N115),1)))</f>
        <v> </v>
      </c>
      <c r="E116" s="586" t="str">
        <f aca="false">IF(J115&gt;=0,Q116," ")</f>
        <v> </v>
      </c>
      <c r="F116" s="587" t="str">
        <f aca="false">IF(J115&gt;=0,MOD(Q116+AE115,360)," ")</f>
        <v> </v>
      </c>
      <c r="G116" s="588" t="str">
        <f aca="false">IF(J115&gt;=0,MIN(J115,gc_leg_dist)," ")</f>
        <v> </v>
      </c>
      <c r="H116" s="580" t="e">
        <f aca="false">ASIN(MAX(-1,MIN(U116,1)))</f>
        <v>#VALUE!</v>
      </c>
      <c r="I116" s="581" t="e">
        <f aca="false">MOD(I115-R116+PI(),2*PI())-PI()</f>
        <v>#VALUE!</v>
      </c>
      <c r="J116" s="589" t="n">
        <f aca="false">J115-gc_leg_dist</f>
        <v>-15768.304942548</v>
      </c>
      <c r="K116" s="582" t="e">
        <f aca="false">SIGN(H116)*ROUNDDOWN(ABS(DEGREES(H116))+0.05,0)</f>
        <v>#VALUE!</v>
      </c>
      <c r="L116" s="583" t="e">
        <f aca="false">(DEGREES(H116)-K116)*60</f>
        <v>#VALUE!</v>
      </c>
      <c r="M116" s="582" t="e">
        <f aca="false">SIGN(I116)*ROUNDDOWN(ABS(DEGREES(I116))+0.05,0)</f>
        <v>#VALUE!</v>
      </c>
      <c r="N116" s="583" t="e">
        <f aca="false">(DEGREES(I116)-M116)*60</f>
        <v>#VALUE!</v>
      </c>
      <c r="O116" s="581" t="e">
        <f aca="false">2*ASIN(SQRT(POWER(SIN((H115-lat_2)/2),2)+(COS(H115)*COS(lat_2)*POWER(SIN((I115-lon_2)/2),2))))</f>
        <v>#VALUE!</v>
      </c>
      <c r="P116" s="590" t="e">
        <f aca="false">DEGREES(ACOS(MAX(-1,MIN(V116,1))))</f>
        <v>#VALUE!</v>
      </c>
      <c r="Q116" s="590" t="e">
        <f aca="false">IF(SIN(lon_2-I115)&gt;0,360-P116,P116)</f>
        <v>#VALUE!</v>
      </c>
      <c r="R116" s="581" t="e">
        <f aca="false">ATAN2(COS(T116)-(SIN(H115)*SIN(H116)),SIN(RADIANS(Q116))*SIN(G116*Nm_to_rad)*COS(H115))</f>
        <v>#VALUE!</v>
      </c>
      <c r="S116" s="519"/>
      <c r="T116" s="519" t="e">
        <f aca="false">G116*Nm_to_rad</f>
        <v>#VALUE!</v>
      </c>
      <c r="U116" s="519" t="e">
        <f aca="false">((SIN(H115)*COS(T116))+COS(H115)*SIN(T116)*COS(RADIANS(Q116)))</f>
        <v>#VALUE!</v>
      </c>
      <c r="V116" s="519" t="e">
        <f aca="false">((SIN(lat_2)-(SIN(H115)*COS(O116)))/(SIN(O116)*COS(H115)))</f>
        <v>#VALUE!</v>
      </c>
      <c r="W116" s="519" t="e">
        <f aca="false">K116</f>
        <v>#VALUE!</v>
      </c>
      <c r="X116" s="519" t="e">
        <f aca="false">1-AB116</f>
        <v>#VALUE!</v>
      </c>
      <c r="Y116" s="519" t="e">
        <f aca="false">M116</f>
        <v>#VALUE!</v>
      </c>
      <c r="Z116" s="519" t="e">
        <f aca="false">1-AD116</f>
        <v>#VALUE!</v>
      </c>
      <c r="AA116" s="519" t="e">
        <f aca="false">SIGN(W116)+W116</f>
        <v>#VALUE!</v>
      </c>
      <c r="AB116" s="519" t="e">
        <f aca="false">ABS(L116/60)</f>
        <v>#VALUE!</v>
      </c>
      <c r="AC116" s="519" t="e">
        <f aca="false">SIGN(Y116)+Y116</f>
        <v>#VALUE!</v>
      </c>
      <c r="AD116" s="519" t="e">
        <f aca="false">ABS(N116/60)</f>
        <v>#VALUE!</v>
      </c>
      <c r="AE116" s="519" t="e">
        <f aca="true">((((OFFSET(MagVar!$CN$186,Y116,W116)*X116)+(OFFSET(MagVar!$CN$186,Y116,AA116)*AB116))*Z116)+(((OFFSET(MagVar!$CN$186,AC116,W116)*X116)+(OFFSET(MagVar!$CN$186,AC116,AA116)*AB116))*AD116))</f>
        <v>#VALUE!</v>
      </c>
    </row>
    <row r="117" customFormat="false" ht="19.35" hidden="false" customHeight="false" outlineLevel="0" collapsed="false">
      <c r="B117" s="177" t="str">
        <f aca="false">IF(E117=" ",IF(C117=" "," ","END"),B116+1)</f>
        <v> </v>
      </c>
      <c r="C117" s="585" t="str">
        <f aca="false">IF(E116=" "," ",CONCATENATE(IF(K116&lt;0,"S","N"),ABS(K116)," ",FIXED(ABS(L116),1)))</f>
        <v> </v>
      </c>
      <c r="D117" s="585" t="str">
        <f aca="false">IF(E116=" "," ",CONCATENATE(IF(M116&lt;0,"E","W"),ABS(M116)," ",FIXED(ABS(N116),1)))</f>
        <v> </v>
      </c>
      <c r="E117" s="586" t="str">
        <f aca="false">IF(J116&gt;=0,Q117," ")</f>
        <v> </v>
      </c>
      <c r="F117" s="587" t="str">
        <f aca="false">IF(J116&gt;=0,MOD(Q117+AE116,360)," ")</f>
        <v> </v>
      </c>
      <c r="G117" s="588" t="str">
        <f aca="false">IF(J116&gt;=0,MIN(J116,gc_leg_dist)," ")</f>
        <v> </v>
      </c>
      <c r="H117" s="580" t="e">
        <f aca="false">ASIN(MAX(-1,MIN(U117,1)))</f>
        <v>#VALUE!</v>
      </c>
      <c r="I117" s="581" t="e">
        <f aca="false">MOD(I116-R117+PI(),2*PI())-PI()</f>
        <v>#VALUE!</v>
      </c>
      <c r="J117" s="589" t="n">
        <f aca="false">J116-gc_leg_dist</f>
        <v>-15968.304942548</v>
      </c>
      <c r="K117" s="582" t="e">
        <f aca="false">SIGN(H117)*ROUNDDOWN(ABS(DEGREES(H117))+0.05,0)</f>
        <v>#VALUE!</v>
      </c>
      <c r="L117" s="583" t="e">
        <f aca="false">(DEGREES(H117)-K117)*60</f>
        <v>#VALUE!</v>
      </c>
      <c r="M117" s="582" t="e">
        <f aca="false">SIGN(I117)*ROUNDDOWN(ABS(DEGREES(I117))+0.05,0)</f>
        <v>#VALUE!</v>
      </c>
      <c r="N117" s="583" t="e">
        <f aca="false">(DEGREES(I117)-M117)*60</f>
        <v>#VALUE!</v>
      </c>
      <c r="O117" s="581" t="e">
        <f aca="false">2*ASIN(SQRT(POWER(SIN((H116-lat_2)/2),2)+(COS(H116)*COS(lat_2)*POWER(SIN((I116-lon_2)/2),2))))</f>
        <v>#VALUE!</v>
      </c>
      <c r="P117" s="590" t="e">
        <f aca="false">DEGREES(ACOS(MAX(-1,MIN(V117,1))))</f>
        <v>#VALUE!</v>
      </c>
      <c r="Q117" s="590" t="e">
        <f aca="false">IF(SIN(lon_2-I116)&gt;0,360-P117,P117)</f>
        <v>#VALUE!</v>
      </c>
      <c r="R117" s="581" t="e">
        <f aca="false">ATAN2(COS(T117)-(SIN(H116)*SIN(H117)),SIN(RADIANS(Q117))*SIN(G117*Nm_to_rad)*COS(H116))</f>
        <v>#VALUE!</v>
      </c>
      <c r="S117" s="519"/>
      <c r="T117" s="519" t="e">
        <f aca="false">G117*Nm_to_rad</f>
        <v>#VALUE!</v>
      </c>
      <c r="U117" s="519" t="e">
        <f aca="false">((SIN(H116)*COS(T117))+COS(H116)*SIN(T117)*COS(RADIANS(Q117)))</f>
        <v>#VALUE!</v>
      </c>
      <c r="V117" s="519" t="e">
        <f aca="false">((SIN(lat_2)-(SIN(H116)*COS(O117)))/(SIN(O117)*COS(H116)))</f>
        <v>#VALUE!</v>
      </c>
      <c r="W117" s="519" t="e">
        <f aca="false">K117</f>
        <v>#VALUE!</v>
      </c>
      <c r="X117" s="519" t="e">
        <f aca="false">1-AB117</f>
        <v>#VALUE!</v>
      </c>
      <c r="Y117" s="519" t="e">
        <f aca="false">M117</f>
        <v>#VALUE!</v>
      </c>
      <c r="Z117" s="519" t="e">
        <f aca="false">1-AD117</f>
        <v>#VALUE!</v>
      </c>
      <c r="AA117" s="519" t="e">
        <f aca="false">SIGN(W117)+W117</f>
        <v>#VALUE!</v>
      </c>
      <c r="AB117" s="519" t="e">
        <f aca="false">ABS(L117/60)</f>
        <v>#VALUE!</v>
      </c>
      <c r="AC117" s="519" t="e">
        <f aca="false">SIGN(Y117)+Y117</f>
        <v>#VALUE!</v>
      </c>
      <c r="AD117" s="519" t="e">
        <f aca="false">ABS(N117/60)</f>
        <v>#VALUE!</v>
      </c>
      <c r="AE117" s="519" t="e">
        <f aca="true">((((OFFSET(MagVar!$CN$186,Y117,W117)*X117)+(OFFSET(MagVar!$CN$186,Y117,AA117)*AB117))*Z117)+(((OFFSET(MagVar!$CN$186,AC117,W117)*X117)+(OFFSET(MagVar!$CN$186,AC117,AA117)*AB117))*AD117))</f>
        <v>#VALUE!</v>
      </c>
    </row>
    <row r="118" customFormat="false" ht="25.35" hidden="false" customHeight="false" outlineLevel="0" collapsed="false">
      <c r="B118" s="177" t="str">
        <f aca="false">IF(E118=" ",IF(C118=" "," ","END"),B117+1)</f>
        <v> </v>
      </c>
      <c r="C118" s="585" t="str">
        <f aca="false">IF(E117=" "," ",CONCATENATE(IF(K117&lt;0,"S","N"),ABS(K117)," ",FIXED(ABS(L117),1)))</f>
        <v> </v>
      </c>
      <c r="D118" s="585" t="str">
        <f aca="false">IF(E117=" "," ",CONCATENATE(IF(M117&lt;0,"E","W"),ABS(M117)," ",FIXED(ABS(N117),1)))</f>
        <v> </v>
      </c>
      <c r="E118" s="586" t="str">
        <f aca="false">IF(J117&gt;=0,Q118," ")</f>
        <v> </v>
      </c>
      <c r="F118" s="587" t="str">
        <f aca="false">IF(J117&gt;=0,MOD(Q118+AE117,360)," ")</f>
        <v> </v>
      </c>
      <c r="G118" s="588" t="str">
        <f aca="false">IF(J117&gt;=0,MIN(J117,gc_leg_dist)," ")</f>
        <v> </v>
      </c>
      <c r="H118" s="580" t="e">
        <f aca="false">ASIN(MAX(-1,MIN(U118,1)))</f>
        <v>#VALUE!</v>
      </c>
      <c r="I118" s="581" t="e">
        <f aca="false">MOD(I117-R118+PI(),2*PI())-PI()</f>
        <v>#VALUE!</v>
      </c>
      <c r="J118" s="589" t="n">
        <f aca="false">J117-gc_leg_dist</f>
        <v>-16168.304942548</v>
      </c>
      <c r="K118" s="582" t="e">
        <f aca="false">SIGN(H118)*ROUNDDOWN(ABS(DEGREES(H118))+0.05,0)</f>
        <v>#VALUE!</v>
      </c>
      <c r="L118" s="583" t="e">
        <f aca="false">(DEGREES(H118)-K118)*60</f>
        <v>#VALUE!</v>
      </c>
      <c r="M118" s="582" t="e">
        <f aca="false">SIGN(I118)*ROUNDDOWN(ABS(DEGREES(I118))+0.05,0)</f>
        <v>#VALUE!</v>
      </c>
      <c r="N118" s="583" t="e">
        <f aca="false">(DEGREES(I118)-M118)*60</f>
        <v>#VALUE!</v>
      </c>
      <c r="O118" s="581" t="e">
        <f aca="false">2*ASIN(SQRT(POWER(SIN((H117-lat_2)/2),2)+(COS(H117)*COS(lat_2)*POWER(SIN((I117-lon_2)/2),2))))</f>
        <v>#VALUE!</v>
      </c>
      <c r="P118" s="590" t="e">
        <f aca="false">DEGREES(ACOS(MAX(-1,MIN(V118,1))))</f>
        <v>#VALUE!</v>
      </c>
      <c r="Q118" s="590" t="e">
        <f aca="false">IF(SIN(lon_2-I117)&gt;0,360-P118,P118)</f>
        <v>#VALUE!</v>
      </c>
      <c r="R118" s="581" t="e">
        <f aca="false">ATAN2(COS(T118)-(SIN(H117)*SIN(H118)),SIN(RADIANS(Q118))*SIN(G118*Nm_to_rad)*COS(H117))</f>
        <v>#VALUE!</v>
      </c>
      <c r="S118" s="519"/>
      <c r="T118" s="519" t="e">
        <f aca="false">G118*Nm_to_rad</f>
        <v>#VALUE!</v>
      </c>
      <c r="U118" s="519" t="e">
        <f aca="false">((SIN(H117)*COS(T118))+COS(H117)*SIN(T118)*COS(RADIANS(Q118)))</f>
        <v>#VALUE!</v>
      </c>
      <c r="V118" s="519" t="e">
        <f aca="false">((SIN(lat_2)-(SIN(H117)*COS(O118)))/(SIN(O118)*COS(H117)))</f>
        <v>#VALUE!</v>
      </c>
      <c r="W118" s="519" t="e">
        <f aca="false">K118</f>
        <v>#VALUE!</v>
      </c>
      <c r="X118" s="519" t="e">
        <f aca="false">1-AB118</f>
        <v>#VALUE!</v>
      </c>
      <c r="Y118" s="519" t="e">
        <f aca="false">M118</f>
        <v>#VALUE!</v>
      </c>
      <c r="Z118" s="519" t="e">
        <f aca="false">1-AD118</f>
        <v>#VALUE!</v>
      </c>
      <c r="AA118" s="519" t="e">
        <f aca="false">SIGN(W118)+W118</f>
        <v>#VALUE!</v>
      </c>
      <c r="AB118" s="519" t="e">
        <f aca="false">ABS(L118/60)</f>
        <v>#VALUE!</v>
      </c>
      <c r="AC118" s="519" t="e">
        <f aca="false">SIGN(Y118)+Y118</f>
        <v>#VALUE!</v>
      </c>
      <c r="AD118" s="519" t="e">
        <f aca="false">ABS(N118/60)</f>
        <v>#VALUE!</v>
      </c>
      <c r="AE118" s="519" t="e">
        <f aca="true">((((OFFSET(MagVar!$CN$186,Y118,W118)*X118)+(OFFSET(MagVar!$CN$186,Y118,AA118)*AB118))*Z118)+(((OFFSET(MagVar!$CN$186,AC118,W118)*X118)+(OFFSET(MagVar!$CN$186,AC118,AA118)*AB118))*AD118))</f>
        <v>#VALUE!</v>
      </c>
    </row>
    <row r="119" customFormat="false" ht="19.35" hidden="false" customHeight="false" outlineLevel="0" collapsed="false">
      <c r="B119" s="177" t="str">
        <f aca="false">IF(E119=" ",IF(C119=" "," ","END"),B118+1)</f>
        <v> </v>
      </c>
      <c r="C119" s="585" t="str">
        <f aca="false">IF(E118=" "," ",CONCATENATE(IF(K118&lt;0,"S","N"),ABS(K118)," ",FIXED(ABS(L118),1)))</f>
        <v> </v>
      </c>
      <c r="D119" s="585" t="str">
        <f aca="false">IF(E118=" "," ",CONCATENATE(IF(M118&lt;0,"E","W"),ABS(M118)," ",FIXED(ABS(N118),1)))</f>
        <v> </v>
      </c>
      <c r="E119" s="586" t="str">
        <f aca="false">IF(J118&gt;=0,Q119," ")</f>
        <v> </v>
      </c>
      <c r="F119" s="587" t="str">
        <f aca="false">IF(J118&gt;=0,MOD(Q119+AE118,360)," ")</f>
        <v> </v>
      </c>
      <c r="G119" s="588" t="str">
        <f aca="false">IF(J118&gt;=0,MIN(J118,gc_leg_dist)," ")</f>
        <v> </v>
      </c>
      <c r="H119" s="580" t="e">
        <f aca="false">ASIN(MAX(-1,MIN(U119,1)))</f>
        <v>#VALUE!</v>
      </c>
      <c r="I119" s="581" t="e">
        <f aca="false">MOD(I118-R119+PI(),2*PI())-PI()</f>
        <v>#VALUE!</v>
      </c>
      <c r="J119" s="589" t="n">
        <f aca="false">J118-gc_leg_dist</f>
        <v>-16368.304942548</v>
      </c>
      <c r="K119" s="582" t="e">
        <f aca="false">SIGN(H119)*ROUNDDOWN(ABS(DEGREES(H119))+0.05,0)</f>
        <v>#VALUE!</v>
      </c>
      <c r="L119" s="583" t="e">
        <f aca="false">(DEGREES(H119)-K119)*60</f>
        <v>#VALUE!</v>
      </c>
      <c r="M119" s="582" t="e">
        <f aca="false">SIGN(I119)*ROUNDDOWN(ABS(DEGREES(I119))+0.05,0)</f>
        <v>#VALUE!</v>
      </c>
      <c r="N119" s="583" t="e">
        <f aca="false">(DEGREES(I119)-M119)*60</f>
        <v>#VALUE!</v>
      </c>
      <c r="O119" s="581" t="e">
        <f aca="false">2*ASIN(SQRT(POWER(SIN((H118-lat_2)/2),2)+(COS(H118)*COS(lat_2)*POWER(SIN((I118-lon_2)/2),2))))</f>
        <v>#VALUE!</v>
      </c>
      <c r="P119" s="590" t="e">
        <f aca="false">DEGREES(ACOS(MAX(-1,MIN(V119,1))))</f>
        <v>#VALUE!</v>
      </c>
      <c r="Q119" s="590" t="e">
        <f aca="false">IF(SIN(lon_2-I118)&gt;0,360-P119,P119)</f>
        <v>#VALUE!</v>
      </c>
      <c r="R119" s="581" t="e">
        <f aca="false">ATAN2(COS(T119)-(SIN(H118)*SIN(H119)),SIN(RADIANS(Q119))*SIN(G119*Nm_to_rad)*COS(H118))</f>
        <v>#VALUE!</v>
      </c>
      <c r="S119" s="519"/>
      <c r="T119" s="519" t="e">
        <f aca="false">G119*Nm_to_rad</f>
        <v>#VALUE!</v>
      </c>
      <c r="U119" s="519" t="e">
        <f aca="false">((SIN(H118)*COS(T119))+COS(H118)*SIN(T119)*COS(RADIANS(Q119)))</f>
        <v>#VALUE!</v>
      </c>
      <c r="V119" s="519" t="e">
        <f aca="false">((SIN(lat_2)-(SIN(H118)*COS(O119)))/(SIN(O119)*COS(H118)))</f>
        <v>#VALUE!</v>
      </c>
      <c r="W119" s="519" t="e">
        <f aca="false">K119</f>
        <v>#VALUE!</v>
      </c>
      <c r="X119" s="519" t="e">
        <f aca="false">1-AB119</f>
        <v>#VALUE!</v>
      </c>
      <c r="Y119" s="519" t="e">
        <f aca="false">M119</f>
        <v>#VALUE!</v>
      </c>
      <c r="Z119" s="519" t="e">
        <f aca="false">1-AD119</f>
        <v>#VALUE!</v>
      </c>
      <c r="AA119" s="519" t="e">
        <f aca="false">SIGN(W119)+W119</f>
        <v>#VALUE!</v>
      </c>
      <c r="AB119" s="519" t="e">
        <f aca="false">ABS(L119/60)</f>
        <v>#VALUE!</v>
      </c>
      <c r="AC119" s="519" t="e">
        <f aca="false">SIGN(Y119)+Y119</f>
        <v>#VALUE!</v>
      </c>
      <c r="AD119" s="519" t="e">
        <f aca="false">ABS(N119/60)</f>
        <v>#VALUE!</v>
      </c>
      <c r="AE119" s="519" t="e">
        <f aca="true">((((OFFSET(MagVar!$CN$186,Y119,W119)*X119)+(OFFSET(MagVar!$CN$186,Y119,AA119)*AB119))*Z119)+(((OFFSET(MagVar!$CN$186,AC119,W119)*X119)+(OFFSET(MagVar!$CN$186,AC119,AA119)*AB119))*AD119))</f>
        <v>#VALUE!</v>
      </c>
    </row>
    <row r="120" customFormat="false" ht="19.35" hidden="false" customHeight="false" outlineLevel="0" collapsed="false">
      <c r="B120" s="177" t="str">
        <f aca="false">IF(E120=" ",IF(C120=" "," ","END"),B119+1)</f>
        <v> </v>
      </c>
      <c r="C120" s="585" t="str">
        <f aca="false">IF(E119=" "," ",CONCATENATE(IF(K119&lt;0,"S","N"),ABS(K119)," ",FIXED(ABS(L119),1)))</f>
        <v> </v>
      </c>
      <c r="D120" s="585" t="str">
        <f aca="false">IF(E119=" "," ",CONCATENATE(IF(M119&lt;0,"E","W"),ABS(M119)," ",FIXED(ABS(N119),1)))</f>
        <v> </v>
      </c>
      <c r="E120" s="586" t="str">
        <f aca="false">IF(J119&gt;=0,Q120," ")</f>
        <v> </v>
      </c>
      <c r="F120" s="587" t="str">
        <f aca="false">IF(J119&gt;=0,MOD(Q120+AE119,360)," ")</f>
        <v> </v>
      </c>
      <c r="G120" s="588" t="str">
        <f aca="false">IF(J119&gt;=0,MIN(J119,gc_leg_dist)," ")</f>
        <v> </v>
      </c>
      <c r="H120" s="580" t="e">
        <f aca="false">ASIN(MAX(-1,MIN(U120,1)))</f>
        <v>#VALUE!</v>
      </c>
      <c r="I120" s="581" t="e">
        <f aca="false">MOD(I119-R120+PI(),2*PI())-PI()</f>
        <v>#VALUE!</v>
      </c>
      <c r="J120" s="589" t="n">
        <f aca="false">J119-gc_leg_dist</f>
        <v>-16568.304942548</v>
      </c>
      <c r="K120" s="582" t="e">
        <f aca="false">SIGN(H120)*ROUNDDOWN(ABS(DEGREES(H120))+0.05,0)</f>
        <v>#VALUE!</v>
      </c>
      <c r="L120" s="583" t="e">
        <f aca="false">(DEGREES(H120)-K120)*60</f>
        <v>#VALUE!</v>
      </c>
      <c r="M120" s="582" t="e">
        <f aca="false">SIGN(I120)*ROUNDDOWN(ABS(DEGREES(I120))+0.05,0)</f>
        <v>#VALUE!</v>
      </c>
      <c r="N120" s="583" t="e">
        <f aca="false">(DEGREES(I120)-M120)*60</f>
        <v>#VALUE!</v>
      </c>
      <c r="O120" s="581" t="e">
        <f aca="false">2*ASIN(SQRT(POWER(SIN((H119-lat_2)/2),2)+(COS(H119)*COS(lat_2)*POWER(SIN((I119-lon_2)/2),2))))</f>
        <v>#VALUE!</v>
      </c>
      <c r="P120" s="590" t="e">
        <f aca="false">DEGREES(ACOS(MAX(-1,MIN(V120,1))))</f>
        <v>#VALUE!</v>
      </c>
      <c r="Q120" s="590" t="e">
        <f aca="false">IF(SIN(lon_2-I119)&gt;0,360-P120,P120)</f>
        <v>#VALUE!</v>
      </c>
      <c r="R120" s="581" t="e">
        <f aca="false">ATAN2(COS(T120)-(SIN(H119)*SIN(H120)),SIN(RADIANS(Q120))*SIN(G120*Nm_to_rad)*COS(H119))</f>
        <v>#VALUE!</v>
      </c>
      <c r="S120" s="519"/>
      <c r="T120" s="519" t="e">
        <f aca="false">G120*Nm_to_rad</f>
        <v>#VALUE!</v>
      </c>
      <c r="U120" s="519" t="e">
        <f aca="false">((SIN(H119)*COS(T120))+COS(H119)*SIN(T120)*COS(RADIANS(Q120)))</f>
        <v>#VALUE!</v>
      </c>
      <c r="V120" s="519" t="e">
        <f aca="false">((SIN(lat_2)-(SIN(H119)*COS(O120)))/(SIN(O120)*COS(H119)))</f>
        <v>#VALUE!</v>
      </c>
      <c r="W120" s="519" t="e">
        <f aca="false">K120</f>
        <v>#VALUE!</v>
      </c>
      <c r="X120" s="519" t="e">
        <f aca="false">1-AB120</f>
        <v>#VALUE!</v>
      </c>
      <c r="Y120" s="519" t="e">
        <f aca="false">M120</f>
        <v>#VALUE!</v>
      </c>
      <c r="Z120" s="519" t="e">
        <f aca="false">1-AD120</f>
        <v>#VALUE!</v>
      </c>
      <c r="AA120" s="519" t="e">
        <f aca="false">SIGN(W120)+W120</f>
        <v>#VALUE!</v>
      </c>
      <c r="AB120" s="519" t="e">
        <f aca="false">ABS(L120/60)</f>
        <v>#VALUE!</v>
      </c>
      <c r="AC120" s="519" t="e">
        <f aca="false">SIGN(Y120)+Y120</f>
        <v>#VALUE!</v>
      </c>
      <c r="AD120" s="519" t="e">
        <f aca="false">ABS(N120/60)</f>
        <v>#VALUE!</v>
      </c>
      <c r="AE120" s="519" t="e">
        <f aca="true">((((OFFSET(MagVar!$CN$186,Y120,W120)*X120)+(OFFSET(MagVar!$CN$186,Y120,AA120)*AB120))*Z120)+(((OFFSET(MagVar!$CN$186,AC120,W120)*X120)+(OFFSET(MagVar!$CN$186,AC120,AA120)*AB120))*AD120))</f>
        <v>#VALUE!</v>
      </c>
    </row>
    <row r="121" customFormat="false" ht="41" hidden="false" customHeight="false" outlineLevel="0" collapsed="false">
      <c r="B121" s="177" t="str">
        <f aca="false">IF(E121=" ",IF(C121=" "," ","END"),B120+1)</f>
        <v> </v>
      </c>
      <c r="C121" s="585" t="str">
        <f aca="false">IF(E120=" "," ",CONCATENATE(IF(K120&lt;0,"S","N"),ABS(K120)," ",FIXED(ABS(L120),1)))</f>
        <v> </v>
      </c>
      <c r="D121" s="585" t="str">
        <f aca="false">IF(E120=" "," ",CONCATENATE(IF(M120&lt;0,"E","W"),ABS(M120)," ",FIXED(ABS(N120),1)))</f>
        <v> </v>
      </c>
      <c r="E121" s="586" t="str">
        <f aca="false">IF(J120&gt;=0,Q121," ")</f>
        <v> </v>
      </c>
      <c r="F121" s="587" t="str">
        <f aca="false">IF(J120&gt;=0,MOD(Q121+AE120,360)," ")</f>
        <v> </v>
      </c>
      <c r="G121" s="588" t="str">
        <f aca="false">IF(J120&gt;=0,MIN(J120,gc_leg_dist)," ")</f>
        <v> </v>
      </c>
      <c r="H121" s="580" t="e">
        <f aca="false">ASIN(MAX(-1,MIN(U121,1)))</f>
        <v>#VALUE!</v>
      </c>
      <c r="I121" s="581" t="e">
        <f aca="false">MOD(I120-R121+PI(),2*PI())-PI()</f>
        <v>#VALUE!</v>
      </c>
      <c r="J121" s="589" t="n">
        <f aca="false">J120-gc_leg_dist</f>
        <v>-16768.304942548</v>
      </c>
      <c r="K121" s="582" t="e">
        <f aca="false">SIGN(H121)*ROUNDDOWN(ABS(DEGREES(H121))+0.05,0)</f>
        <v>#VALUE!</v>
      </c>
      <c r="L121" s="583" t="e">
        <f aca="false">(DEGREES(H121)-K121)*60</f>
        <v>#VALUE!</v>
      </c>
      <c r="M121" s="582" t="e">
        <f aca="false">SIGN(I121)*ROUNDDOWN(ABS(DEGREES(I121))+0.05,0)</f>
        <v>#VALUE!</v>
      </c>
      <c r="N121" s="583" t="e">
        <f aca="false">(DEGREES(I121)-M121)*60</f>
        <v>#VALUE!</v>
      </c>
      <c r="O121" s="581" t="e">
        <f aca="false">2*ASIN(SQRT(POWER(SIN((H120-lat_2)/2),2)+(COS(H120)*COS(lat_2)*POWER(SIN((I120-lon_2)/2),2))))</f>
        <v>#VALUE!</v>
      </c>
      <c r="P121" s="590" t="e">
        <f aca="false">DEGREES(ACOS(MAX(-1,MIN(V121,1))))</f>
        <v>#VALUE!</v>
      </c>
      <c r="Q121" s="590" t="e">
        <f aca="false">IF(SIN(lon_2-I120)&gt;0,360-P121,P121)</f>
        <v>#VALUE!</v>
      </c>
      <c r="R121" s="581" t="e">
        <f aca="false">ATAN2(COS(T121)-(SIN(H120)*SIN(H121)),SIN(RADIANS(Q121))*SIN(G121*Nm_to_rad)*COS(H120))</f>
        <v>#VALUE!</v>
      </c>
      <c r="S121" s="519"/>
      <c r="T121" s="519" t="e">
        <f aca="false">G121*Nm_to_rad</f>
        <v>#VALUE!</v>
      </c>
      <c r="U121" s="519" t="e">
        <f aca="false">((SIN(H120)*COS(T121))+COS(H120)*SIN(T121)*COS(RADIANS(Q121)))</f>
        <v>#VALUE!</v>
      </c>
      <c r="V121" s="519" t="e">
        <f aca="false">((SIN(lat_2)-(SIN(H120)*COS(O121)))/(SIN(O121)*COS(H120)))</f>
        <v>#VALUE!</v>
      </c>
      <c r="W121" s="519" t="e">
        <f aca="false">K121</f>
        <v>#VALUE!</v>
      </c>
      <c r="X121" s="519" t="e">
        <f aca="false">1-AB121</f>
        <v>#VALUE!</v>
      </c>
      <c r="Y121" s="519" t="e">
        <f aca="false">M121</f>
        <v>#VALUE!</v>
      </c>
      <c r="Z121" s="519" t="e">
        <f aca="false">1-AD121</f>
        <v>#VALUE!</v>
      </c>
      <c r="AA121" s="519" t="e">
        <f aca="false">SIGN(W121)+W121</f>
        <v>#VALUE!</v>
      </c>
      <c r="AB121" s="519" t="e">
        <f aca="false">ABS(L121/60)</f>
        <v>#VALUE!</v>
      </c>
      <c r="AC121" s="519" t="e">
        <f aca="false">SIGN(Y121)+Y121</f>
        <v>#VALUE!</v>
      </c>
      <c r="AD121" s="519" t="e">
        <f aca="false">ABS(N121/60)</f>
        <v>#VALUE!</v>
      </c>
      <c r="AE121" s="519" t="e">
        <f aca="true">((((OFFSET(MagVar!$CN$186,Y121,W121)*X121)+(OFFSET(MagVar!$CN$186,Y121,AA121)*AB121))*Z121)+(((OFFSET(MagVar!$CN$186,AC121,W121)*X121)+(OFFSET(MagVar!$CN$186,AC121,AA121)*AB121))*AD121))</f>
        <v>#VALUE!</v>
      </c>
    </row>
    <row r="122" customFormat="false" ht="41" hidden="false" customHeight="false" outlineLevel="0" collapsed="false">
      <c r="B122" s="177" t="str">
        <f aca="false">IF(E122=" ",IF(C122=" "," ","END"),B121+1)</f>
        <v> </v>
      </c>
      <c r="C122" s="585" t="str">
        <f aca="false">IF(E121=" "," ",CONCATENATE(IF(K121&lt;0,"S","N"),ABS(K121)," ",FIXED(ABS(L121),1)))</f>
        <v> </v>
      </c>
      <c r="D122" s="585" t="str">
        <f aca="false">IF(E121=" "," ",CONCATENATE(IF(M121&lt;0,"E","W"),ABS(M121)," ",FIXED(ABS(N121),1)))</f>
        <v> </v>
      </c>
      <c r="E122" s="586" t="str">
        <f aca="false">IF(J121&gt;=0,Q122," ")</f>
        <v> </v>
      </c>
      <c r="F122" s="587" t="str">
        <f aca="false">IF(J121&gt;=0,MOD(Q122+AE121,360)," ")</f>
        <v> </v>
      </c>
      <c r="G122" s="588" t="str">
        <f aca="false">IF(J121&gt;=0,MIN(J121,gc_leg_dist)," ")</f>
        <v> </v>
      </c>
      <c r="H122" s="580" t="e">
        <f aca="false">ASIN(MAX(-1,MIN(U122,1)))</f>
        <v>#VALUE!</v>
      </c>
      <c r="I122" s="581" t="e">
        <f aca="false">MOD(I121-R122+PI(),2*PI())-PI()</f>
        <v>#VALUE!</v>
      </c>
      <c r="J122" s="589" t="n">
        <f aca="false">J121-gc_leg_dist</f>
        <v>-16968.304942548</v>
      </c>
      <c r="K122" s="582" t="e">
        <f aca="false">SIGN(H122)*ROUNDDOWN(ABS(DEGREES(H122))+0.05,0)</f>
        <v>#VALUE!</v>
      </c>
      <c r="L122" s="583" t="e">
        <f aca="false">(DEGREES(H122)-K122)*60</f>
        <v>#VALUE!</v>
      </c>
      <c r="M122" s="582" t="e">
        <f aca="false">SIGN(I122)*ROUNDDOWN(ABS(DEGREES(I122))+0.05,0)</f>
        <v>#VALUE!</v>
      </c>
      <c r="N122" s="583" t="e">
        <f aca="false">(DEGREES(I122)-M122)*60</f>
        <v>#VALUE!</v>
      </c>
      <c r="O122" s="581" t="e">
        <f aca="false">2*ASIN(SQRT(POWER(SIN((H121-lat_2)/2),2)+(COS(H121)*COS(lat_2)*POWER(SIN((I121-lon_2)/2),2))))</f>
        <v>#VALUE!</v>
      </c>
      <c r="P122" s="590" t="e">
        <f aca="false">DEGREES(ACOS(MAX(-1,MIN(V122,1))))</f>
        <v>#VALUE!</v>
      </c>
      <c r="Q122" s="590" t="e">
        <f aca="false">IF(SIN(lon_2-I121)&gt;0,360-P122,P122)</f>
        <v>#VALUE!</v>
      </c>
      <c r="R122" s="581" t="e">
        <f aca="false">ATAN2(COS(T122)-(SIN(H121)*SIN(H122)),SIN(RADIANS(Q122))*SIN(G122*Nm_to_rad)*COS(H121))</f>
        <v>#VALUE!</v>
      </c>
      <c r="S122" s="519"/>
      <c r="T122" s="519" t="e">
        <f aca="false">G122*Nm_to_rad</f>
        <v>#VALUE!</v>
      </c>
      <c r="U122" s="519" t="e">
        <f aca="false">((SIN(H121)*COS(T122))+COS(H121)*SIN(T122)*COS(RADIANS(Q122)))</f>
        <v>#VALUE!</v>
      </c>
      <c r="V122" s="519" t="e">
        <f aca="false">((SIN(lat_2)-(SIN(H121)*COS(O122)))/(SIN(O122)*COS(H121)))</f>
        <v>#VALUE!</v>
      </c>
      <c r="W122" s="519" t="e">
        <f aca="false">K122</f>
        <v>#VALUE!</v>
      </c>
      <c r="X122" s="519" t="e">
        <f aca="false">1-AB122</f>
        <v>#VALUE!</v>
      </c>
      <c r="Y122" s="519" t="e">
        <f aca="false">M122</f>
        <v>#VALUE!</v>
      </c>
      <c r="Z122" s="519" t="e">
        <f aca="false">1-AD122</f>
        <v>#VALUE!</v>
      </c>
      <c r="AA122" s="519" t="e">
        <f aca="false">SIGN(W122)+W122</f>
        <v>#VALUE!</v>
      </c>
      <c r="AB122" s="519" t="e">
        <f aca="false">ABS(L122/60)</f>
        <v>#VALUE!</v>
      </c>
      <c r="AC122" s="519" t="e">
        <f aca="false">SIGN(Y122)+Y122</f>
        <v>#VALUE!</v>
      </c>
      <c r="AD122" s="519" t="e">
        <f aca="false">ABS(N122/60)</f>
        <v>#VALUE!</v>
      </c>
      <c r="AE122" s="519" t="e">
        <f aca="true">((((OFFSET(MagVar!$CN$186,Y122,W122)*X122)+(OFFSET(MagVar!$CN$186,Y122,AA122)*AB122))*Z122)+(((OFFSET(MagVar!$CN$186,AC122,W122)*X122)+(OFFSET(MagVar!$CN$186,AC122,AA122)*AB122))*AD122))</f>
        <v>#VALUE!</v>
      </c>
    </row>
    <row r="123" customFormat="false" ht="28.35" hidden="false" customHeight="false" outlineLevel="0" collapsed="false">
      <c r="B123" s="177" t="str">
        <f aca="false">IF(E123=" ",IF(C123=" "," ","END"),B122+1)</f>
        <v> </v>
      </c>
      <c r="C123" s="585" t="str">
        <f aca="false">IF(E122=" "," ",CONCATENATE(IF(K122&lt;0,"S","N"),ABS(K122)," ",FIXED(ABS(L122),1)))</f>
        <v> </v>
      </c>
      <c r="D123" s="585" t="str">
        <f aca="false">IF(E122=" "," ",CONCATENATE(IF(M122&lt;0,"E","W"),ABS(M122)," ",FIXED(ABS(N122),1)))</f>
        <v> </v>
      </c>
      <c r="E123" s="586" t="str">
        <f aca="false">IF(J122&gt;=0,Q123," ")</f>
        <v> </v>
      </c>
      <c r="F123" s="587" t="str">
        <f aca="false">IF(J122&gt;=0,MOD(Q123+AE122,360)," ")</f>
        <v> </v>
      </c>
      <c r="G123" s="588" t="str">
        <f aca="false">IF(J122&gt;=0,MIN(J122,gc_leg_dist)," ")</f>
        <v> </v>
      </c>
      <c r="H123" s="580" t="e">
        <f aca="false">ASIN(MAX(-1,MIN(U123,1)))</f>
        <v>#VALUE!</v>
      </c>
      <c r="I123" s="581" t="e">
        <f aca="false">MOD(I122-R123+PI(),2*PI())-PI()</f>
        <v>#VALUE!</v>
      </c>
      <c r="J123" s="589" t="n">
        <f aca="false">J122-gc_leg_dist</f>
        <v>-17168.304942548</v>
      </c>
      <c r="K123" s="582" t="e">
        <f aca="false">SIGN(H123)*ROUNDDOWN(ABS(DEGREES(H123))+0.05,0)</f>
        <v>#VALUE!</v>
      </c>
      <c r="L123" s="583" t="e">
        <f aca="false">(DEGREES(H123)-K123)*60</f>
        <v>#VALUE!</v>
      </c>
      <c r="M123" s="582" t="e">
        <f aca="false">SIGN(I123)*ROUNDDOWN(ABS(DEGREES(I123))+0.05,0)</f>
        <v>#VALUE!</v>
      </c>
      <c r="N123" s="583" t="e">
        <f aca="false">(DEGREES(I123)-M123)*60</f>
        <v>#VALUE!</v>
      </c>
      <c r="O123" s="581" t="e">
        <f aca="false">2*ASIN(SQRT(POWER(SIN((H122-lat_2)/2),2)+(COS(H122)*COS(lat_2)*POWER(SIN((I122-lon_2)/2),2))))</f>
        <v>#VALUE!</v>
      </c>
      <c r="P123" s="590" t="e">
        <f aca="false">DEGREES(ACOS(MAX(-1,MIN(V123,1))))</f>
        <v>#VALUE!</v>
      </c>
      <c r="Q123" s="590" t="e">
        <f aca="false">IF(SIN(lon_2-I122)&gt;0,360-P123,P123)</f>
        <v>#VALUE!</v>
      </c>
      <c r="R123" s="581" t="e">
        <f aca="false">ATAN2(COS(T123)-(SIN(H122)*SIN(H123)),SIN(RADIANS(Q123))*SIN(G123*Nm_to_rad)*COS(H122))</f>
        <v>#VALUE!</v>
      </c>
      <c r="S123" s="519"/>
      <c r="T123" s="519" t="e">
        <f aca="false">G123*Nm_to_rad</f>
        <v>#VALUE!</v>
      </c>
      <c r="U123" s="519" t="e">
        <f aca="false">((SIN(H122)*COS(T123))+COS(H122)*SIN(T123)*COS(RADIANS(Q123)))</f>
        <v>#VALUE!</v>
      </c>
      <c r="V123" s="519" t="e">
        <f aca="false">((SIN(lat_2)-(SIN(H122)*COS(O123)))/(SIN(O123)*COS(H122)))</f>
        <v>#VALUE!</v>
      </c>
      <c r="W123" s="519" t="e">
        <f aca="false">K123</f>
        <v>#VALUE!</v>
      </c>
      <c r="X123" s="519" t="e">
        <f aca="false">1-AB123</f>
        <v>#VALUE!</v>
      </c>
      <c r="Y123" s="519" t="e">
        <f aca="false">M123</f>
        <v>#VALUE!</v>
      </c>
      <c r="Z123" s="519" t="e">
        <f aca="false">1-AD123</f>
        <v>#VALUE!</v>
      </c>
      <c r="AA123" s="519" t="e">
        <f aca="false">SIGN(W123)+W123</f>
        <v>#VALUE!</v>
      </c>
      <c r="AB123" s="519" t="e">
        <f aca="false">ABS(L123/60)</f>
        <v>#VALUE!</v>
      </c>
      <c r="AC123" s="519" t="e">
        <f aca="false">SIGN(Y123)+Y123</f>
        <v>#VALUE!</v>
      </c>
      <c r="AD123" s="519" t="e">
        <f aca="false">ABS(N123/60)</f>
        <v>#VALUE!</v>
      </c>
      <c r="AE123" s="519" t="e">
        <f aca="true">((((OFFSET(MagVar!$CN$186,Y123,W123)*X123)+(OFFSET(MagVar!$CN$186,Y123,AA123)*AB123))*Z123)+(((OFFSET(MagVar!$CN$186,AC123,W123)*X123)+(OFFSET(MagVar!$CN$186,AC123,AA123)*AB123))*AD123))</f>
        <v>#VALUE!</v>
      </c>
    </row>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7"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H173" activePane="bottomRight" state="frozen"/>
      <selection pane="topLeft" activeCell="A1" activeCellId="0" sqref="A1"/>
      <selection pane="topRight" activeCell="CH1" activeCellId="0" sqref="CH1"/>
      <selection pane="bottomLeft" activeCell="A173" activeCellId="0" sqref="A173"/>
      <selection pane="bottomRight" activeCell="CN185" activeCellId="0" sqref="CN185 CN185"/>
    </sheetView>
  </sheetViews>
  <sheetFormatPr defaultColWidth="9.13671875" defaultRowHeight="14.65" zeroHeight="false" outlineLevelRow="0" outlineLevelCol="0"/>
  <cols>
    <col collapsed="false" customWidth="true" hidden="false" outlineLevel="0" max="1" min="1" style="591" width="12.7"/>
    <col collapsed="false" customWidth="true" hidden="false" outlineLevel="0" max="2" min="2" style="592" width="13.7"/>
    <col collapsed="false" customWidth="false" hidden="false" outlineLevel="0" max="181" min="3" style="592" width="9.14"/>
    <col collapsed="false" customWidth="true" hidden="false" outlineLevel="0" max="182" min="182" style="592" width="13.85"/>
    <col collapsed="false" customWidth="false" hidden="false" outlineLevel="0" max="257" min="183" style="592" width="9.14"/>
  </cols>
  <sheetData>
    <row r="1" customFormat="false" ht="24.05" hidden="false" customHeight="false" outlineLevel="0" collapsed="false">
      <c r="A1" s="593" t="s">
        <v>1116</v>
      </c>
    </row>
    <row r="2" customFormat="false" ht="36.55" hidden="false" customHeight="false" outlineLevel="0" collapsed="false">
      <c r="A2" s="594" t="n">
        <v>36357</v>
      </c>
      <c r="CI2" s="595" t="s">
        <v>1117</v>
      </c>
      <c r="CJ2" s="596"/>
      <c r="CK2" s="596"/>
      <c r="CL2" s="596"/>
      <c r="CM2" s="596"/>
      <c r="CN2" s="596"/>
      <c r="CO2" s="596"/>
      <c r="CP2" s="596"/>
      <c r="CQ2" s="596"/>
      <c r="CR2" s="596"/>
      <c r="CS2" s="596"/>
      <c r="CT2" s="597"/>
    </row>
    <row r="3" customFormat="false" ht="28.35" hidden="false" customHeight="false" outlineLevel="0" collapsed="false">
      <c r="CI3" s="598" t="s">
        <v>1118</v>
      </c>
      <c r="CJ3" s="599"/>
      <c r="CK3" s="599"/>
      <c r="CL3" s="599"/>
      <c r="CM3" s="599"/>
      <c r="CN3" s="599"/>
      <c r="CO3" s="599"/>
      <c r="CP3" s="599"/>
      <c r="CQ3" s="599"/>
      <c r="CR3" s="599"/>
      <c r="CS3" s="599"/>
      <c r="CT3" s="600"/>
    </row>
    <row r="4" customFormat="false" ht="24.05" hidden="false" customHeight="false" outlineLevel="0" collapsed="false"/>
    <row r="5" s="591" customFormat="true" ht="34.3" hidden="false" customHeight="false" outlineLevel="0" collapsed="false">
      <c r="A5" s="601" t="s">
        <v>1119</v>
      </c>
      <c r="B5" s="602" t="s">
        <v>1120</v>
      </c>
      <c r="C5" s="602" t="n">
        <v>-89</v>
      </c>
      <c r="D5" s="602" t="n">
        <v>-88</v>
      </c>
      <c r="E5" s="602" t="n">
        <v>-87</v>
      </c>
      <c r="F5" s="602" t="n">
        <v>-86</v>
      </c>
      <c r="G5" s="602" t="n">
        <v>-85</v>
      </c>
      <c r="H5" s="602" t="n">
        <v>-84</v>
      </c>
      <c r="I5" s="602" t="n">
        <v>-83</v>
      </c>
      <c r="J5" s="602" t="n">
        <v>-82</v>
      </c>
      <c r="K5" s="602" t="n">
        <v>-81</v>
      </c>
      <c r="L5" s="602" t="n">
        <v>-80</v>
      </c>
      <c r="M5" s="602" t="n">
        <v>-79</v>
      </c>
      <c r="N5" s="602" t="n">
        <v>-78</v>
      </c>
      <c r="O5" s="602" t="n">
        <v>-77</v>
      </c>
      <c r="P5" s="602" t="n">
        <v>-76</v>
      </c>
      <c r="Q5" s="602" t="n">
        <v>-75</v>
      </c>
      <c r="R5" s="602" t="n">
        <v>-74</v>
      </c>
      <c r="S5" s="602" t="n">
        <v>-73</v>
      </c>
      <c r="T5" s="602" t="n">
        <v>-72</v>
      </c>
      <c r="U5" s="602" t="n">
        <v>-71</v>
      </c>
      <c r="V5" s="602" t="n">
        <v>-70</v>
      </c>
      <c r="W5" s="602" t="n">
        <v>-69</v>
      </c>
      <c r="X5" s="602" t="n">
        <v>-68</v>
      </c>
      <c r="Y5" s="602" t="n">
        <v>-67</v>
      </c>
      <c r="Z5" s="602" t="n">
        <v>-66</v>
      </c>
      <c r="AA5" s="602" t="n">
        <v>-65</v>
      </c>
      <c r="AB5" s="602" t="n">
        <v>-64</v>
      </c>
      <c r="AC5" s="602" t="n">
        <v>-63</v>
      </c>
      <c r="AD5" s="602" t="n">
        <v>-62</v>
      </c>
      <c r="AE5" s="602" t="n">
        <v>-61</v>
      </c>
      <c r="AF5" s="602" t="n">
        <v>-60</v>
      </c>
      <c r="AG5" s="602" t="n">
        <v>-59</v>
      </c>
      <c r="AH5" s="602" t="n">
        <v>-58</v>
      </c>
      <c r="AI5" s="602" t="n">
        <v>-57</v>
      </c>
      <c r="AJ5" s="602" t="n">
        <v>-56</v>
      </c>
      <c r="AK5" s="602" t="n">
        <v>-55</v>
      </c>
      <c r="AL5" s="602" t="n">
        <v>-54</v>
      </c>
      <c r="AM5" s="602" t="n">
        <v>-53</v>
      </c>
      <c r="AN5" s="602" t="n">
        <v>-52</v>
      </c>
      <c r="AO5" s="602" t="n">
        <v>-51</v>
      </c>
      <c r="AP5" s="602" t="n">
        <v>-50</v>
      </c>
      <c r="AQ5" s="602" t="n">
        <v>-49</v>
      </c>
      <c r="AR5" s="602" t="n">
        <v>-48</v>
      </c>
      <c r="AS5" s="602" t="n">
        <v>-47</v>
      </c>
      <c r="AT5" s="602" t="n">
        <v>-46</v>
      </c>
      <c r="AU5" s="602" t="n">
        <v>-45</v>
      </c>
      <c r="AV5" s="602" t="n">
        <v>-44</v>
      </c>
      <c r="AW5" s="602" t="n">
        <v>-43</v>
      </c>
      <c r="AX5" s="602" t="n">
        <v>-42</v>
      </c>
      <c r="AY5" s="602" t="n">
        <v>-41</v>
      </c>
      <c r="AZ5" s="602" t="n">
        <v>-40</v>
      </c>
      <c r="BA5" s="602" t="n">
        <v>-39</v>
      </c>
      <c r="BB5" s="602" t="n">
        <v>-38</v>
      </c>
      <c r="BC5" s="602" t="n">
        <v>-37</v>
      </c>
      <c r="BD5" s="602" t="n">
        <v>-36</v>
      </c>
      <c r="BE5" s="602" t="n">
        <v>-35</v>
      </c>
      <c r="BF5" s="602" t="n">
        <v>-34</v>
      </c>
      <c r="BG5" s="602" t="n">
        <v>-33</v>
      </c>
      <c r="BH5" s="602" t="n">
        <v>-32</v>
      </c>
      <c r="BI5" s="602" t="n">
        <v>-31</v>
      </c>
      <c r="BJ5" s="602" t="n">
        <v>-30</v>
      </c>
      <c r="BK5" s="602" t="n">
        <v>-29</v>
      </c>
      <c r="BL5" s="602" t="n">
        <v>-28</v>
      </c>
      <c r="BM5" s="602" t="n">
        <v>-27</v>
      </c>
      <c r="BN5" s="602" t="n">
        <v>-26</v>
      </c>
      <c r="BO5" s="602" t="n">
        <v>-25</v>
      </c>
      <c r="BP5" s="602" t="n">
        <v>-24</v>
      </c>
      <c r="BQ5" s="602" t="n">
        <v>-23</v>
      </c>
      <c r="BR5" s="602" t="n">
        <v>-22</v>
      </c>
      <c r="BS5" s="602" t="n">
        <v>-21</v>
      </c>
      <c r="BT5" s="602" t="n">
        <v>-20</v>
      </c>
      <c r="BU5" s="602" t="n">
        <v>-19</v>
      </c>
      <c r="BV5" s="602" t="n">
        <v>-18</v>
      </c>
      <c r="BW5" s="602" t="n">
        <v>-17</v>
      </c>
      <c r="BX5" s="602" t="n">
        <v>-16</v>
      </c>
      <c r="BY5" s="602" t="n">
        <v>-15</v>
      </c>
      <c r="BZ5" s="602" t="n">
        <v>-14</v>
      </c>
      <c r="CA5" s="602" t="n">
        <v>-13</v>
      </c>
      <c r="CB5" s="602" t="n">
        <v>-12</v>
      </c>
      <c r="CC5" s="602" t="n">
        <v>-11</v>
      </c>
      <c r="CD5" s="602" t="n">
        <v>-10</v>
      </c>
      <c r="CE5" s="602" t="n">
        <v>-9</v>
      </c>
      <c r="CF5" s="602" t="n">
        <v>-8</v>
      </c>
      <c r="CG5" s="602" t="n">
        <v>-7</v>
      </c>
      <c r="CH5" s="602" t="n">
        <v>-6</v>
      </c>
      <c r="CI5" s="602" t="n">
        <v>-5</v>
      </c>
      <c r="CJ5" s="602" t="n">
        <v>-4</v>
      </c>
      <c r="CK5" s="602" t="n">
        <v>-3</v>
      </c>
      <c r="CL5" s="602" t="n">
        <v>-2</v>
      </c>
      <c r="CM5" s="602" t="s">
        <v>1121</v>
      </c>
      <c r="CN5" s="603" t="s">
        <v>1122</v>
      </c>
      <c r="CO5" s="602" t="s">
        <v>1123</v>
      </c>
      <c r="CP5" s="602" t="n">
        <v>2</v>
      </c>
      <c r="CQ5" s="602" t="n">
        <v>3</v>
      </c>
      <c r="CR5" s="602" t="n">
        <v>4</v>
      </c>
      <c r="CS5" s="602" t="n">
        <v>5</v>
      </c>
      <c r="CT5" s="602" t="n">
        <v>6</v>
      </c>
      <c r="CU5" s="602" t="n">
        <v>7</v>
      </c>
      <c r="CV5" s="602" t="n">
        <v>8</v>
      </c>
      <c r="CW5" s="602" t="n">
        <v>9</v>
      </c>
      <c r="CX5" s="602" t="n">
        <v>10</v>
      </c>
      <c r="CY5" s="602" t="n">
        <v>11</v>
      </c>
      <c r="CZ5" s="602" t="n">
        <v>12</v>
      </c>
      <c r="DA5" s="602" t="n">
        <v>13</v>
      </c>
      <c r="DB5" s="602" t="n">
        <v>14</v>
      </c>
      <c r="DC5" s="602" t="n">
        <v>15</v>
      </c>
      <c r="DD5" s="602" t="n">
        <v>16</v>
      </c>
      <c r="DE5" s="602" t="n">
        <v>17</v>
      </c>
      <c r="DF5" s="602" t="n">
        <v>18</v>
      </c>
      <c r="DG5" s="602" t="n">
        <v>19</v>
      </c>
      <c r="DH5" s="602" t="n">
        <v>20</v>
      </c>
      <c r="DI5" s="602" t="n">
        <v>21</v>
      </c>
      <c r="DJ5" s="602" t="n">
        <v>22</v>
      </c>
      <c r="DK5" s="602" t="n">
        <v>23</v>
      </c>
      <c r="DL5" s="602" t="n">
        <v>24</v>
      </c>
      <c r="DM5" s="602" t="n">
        <v>25</v>
      </c>
      <c r="DN5" s="602" t="n">
        <v>26</v>
      </c>
      <c r="DO5" s="602" t="n">
        <v>27</v>
      </c>
      <c r="DP5" s="602" t="n">
        <v>28</v>
      </c>
      <c r="DQ5" s="602" t="n">
        <v>29</v>
      </c>
      <c r="DR5" s="602" t="n">
        <v>30</v>
      </c>
      <c r="DS5" s="602" t="n">
        <v>31</v>
      </c>
      <c r="DT5" s="602" t="n">
        <v>32</v>
      </c>
      <c r="DU5" s="602" t="n">
        <v>33</v>
      </c>
      <c r="DV5" s="602" t="n">
        <v>34</v>
      </c>
      <c r="DW5" s="602" t="n">
        <v>35</v>
      </c>
      <c r="DX5" s="602" t="n">
        <v>36</v>
      </c>
      <c r="DY5" s="602" t="n">
        <v>37</v>
      </c>
      <c r="DZ5" s="602" t="n">
        <v>38</v>
      </c>
      <c r="EA5" s="602" t="n">
        <v>39</v>
      </c>
      <c r="EB5" s="602" t="n">
        <v>40</v>
      </c>
      <c r="EC5" s="602" t="n">
        <v>41</v>
      </c>
      <c r="ED5" s="602" t="n">
        <v>42</v>
      </c>
      <c r="EE5" s="602" t="n">
        <v>43</v>
      </c>
      <c r="EF5" s="602" t="n">
        <v>44</v>
      </c>
      <c r="EG5" s="602" t="n">
        <v>45</v>
      </c>
      <c r="EH5" s="602" t="n">
        <v>46</v>
      </c>
      <c r="EI5" s="602" t="n">
        <v>47</v>
      </c>
      <c r="EJ5" s="602" t="n">
        <v>48</v>
      </c>
      <c r="EK5" s="602" t="n">
        <v>49</v>
      </c>
      <c r="EL5" s="602" t="n">
        <v>50</v>
      </c>
      <c r="EM5" s="602" t="n">
        <v>51</v>
      </c>
      <c r="EN5" s="602" t="n">
        <v>52</v>
      </c>
      <c r="EO5" s="602" t="n">
        <v>53</v>
      </c>
      <c r="EP5" s="602" t="n">
        <v>54</v>
      </c>
      <c r="EQ5" s="602" t="n">
        <v>55</v>
      </c>
      <c r="ER5" s="602" t="n">
        <v>56</v>
      </c>
      <c r="ES5" s="602" t="n">
        <v>57</v>
      </c>
      <c r="ET5" s="602" t="n">
        <v>58</v>
      </c>
      <c r="EU5" s="602" t="n">
        <v>59</v>
      </c>
      <c r="EV5" s="602" t="n">
        <v>60</v>
      </c>
      <c r="EW5" s="602" t="n">
        <v>61</v>
      </c>
      <c r="EX5" s="602" t="n">
        <v>62</v>
      </c>
      <c r="EY5" s="602" t="n">
        <v>63</v>
      </c>
      <c r="EZ5" s="602" t="n">
        <v>64</v>
      </c>
      <c r="FA5" s="602" t="n">
        <v>65</v>
      </c>
      <c r="FB5" s="602" t="n">
        <v>66</v>
      </c>
      <c r="FC5" s="602" t="n">
        <v>67</v>
      </c>
      <c r="FD5" s="602" t="n">
        <v>68</v>
      </c>
      <c r="FE5" s="602" t="n">
        <v>69</v>
      </c>
      <c r="FF5" s="602" t="n">
        <v>70</v>
      </c>
      <c r="FG5" s="602" t="n">
        <v>71</v>
      </c>
      <c r="FH5" s="602" t="n">
        <v>72</v>
      </c>
      <c r="FI5" s="602" t="n">
        <v>73</v>
      </c>
      <c r="FJ5" s="602" t="n">
        <v>74</v>
      </c>
      <c r="FK5" s="602" t="n">
        <v>75</v>
      </c>
      <c r="FL5" s="602" t="n">
        <v>76</v>
      </c>
      <c r="FM5" s="602" t="n">
        <v>77</v>
      </c>
      <c r="FN5" s="602" t="n">
        <v>78</v>
      </c>
      <c r="FO5" s="602" t="n">
        <v>79</v>
      </c>
      <c r="FP5" s="602" t="n">
        <v>80</v>
      </c>
      <c r="FQ5" s="602" t="n">
        <v>81</v>
      </c>
      <c r="FR5" s="602" t="n">
        <v>82</v>
      </c>
      <c r="FS5" s="602" t="n">
        <v>83</v>
      </c>
      <c r="FT5" s="602" t="n">
        <v>84</v>
      </c>
      <c r="FU5" s="602" t="n">
        <v>85</v>
      </c>
      <c r="FV5" s="602" t="n">
        <v>86</v>
      </c>
      <c r="FW5" s="602" t="n">
        <v>87</v>
      </c>
      <c r="FX5" s="602" t="n">
        <v>88</v>
      </c>
      <c r="FY5" s="602" t="n">
        <v>89</v>
      </c>
      <c r="FZ5" s="602" t="s">
        <v>1124</v>
      </c>
    </row>
    <row r="6" customFormat="false" ht="70.1" hidden="false" customHeight="false" outlineLevel="0" collapsed="false">
      <c r="A6" s="602" t="s">
        <v>1125</v>
      </c>
      <c r="B6" s="592" t="n">
        <v>-152.3</v>
      </c>
      <c r="C6" s="592" t="n">
        <v>-151.1</v>
      </c>
      <c r="D6" s="592" t="n">
        <v>-149.9</v>
      </c>
      <c r="E6" s="592" t="n">
        <v>-148.4</v>
      </c>
      <c r="F6" s="592" t="n">
        <v>-146.9</v>
      </c>
      <c r="G6" s="592" t="n">
        <v>-145.1</v>
      </c>
      <c r="H6" s="592" t="n">
        <v>-143.2</v>
      </c>
      <c r="I6" s="592" t="n">
        <v>-141</v>
      </c>
      <c r="J6" s="592" t="n">
        <v>-138.6</v>
      </c>
      <c r="K6" s="592" t="n">
        <v>-136</v>
      </c>
      <c r="L6" s="592" t="n">
        <v>-133</v>
      </c>
      <c r="M6" s="592" t="n">
        <v>-129.7</v>
      </c>
      <c r="N6" s="592" t="n">
        <v>-126</v>
      </c>
      <c r="O6" s="592" t="n">
        <v>-121.9</v>
      </c>
      <c r="P6" s="592" t="n">
        <v>-117.5</v>
      </c>
      <c r="Q6" s="592" t="n">
        <v>-112.7</v>
      </c>
      <c r="R6" s="592" t="n">
        <v>-107.5</v>
      </c>
      <c r="S6" s="592" t="n">
        <v>-102.1</v>
      </c>
      <c r="T6" s="592" t="n">
        <v>-96.5</v>
      </c>
      <c r="U6" s="592" t="n">
        <v>-90.8</v>
      </c>
      <c r="V6" s="592" t="n">
        <v>-85.1</v>
      </c>
      <c r="W6" s="592" t="n">
        <v>-79.6</v>
      </c>
      <c r="X6" s="592" t="n">
        <v>-74.4</v>
      </c>
      <c r="Y6" s="592" t="n">
        <v>-69.4</v>
      </c>
      <c r="Z6" s="592" t="n">
        <v>-64.8</v>
      </c>
      <c r="AA6" s="592" t="n">
        <v>-60.7</v>
      </c>
      <c r="AB6" s="592" t="n">
        <v>-56.8</v>
      </c>
      <c r="AC6" s="592" t="n">
        <v>-53.4</v>
      </c>
      <c r="AD6" s="592" t="n">
        <v>-50.2</v>
      </c>
      <c r="AE6" s="592" t="n">
        <v>-47.4</v>
      </c>
      <c r="AF6" s="592" t="n">
        <v>-44.9</v>
      </c>
      <c r="AG6" s="592" t="n">
        <v>-42.6</v>
      </c>
      <c r="AH6" s="592" t="n">
        <v>-40.5</v>
      </c>
      <c r="AI6" s="592" t="n">
        <v>-38.6</v>
      </c>
      <c r="AJ6" s="592" t="n">
        <v>-36.9</v>
      </c>
      <c r="AK6" s="592" t="n">
        <v>-35.4</v>
      </c>
      <c r="AL6" s="592" t="n">
        <v>-33.9</v>
      </c>
      <c r="AM6" s="592" t="n">
        <v>-32.6</v>
      </c>
      <c r="AN6" s="592" t="n">
        <v>-31.4</v>
      </c>
      <c r="AO6" s="592" t="n">
        <v>-30.3</v>
      </c>
      <c r="AP6" s="592" t="n">
        <v>-29.2</v>
      </c>
      <c r="AQ6" s="592" t="n">
        <v>-28.3</v>
      </c>
      <c r="AR6" s="592" t="n">
        <v>-27.3</v>
      </c>
      <c r="AS6" s="592" t="n">
        <v>-26.5</v>
      </c>
      <c r="AT6" s="592" t="n">
        <v>-25.7</v>
      </c>
      <c r="AU6" s="592" t="n">
        <v>-24.9</v>
      </c>
      <c r="AV6" s="592" t="n">
        <v>-24.2</v>
      </c>
      <c r="AW6" s="592" t="n">
        <v>-23.5</v>
      </c>
      <c r="AX6" s="592" t="n">
        <v>-22.8</v>
      </c>
      <c r="AY6" s="592" t="n">
        <v>-22.2</v>
      </c>
      <c r="AZ6" s="592" t="n">
        <v>-21.6</v>
      </c>
      <c r="BA6" s="592" t="n">
        <v>-21</v>
      </c>
      <c r="BB6" s="592" t="n">
        <v>-20.5</v>
      </c>
      <c r="BC6" s="592" t="n">
        <v>-19.9</v>
      </c>
      <c r="BD6" s="592" t="n">
        <v>-19.4</v>
      </c>
      <c r="BE6" s="592" t="n">
        <v>-18.9</v>
      </c>
      <c r="BF6" s="592" t="n">
        <v>-18.4</v>
      </c>
      <c r="BG6" s="592" t="n">
        <v>-18</v>
      </c>
      <c r="BH6" s="592" t="n">
        <v>-17.5</v>
      </c>
      <c r="BI6" s="592" t="n">
        <v>-17.1</v>
      </c>
      <c r="BJ6" s="592" t="n">
        <v>-16.7</v>
      </c>
      <c r="BK6" s="592" t="n">
        <v>-16.3</v>
      </c>
      <c r="BL6" s="592" t="n">
        <v>-15.9</v>
      </c>
      <c r="BM6" s="592" t="n">
        <v>-15.5</v>
      </c>
      <c r="BN6" s="592" t="n">
        <v>-15.1</v>
      </c>
      <c r="BO6" s="592" t="n">
        <v>-14.8</v>
      </c>
      <c r="BP6" s="592" t="n">
        <v>-14.4</v>
      </c>
      <c r="BQ6" s="592" t="n">
        <v>-14.1</v>
      </c>
      <c r="BR6" s="592" t="n">
        <v>-13.8</v>
      </c>
      <c r="BS6" s="592" t="n">
        <v>-13.5</v>
      </c>
      <c r="BT6" s="592" t="n">
        <v>-13.3</v>
      </c>
      <c r="BU6" s="592" t="n">
        <v>-13</v>
      </c>
      <c r="BV6" s="592" t="n">
        <v>-12.7</v>
      </c>
      <c r="BW6" s="592" t="n">
        <v>-12.5</v>
      </c>
      <c r="BX6" s="592" t="n">
        <v>-12.3</v>
      </c>
      <c r="BY6" s="592" t="n">
        <v>-12.1</v>
      </c>
      <c r="BZ6" s="592" t="n">
        <v>-11.9</v>
      </c>
      <c r="CA6" s="592" t="n">
        <v>-11.7</v>
      </c>
      <c r="CB6" s="592" t="n">
        <v>-11.5</v>
      </c>
      <c r="CC6" s="592" t="n">
        <v>-11.3</v>
      </c>
      <c r="CD6" s="592" t="n">
        <v>-11.2</v>
      </c>
      <c r="CE6" s="592" t="n">
        <v>-11.1</v>
      </c>
      <c r="CF6" s="592" t="n">
        <v>-10.9</v>
      </c>
      <c r="CG6" s="592" t="n">
        <v>-10.8</v>
      </c>
      <c r="CH6" s="592" t="n">
        <v>-10.7</v>
      </c>
      <c r="CI6" s="592" t="n">
        <v>-10.6</v>
      </c>
      <c r="CJ6" s="592" t="n">
        <v>-10.5</v>
      </c>
      <c r="CK6" s="592" t="n">
        <v>-10.4</v>
      </c>
      <c r="CL6" s="592" t="n">
        <v>-10.3</v>
      </c>
      <c r="CM6" s="592" t="n">
        <v>-10.3</v>
      </c>
      <c r="CN6" s="592" t="n">
        <v>-10.2</v>
      </c>
      <c r="CO6" s="592" t="n">
        <v>-10.2</v>
      </c>
      <c r="CP6" s="592" t="n">
        <v>-10.1</v>
      </c>
      <c r="CQ6" s="592" t="n">
        <v>-10.1</v>
      </c>
      <c r="CR6" s="592" t="n">
        <v>-10</v>
      </c>
      <c r="CS6" s="592" t="n">
        <v>-10</v>
      </c>
      <c r="CT6" s="592" t="n">
        <v>-9.9</v>
      </c>
      <c r="CU6" s="592" t="n">
        <v>-9.9</v>
      </c>
      <c r="CV6" s="592" t="n">
        <v>-9.9</v>
      </c>
      <c r="CW6" s="592" t="n">
        <v>-9.8</v>
      </c>
      <c r="CX6" s="592" t="n">
        <v>-9.8</v>
      </c>
      <c r="CY6" s="592" t="n">
        <v>-9.7</v>
      </c>
      <c r="CZ6" s="592" t="n">
        <v>-9.7</v>
      </c>
      <c r="DA6" s="592" t="n">
        <v>-9.6</v>
      </c>
      <c r="DB6" s="592" t="n">
        <v>-9.6</v>
      </c>
      <c r="DC6" s="592" t="n">
        <v>-9.5</v>
      </c>
      <c r="DD6" s="592" t="n">
        <v>-9.5</v>
      </c>
      <c r="DE6" s="592" t="n">
        <v>-9.4</v>
      </c>
      <c r="DF6" s="592" t="n">
        <v>-9.3</v>
      </c>
      <c r="DG6" s="592" t="n">
        <v>-9.3</v>
      </c>
      <c r="DH6" s="592" t="n">
        <v>-9.2</v>
      </c>
      <c r="DI6" s="592" t="n">
        <v>-9.1</v>
      </c>
      <c r="DJ6" s="592" t="n">
        <v>-9</v>
      </c>
      <c r="DK6" s="592" t="n">
        <v>-8.9</v>
      </c>
      <c r="DL6" s="592" t="n">
        <v>-8.8</v>
      </c>
      <c r="DM6" s="592" t="n">
        <v>-8.6</v>
      </c>
      <c r="DN6" s="592" t="n">
        <v>-8.5</v>
      </c>
      <c r="DO6" s="592" t="n">
        <v>-8.4</v>
      </c>
      <c r="DP6" s="592" t="n">
        <v>-8.3</v>
      </c>
      <c r="DQ6" s="592" t="n">
        <v>-8.1</v>
      </c>
      <c r="DR6" s="592" t="n">
        <v>-8</v>
      </c>
      <c r="DS6" s="592" t="n">
        <v>-7.8</v>
      </c>
      <c r="DT6" s="592" t="n">
        <v>-7.7</v>
      </c>
      <c r="DU6" s="592" t="n">
        <v>-7.5</v>
      </c>
      <c r="DV6" s="592" t="n">
        <v>-7.4</v>
      </c>
      <c r="DW6" s="592" t="n">
        <v>-7.2</v>
      </c>
      <c r="DX6" s="592" t="n">
        <v>-7.1</v>
      </c>
      <c r="DY6" s="592" t="n">
        <v>-7</v>
      </c>
      <c r="DZ6" s="592" t="n">
        <v>-6.8</v>
      </c>
      <c r="EA6" s="592" t="n">
        <v>-6.7</v>
      </c>
      <c r="EB6" s="592" t="n">
        <v>-6.5</v>
      </c>
      <c r="EC6" s="592" t="n">
        <v>-6.4</v>
      </c>
      <c r="ED6" s="592" t="n">
        <v>-6.3</v>
      </c>
      <c r="EE6" s="592" t="n">
        <v>-6.2</v>
      </c>
      <c r="EF6" s="592" t="n">
        <v>-6.1</v>
      </c>
      <c r="EG6" s="592" t="n">
        <v>-6</v>
      </c>
      <c r="EH6" s="592" t="n">
        <v>-5.9</v>
      </c>
      <c r="EI6" s="592" t="n">
        <v>-5.8</v>
      </c>
      <c r="EJ6" s="592" t="n">
        <v>-5.7</v>
      </c>
      <c r="EK6" s="592" t="n">
        <v>-5.6</v>
      </c>
      <c r="EL6" s="592" t="n">
        <v>-5.6</v>
      </c>
      <c r="EM6" s="592" t="n">
        <v>-5.5</v>
      </c>
      <c r="EN6" s="592" t="n">
        <v>-5.5</v>
      </c>
      <c r="EO6" s="592" t="n">
        <v>-5.4</v>
      </c>
      <c r="EP6" s="592" t="n">
        <v>-5.4</v>
      </c>
      <c r="EQ6" s="592" t="n">
        <v>-5.4</v>
      </c>
      <c r="ER6" s="592" t="n">
        <v>-5.3</v>
      </c>
      <c r="ES6" s="592" t="n">
        <v>-5.3</v>
      </c>
      <c r="ET6" s="592" t="n">
        <v>-5.3</v>
      </c>
      <c r="EU6" s="592" t="n">
        <v>-5.3</v>
      </c>
      <c r="EV6" s="592" t="n">
        <v>-5.3</v>
      </c>
      <c r="EW6" s="592" t="n">
        <v>-5.4</v>
      </c>
      <c r="EX6" s="592" t="n">
        <v>-5.4</v>
      </c>
      <c r="EY6" s="592" t="n">
        <v>-5.4</v>
      </c>
      <c r="EZ6" s="592" t="n">
        <v>-5.5</v>
      </c>
      <c r="FA6" s="592" t="n">
        <v>-5.6</v>
      </c>
      <c r="FB6" s="592" t="n">
        <v>-5.7</v>
      </c>
      <c r="FC6" s="592" t="n">
        <v>-5.8</v>
      </c>
      <c r="FD6" s="592" t="n">
        <v>-5.9</v>
      </c>
      <c r="FE6" s="592" t="n">
        <v>-6</v>
      </c>
      <c r="FF6" s="592" t="n">
        <v>-6.2</v>
      </c>
      <c r="FG6" s="592" t="n">
        <v>-6.4</v>
      </c>
      <c r="FH6" s="592" t="n">
        <v>-6.6</v>
      </c>
      <c r="FI6" s="592" t="n">
        <v>-6.9</v>
      </c>
      <c r="FJ6" s="592" t="n">
        <v>-7.3</v>
      </c>
      <c r="FK6" s="592" t="n">
        <v>-7.7</v>
      </c>
      <c r="FL6" s="592" t="n">
        <v>-8.3</v>
      </c>
      <c r="FM6" s="592" t="n">
        <v>-9</v>
      </c>
      <c r="FN6" s="592" t="n">
        <v>-9.8</v>
      </c>
      <c r="FO6" s="592" t="n">
        <v>-10.9</v>
      </c>
      <c r="FP6" s="592" t="n">
        <v>-12.4</v>
      </c>
      <c r="FQ6" s="592" t="n">
        <v>-14.4</v>
      </c>
      <c r="FR6" s="592" t="n">
        <v>-17.3</v>
      </c>
      <c r="FS6" s="592" t="n">
        <v>-21.6</v>
      </c>
      <c r="FT6" s="592" t="n">
        <v>-28.5</v>
      </c>
      <c r="FU6" s="592" t="n">
        <v>-40.7</v>
      </c>
      <c r="FV6" s="592" t="n">
        <v>-63.6</v>
      </c>
      <c r="FW6" s="592" t="n">
        <v>-98.4</v>
      </c>
      <c r="FX6" s="592" t="n">
        <v>-127.3</v>
      </c>
      <c r="FY6" s="592" t="n">
        <v>-143.3</v>
      </c>
      <c r="FZ6" s="592" t="n">
        <v>-152</v>
      </c>
    </row>
    <row r="7" customFormat="false" ht="58.95" hidden="false" customHeight="false" outlineLevel="0" collapsed="false">
      <c r="A7" s="602" t="n">
        <v>-179</v>
      </c>
      <c r="B7" s="592" t="n">
        <v>-153.3</v>
      </c>
      <c r="C7" s="592" t="n">
        <v>-152.2</v>
      </c>
      <c r="D7" s="592" t="n">
        <v>-150.9</v>
      </c>
      <c r="E7" s="592" t="n">
        <v>-149.5</v>
      </c>
      <c r="F7" s="592" t="n">
        <v>-148</v>
      </c>
      <c r="G7" s="592" t="n">
        <v>-146.3</v>
      </c>
      <c r="H7" s="592" t="n">
        <v>-144.4</v>
      </c>
      <c r="I7" s="592" t="n">
        <v>-142.3</v>
      </c>
      <c r="J7" s="592" t="n">
        <v>-139.9</v>
      </c>
      <c r="K7" s="592" t="n">
        <v>-137.3</v>
      </c>
      <c r="L7" s="592" t="n">
        <v>-134.3</v>
      </c>
      <c r="M7" s="592" t="n">
        <v>-131</v>
      </c>
      <c r="N7" s="592" t="n">
        <v>-127.4</v>
      </c>
      <c r="O7" s="592" t="n">
        <v>-123.3</v>
      </c>
      <c r="P7" s="592" t="n">
        <v>-118.9</v>
      </c>
      <c r="Q7" s="592" t="n">
        <v>-114.1</v>
      </c>
      <c r="R7" s="592" t="n">
        <v>-108.9</v>
      </c>
      <c r="S7" s="592" t="n">
        <v>-103.4</v>
      </c>
      <c r="T7" s="592" t="n">
        <v>-97.6</v>
      </c>
      <c r="U7" s="592" t="n">
        <v>-91.8</v>
      </c>
      <c r="V7" s="592" t="n">
        <v>-86.1</v>
      </c>
      <c r="W7" s="592" t="n">
        <v>-80.4</v>
      </c>
      <c r="X7" s="592" t="n">
        <v>-75</v>
      </c>
      <c r="Y7" s="592" t="n">
        <v>-70</v>
      </c>
      <c r="Z7" s="592" t="n">
        <v>-65.3</v>
      </c>
      <c r="AA7" s="592" t="n">
        <v>-61</v>
      </c>
      <c r="AB7" s="592" t="n">
        <v>-57.1</v>
      </c>
      <c r="AC7" s="592" t="n">
        <v>-53.6</v>
      </c>
      <c r="AD7" s="592" t="n">
        <v>-50.4</v>
      </c>
      <c r="AE7" s="592" t="n">
        <v>-47.5</v>
      </c>
      <c r="AF7" s="592" t="n">
        <v>-45</v>
      </c>
      <c r="AG7" s="592" t="n">
        <v>-42.6</v>
      </c>
      <c r="AH7" s="592" t="n">
        <v>-40.5</v>
      </c>
      <c r="AI7" s="592" t="n">
        <v>-38.6</v>
      </c>
      <c r="AJ7" s="592" t="n">
        <v>-36.9</v>
      </c>
      <c r="AK7" s="592" t="n">
        <v>-35.3</v>
      </c>
      <c r="AL7" s="592" t="n">
        <v>-33.9</v>
      </c>
      <c r="AM7" s="592" t="n">
        <v>-32.6</v>
      </c>
      <c r="AN7" s="592" t="n">
        <v>-31.4</v>
      </c>
      <c r="AO7" s="592" t="n">
        <v>-30.2</v>
      </c>
      <c r="AP7" s="592" t="n">
        <v>-29.2</v>
      </c>
      <c r="AQ7" s="592" t="n">
        <v>-28.2</v>
      </c>
      <c r="AR7" s="592" t="n">
        <v>-27.3</v>
      </c>
      <c r="AS7" s="592" t="n">
        <v>-26.4</v>
      </c>
      <c r="AT7" s="592" t="n">
        <v>-25.6</v>
      </c>
      <c r="AU7" s="592" t="n">
        <v>-24.9</v>
      </c>
      <c r="AV7" s="592" t="n">
        <v>-24.1</v>
      </c>
      <c r="AW7" s="592" t="n">
        <v>-23.4</v>
      </c>
      <c r="AX7" s="592" t="n">
        <v>-22.8</v>
      </c>
      <c r="AY7" s="592" t="n">
        <v>-22.2</v>
      </c>
      <c r="AZ7" s="592" t="n">
        <v>-21.6</v>
      </c>
      <c r="BA7" s="592" t="n">
        <v>-21</v>
      </c>
      <c r="BB7" s="592" t="n">
        <v>-20.4</v>
      </c>
      <c r="BC7" s="592" t="n">
        <v>-19.9</v>
      </c>
      <c r="BD7" s="592" t="n">
        <v>-19.4</v>
      </c>
      <c r="BE7" s="592" t="n">
        <v>-18.9</v>
      </c>
      <c r="BF7" s="592" t="n">
        <v>-18.4</v>
      </c>
      <c r="BG7" s="592" t="n">
        <v>-17.9</v>
      </c>
      <c r="BH7" s="592" t="n">
        <v>-17.5</v>
      </c>
      <c r="BI7" s="592" t="n">
        <v>-17</v>
      </c>
      <c r="BJ7" s="592" t="n">
        <v>-16.6</v>
      </c>
      <c r="BK7" s="592" t="n">
        <v>-16.2</v>
      </c>
      <c r="BL7" s="592" t="n">
        <v>-15.8</v>
      </c>
      <c r="BM7" s="592" t="n">
        <v>-15.4</v>
      </c>
      <c r="BN7" s="592" t="n">
        <v>-15.1</v>
      </c>
      <c r="BO7" s="592" t="n">
        <v>-14.7</v>
      </c>
      <c r="BP7" s="592" t="n">
        <v>-14.4</v>
      </c>
      <c r="BQ7" s="592" t="n">
        <v>-14.1</v>
      </c>
      <c r="BR7" s="592" t="n">
        <v>-13.8</v>
      </c>
      <c r="BS7" s="592" t="n">
        <v>-13.5</v>
      </c>
      <c r="BT7" s="592" t="n">
        <v>-13.2</v>
      </c>
      <c r="BU7" s="592" t="n">
        <v>-13</v>
      </c>
      <c r="BV7" s="592" t="n">
        <v>-12.7</v>
      </c>
      <c r="BW7" s="592" t="n">
        <v>-12.5</v>
      </c>
      <c r="BX7" s="592" t="n">
        <v>-12.3</v>
      </c>
      <c r="BY7" s="592" t="n">
        <v>-12.1</v>
      </c>
      <c r="BZ7" s="592" t="n">
        <v>-11.9</v>
      </c>
      <c r="CA7" s="592" t="n">
        <v>-11.7</v>
      </c>
      <c r="CB7" s="592" t="n">
        <v>-11.5</v>
      </c>
      <c r="CC7" s="592" t="n">
        <v>-11.3</v>
      </c>
      <c r="CD7" s="592" t="n">
        <v>-11.2</v>
      </c>
      <c r="CE7" s="592" t="n">
        <v>-11.1</v>
      </c>
      <c r="CF7" s="592" t="n">
        <v>-10.9</v>
      </c>
      <c r="CG7" s="592" t="n">
        <v>-10.8</v>
      </c>
      <c r="CH7" s="592" t="n">
        <v>-10.7</v>
      </c>
      <c r="CI7" s="592" t="n">
        <v>-10.6</v>
      </c>
      <c r="CJ7" s="592" t="n">
        <v>-10.5</v>
      </c>
      <c r="CK7" s="592" t="n">
        <v>-10.4</v>
      </c>
      <c r="CL7" s="592" t="n">
        <v>-10.4</v>
      </c>
      <c r="CM7" s="592" t="n">
        <v>-10.3</v>
      </c>
      <c r="CN7" s="592" t="n">
        <v>-10.2</v>
      </c>
      <c r="CO7" s="592" t="n">
        <v>-10.2</v>
      </c>
      <c r="CP7" s="592" t="n">
        <v>-10.1</v>
      </c>
      <c r="CQ7" s="592" t="n">
        <v>-10.1</v>
      </c>
      <c r="CR7" s="592" t="n">
        <v>-10</v>
      </c>
      <c r="CS7" s="592" t="n">
        <v>-10</v>
      </c>
      <c r="CT7" s="592" t="n">
        <v>-9.9</v>
      </c>
      <c r="CU7" s="592" t="n">
        <v>-9.9</v>
      </c>
      <c r="CV7" s="592" t="n">
        <v>-9.8</v>
      </c>
      <c r="CW7" s="592" t="n">
        <v>-9.8</v>
      </c>
      <c r="CX7" s="592" t="n">
        <v>-9.7</v>
      </c>
      <c r="CY7" s="592" t="n">
        <v>-9.7</v>
      </c>
      <c r="CZ7" s="592" t="n">
        <v>-9.6</v>
      </c>
      <c r="DA7" s="592" t="n">
        <v>-9.6</v>
      </c>
      <c r="DB7" s="592" t="n">
        <v>-9.5</v>
      </c>
      <c r="DC7" s="592" t="n">
        <v>-9.5</v>
      </c>
      <c r="DD7" s="592" t="n">
        <v>-9.4</v>
      </c>
      <c r="DE7" s="592" t="n">
        <v>-9.3</v>
      </c>
      <c r="DF7" s="592" t="n">
        <v>-9.2</v>
      </c>
      <c r="DG7" s="592" t="n">
        <v>-9.1</v>
      </c>
      <c r="DH7" s="592" t="n">
        <v>-9</v>
      </c>
      <c r="DI7" s="592" t="n">
        <v>-8.9</v>
      </c>
      <c r="DJ7" s="592" t="n">
        <v>-8.8</v>
      </c>
      <c r="DK7" s="592" t="n">
        <v>-8.7</v>
      </c>
      <c r="DL7" s="592" t="n">
        <v>-8.6</v>
      </c>
      <c r="DM7" s="592" t="n">
        <v>-8.4</v>
      </c>
      <c r="DN7" s="592" t="n">
        <v>-8.3</v>
      </c>
      <c r="DO7" s="592" t="n">
        <v>-8.1</v>
      </c>
      <c r="DP7" s="592" t="n">
        <v>-8</v>
      </c>
      <c r="DQ7" s="592" t="n">
        <v>-7.8</v>
      </c>
      <c r="DR7" s="592" t="n">
        <v>-7.7</v>
      </c>
      <c r="DS7" s="592" t="n">
        <v>-7.5</v>
      </c>
      <c r="DT7" s="592" t="n">
        <v>-7.4</v>
      </c>
      <c r="DU7" s="592" t="n">
        <v>-7.2</v>
      </c>
      <c r="DV7" s="592" t="n">
        <v>-7</v>
      </c>
      <c r="DW7" s="592" t="n">
        <v>-6.9</v>
      </c>
      <c r="DX7" s="592" t="n">
        <v>-6.7</v>
      </c>
      <c r="DY7" s="592" t="n">
        <v>-6.6</v>
      </c>
      <c r="DZ7" s="592" t="n">
        <v>-6.4</v>
      </c>
      <c r="EA7" s="592" t="n">
        <v>-6.3</v>
      </c>
      <c r="EB7" s="592" t="n">
        <v>-6.1</v>
      </c>
      <c r="EC7" s="592" t="n">
        <v>-6</v>
      </c>
      <c r="ED7" s="592" t="n">
        <v>-5.9</v>
      </c>
      <c r="EE7" s="592" t="n">
        <v>-5.7</v>
      </c>
      <c r="EF7" s="592" t="n">
        <v>-5.6</v>
      </c>
      <c r="EG7" s="592" t="n">
        <v>-5.5</v>
      </c>
      <c r="EH7" s="592" t="n">
        <v>-5.4</v>
      </c>
      <c r="EI7" s="592" t="n">
        <v>-5.3</v>
      </c>
      <c r="EJ7" s="592" t="n">
        <v>-5.2</v>
      </c>
      <c r="EK7" s="592" t="n">
        <v>-5.1</v>
      </c>
      <c r="EL7" s="592" t="n">
        <v>-5</v>
      </c>
      <c r="EM7" s="592" t="n">
        <v>-5</v>
      </c>
      <c r="EN7" s="592" t="n">
        <v>-4.9</v>
      </c>
      <c r="EO7" s="592" t="n">
        <v>-4.8</v>
      </c>
      <c r="EP7" s="592" t="n">
        <v>-4.8</v>
      </c>
      <c r="EQ7" s="592" t="n">
        <v>-4.8</v>
      </c>
      <c r="ER7" s="592" t="n">
        <v>-4.7</v>
      </c>
      <c r="ES7" s="592" t="n">
        <v>-4.7</v>
      </c>
      <c r="ET7" s="592" t="n">
        <v>-4.7</v>
      </c>
      <c r="EU7" s="592" t="n">
        <v>-4.7</v>
      </c>
      <c r="EV7" s="592" t="n">
        <v>-4.7</v>
      </c>
      <c r="EW7" s="592" t="n">
        <v>-4.7</v>
      </c>
      <c r="EX7" s="592" t="n">
        <v>-4.7</v>
      </c>
      <c r="EY7" s="592" t="n">
        <v>-4.8</v>
      </c>
      <c r="EZ7" s="592" t="n">
        <v>-4.8</v>
      </c>
      <c r="FA7" s="592" t="n">
        <v>-4.9</v>
      </c>
      <c r="FB7" s="592" t="n">
        <v>-4.9</v>
      </c>
      <c r="FC7" s="592" t="n">
        <v>-5</v>
      </c>
      <c r="FD7" s="592" t="n">
        <v>-5.2</v>
      </c>
      <c r="FE7" s="592" t="n">
        <v>-5.3</v>
      </c>
      <c r="FF7" s="592" t="n">
        <v>-5.5</v>
      </c>
      <c r="FG7" s="592" t="n">
        <v>-5.7</v>
      </c>
      <c r="FH7" s="592" t="n">
        <v>-5.9</v>
      </c>
      <c r="FI7" s="592" t="n">
        <v>-6.2</v>
      </c>
      <c r="FJ7" s="592" t="n">
        <v>-6.5</v>
      </c>
      <c r="FK7" s="592" t="n">
        <v>-7</v>
      </c>
      <c r="FL7" s="592" t="n">
        <v>-7.5</v>
      </c>
      <c r="FM7" s="592" t="n">
        <v>-8.2</v>
      </c>
      <c r="FN7" s="592" t="n">
        <v>-9</v>
      </c>
      <c r="FO7" s="592" t="n">
        <v>-10.2</v>
      </c>
      <c r="FP7" s="592" t="n">
        <v>-11.6</v>
      </c>
      <c r="FQ7" s="592" t="n">
        <v>-13.6</v>
      </c>
      <c r="FR7" s="592" t="n">
        <v>-16.5</v>
      </c>
      <c r="FS7" s="592" t="n">
        <v>-20.8</v>
      </c>
      <c r="FT7" s="592" t="n">
        <v>-27.7</v>
      </c>
      <c r="FU7" s="592" t="n">
        <v>-40</v>
      </c>
      <c r="FV7" s="592" t="n">
        <v>-62.8</v>
      </c>
      <c r="FW7" s="592" t="n">
        <v>-97.4</v>
      </c>
      <c r="FX7" s="592" t="n">
        <v>-126.2</v>
      </c>
      <c r="FY7" s="592" t="n">
        <v>-142.3</v>
      </c>
      <c r="FZ7" s="592" t="n">
        <v>-151</v>
      </c>
    </row>
    <row r="8" customFormat="false" ht="47.75" hidden="false" customHeight="false" outlineLevel="0" collapsed="false">
      <c r="A8" s="602" t="n">
        <v>-178</v>
      </c>
      <c r="B8" s="592" t="n">
        <v>-154.3</v>
      </c>
      <c r="C8" s="592" t="n">
        <v>-153.2</v>
      </c>
      <c r="D8" s="592" t="n">
        <v>-152</v>
      </c>
      <c r="E8" s="592" t="n">
        <v>-150.6</v>
      </c>
      <c r="F8" s="592" t="n">
        <v>-149.1</v>
      </c>
      <c r="G8" s="592" t="n">
        <v>-147.5</v>
      </c>
      <c r="H8" s="592" t="n">
        <v>-145.6</v>
      </c>
      <c r="I8" s="592" t="n">
        <v>-143.5</v>
      </c>
      <c r="J8" s="592" t="n">
        <v>-141.2</v>
      </c>
      <c r="K8" s="592" t="n">
        <v>-138.6</v>
      </c>
      <c r="L8" s="592" t="n">
        <v>-135.7</v>
      </c>
      <c r="M8" s="592" t="n">
        <v>-132.4</v>
      </c>
      <c r="N8" s="592" t="n">
        <v>-128.8</v>
      </c>
      <c r="O8" s="592" t="n">
        <v>-124.8</v>
      </c>
      <c r="P8" s="592" t="n">
        <v>-120.3</v>
      </c>
      <c r="Q8" s="592" t="n">
        <v>-115.5</v>
      </c>
      <c r="R8" s="592" t="n">
        <v>-110.2</v>
      </c>
      <c r="S8" s="592" t="n">
        <v>-104.7</v>
      </c>
      <c r="T8" s="592" t="n">
        <v>-98.9</v>
      </c>
      <c r="U8" s="592" t="n">
        <v>-92.9</v>
      </c>
      <c r="V8" s="592" t="n">
        <v>-87</v>
      </c>
      <c r="W8" s="592" t="n">
        <v>-81.2</v>
      </c>
      <c r="X8" s="592" t="n">
        <v>-75.7</v>
      </c>
      <c r="Y8" s="592" t="n">
        <v>-70.5</v>
      </c>
      <c r="Z8" s="592" t="n">
        <v>-65.7</v>
      </c>
      <c r="AA8" s="592" t="n">
        <v>-61.4</v>
      </c>
      <c r="AB8" s="592" t="n">
        <v>-57.4</v>
      </c>
      <c r="AC8" s="592" t="n">
        <v>-53.8</v>
      </c>
      <c r="AD8" s="592" t="n">
        <v>-50.6</v>
      </c>
      <c r="AE8" s="592" t="n">
        <v>-47.6</v>
      </c>
      <c r="AF8" s="592" t="n">
        <v>-45</v>
      </c>
      <c r="AG8" s="592" t="n">
        <v>-42.7</v>
      </c>
      <c r="AH8" s="592" t="n">
        <v>-40.6</v>
      </c>
      <c r="AI8" s="592" t="n">
        <v>-38.6</v>
      </c>
      <c r="AJ8" s="592" t="n">
        <v>-36.9</v>
      </c>
      <c r="AK8" s="592" t="n">
        <v>-35.3</v>
      </c>
      <c r="AL8" s="592" t="n">
        <v>-33.9</v>
      </c>
      <c r="AM8" s="592" t="n">
        <v>-32.5</v>
      </c>
      <c r="AN8" s="592" t="n">
        <v>-31.3</v>
      </c>
      <c r="AO8" s="592" t="n">
        <v>-30.2</v>
      </c>
      <c r="AP8" s="592" t="n">
        <v>-29.1</v>
      </c>
      <c r="AQ8" s="592" t="n">
        <v>-28.1</v>
      </c>
      <c r="AR8" s="592" t="n">
        <v>-27.2</v>
      </c>
      <c r="AS8" s="592" t="n">
        <v>-26.4</v>
      </c>
      <c r="AT8" s="592" t="n">
        <v>-25.6</v>
      </c>
      <c r="AU8" s="592" t="n">
        <v>-24.8</v>
      </c>
      <c r="AV8" s="592" t="n">
        <v>-24.1</v>
      </c>
      <c r="AW8" s="592" t="n">
        <v>-23.4</v>
      </c>
      <c r="AX8" s="592" t="n">
        <v>-22.7</v>
      </c>
      <c r="AY8" s="592" t="n">
        <v>-22.1</v>
      </c>
      <c r="AZ8" s="592" t="n">
        <v>-21.5</v>
      </c>
      <c r="BA8" s="592" t="n">
        <v>-20.9</v>
      </c>
      <c r="BB8" s="592" t="n">
        <v>-20.3</v>
      </c>
      <c r="BC8" s="592" t="n">
        <v>-19.8</v>
      </c>
      <c r="BD8" s="592" t="n">
        <v>-19.3</v>
      </c>
      <c r="BE8" s="592" t="n">
        <v>-18.8</v>
      </c>
      <c r="BF8" s="592" t="n">
        <v>-18.3</v>
      </c>
      <c r="BG8" s="592" t="n">
        <v>-17.8</v>
      </c>
      <c r="BH8" s="592" t="n">
        <v>-17.4</v>
      </c>
      <c r="BI8" s="592" t="n">
        <v>-17</v>
      </c>
      <c r="BJ8" s="592" t="n">
        <v>-16.5</v>
      </c>
      <c r="BK8" s="592" t="n">
        <v>-16.1</v>
      </c>
      <c r="BL8" s="592" t="n">
        <v>-15.8</v>
      </c>
      <c r="BM8" s="592" t="n">
        <v>-15.4</v>
      </c>
      <c r="BN8" s="592" t="n">
        <v>-15</v>
      </c>
      <c r="BO8" s="592" t="n">
        <v>-14.7</v>
      </c>
      <c r="BP8" s="592" t="n">
        <v>-14.4</v>
      </c>
      <c r="BQ8" s="592" t="n">
        <v>-14</v>
      </c>
      <c r="BR8" s="592" t="n">
        <v>-13.7</v>
      </c>
      <c r="BS8" s="592" t="n">
        <v>-13.5</v>
      </c>
      <c r="BT8" s="592" t="n">
        <v>-13.2</v>
      </c>
      <c r="BU8" s="592" t="n">
        <v>-12.9</v>
      </c>
      <c r="BV8" s="592" t="n">
        <v>-12.7</v>
      </c>
      <c r="BW8" s="592" t="n">
        <v>-12.5</v>
      </c>
      <c r="BX8" s="592" t="n">
        <v>-12.2</v>
      </c>
      <c r="BY8" s="592" t="n">
        <v>-12</v>
      </c>
      <c r="BZ8" s="592" t="n">
        <v>-11.8</v>
      </c>
      <c r="CA8" s="592" t="n">
        <v>-11.7</v>
      </c>
      <c r="CB8" s="592" t="n">
        <v>-11.5</v>
      </c>
      <c r="CC8" s="592" t="n">
        <v>-11.3</v>
      </c>
      <c r="CD8" s="592" t="n">
        <v>-11.2</v>
      </c>
      <c r="CE8" s="592" t="n">
        <v>-11.1</v>
      </c>
      <c r="CF8" s="592" t="n">
        <v>-10.9</v>
      </c>
      <c r="CG8" s="592" t="n">
        <v>-10.8</v>
      </c>
      <c r="CH8" s="592" t="n">
        <v>-10.7</v>
      </c>
      <c r="CI8" s="592" t="n">
        <v>-10.6</v>
      </c>
      <c r="CJ8" s="592" t="n">
        <v>-10.5</v>
      </c>
      <c r="CK8" s="592" t="n">
        <v>-10.4</v>
      </c>
      <c r="CL8" s="592" t="n">
        <v>-10.4</v>
      </c>
      <c r="CM8" s="592" t="n">
        <v>-10.3</v>
      </c>
      <c r="CN8" s="592" t="n">
        <v>-10.2</v>
      </c>
      <c r="CO8" s="592" t="n">
        <v>-10.2</v>
      </c>
      <c r="CP8" s="592" t="n">
        <v>-10.1</v>
      </c>
      <c r="CQ8" s="592" t="n">
        <v>-10</v>
      </c>
      <c r="CR8" s="592" t="n">
        <v>-10</v>
      </c>
      <c r="CS8" s="592" t="n">
        <v>-9.9</v>
      </c>
      <c r="CT8" s="592" t="n">
        <v>-9.9</v>
      </c>
      <c r="CU8" s="592" t="n">
        <v>-9.8</v>
      </c>
      <c r="CV8" s="592" t="n">
        <v>-9.8</v>
      </c>
      <c r="CW8" s="592" t="n">
        <v>-9.7</v>
      </c>
      <c r="CX8" s="592" t="n">
        <v>-9.7</v>
      </c>
      <c r="CY8" s="592" t="n">
        <v>-9.6</v>
      </c>
      <c r="CZ8" s="592" t="n">
        <v>-9.6</v>
      </c>
      <c r="DA8" s="592" t="n">
        <v>-9.5</v>
      </c>
      <c r="DB8" s="592" t="n">
        <v>-9.4</v>
      </c>
      <c r="DC8" s="592" t="n">
        <v>-9.4</v>
      </c>
      <c r="DD8" s="592" t="n">
        <v>-9.3</v>
      </c>
      <c r="DE8" s="592" t="n">
        <v>-9.2</v>
      </c>
      <c r="DF8" s="592" t="n">
        <v>-9.1</v>
      </c>
      <c r="DG8" s="592" t="n">
        <v>-9</v>
      </c>
      <c r="DH8" s="592" t="n">
        <v>-8.9</v>
      </c>
      <c r="DI8" s="592" t="n">
        <v>-8.8</v>
      </c>
      <c r="DJ8" s="592" t="n">
        <v>-8.6</v>
      </c>
      <c r="DK8" s="592" t="n">
        <v>-8.5</v>
      </c>
      <c r="DL8" s="592" t="n">
        <v>-8.4</v>
      </c>
      <c r="DM8" s="592" t="n">
        <v>-8.2</v>
      </c>
      <c r="DN8" s="592" t="n">
        <v>-8.1</v>
      </c>
      <c r="DO8" s="592" t="n">
        <v>-7.9</v>
      </c>
      <c r="DP8" s="592" t="n">
        <v>-7.7</v>
      </c>
      <c r="DQ8" s="592" t="n">
        <v>-7.6</v>
      </c>
      <c r="DR8" s="592" t="n">
        <v>-7.4</v>
      </c>
      <c r="DS8" s="592" t="n">
        <v>-7.2</v>
      </c>
      <c r="DT8" s="592" t="n">
        <v>-7.1</v>
      </c>
      <c r="DU8" s="592" t="n">
        <v>-6.9</v>
      </c>
      <c r="DV8" s="592" t="n">
        <v>-6.7</v>
      </c>
      <c r="DW8" s="592" t="n">
        <v>-6.5</v>
      </c>
      <c r="DX8" s="592" t="n">
        <v>-6.4</v>
      </c>
      <c r="DY8" s="592" t="n">
        <v>-6.2</v>
      </c>
      <c r="DZ8" s="592" t="n">
        <v>-6</v>
      </c>
      <c r="EA8" s="592" t="n">
        <v>-5.9</v>
      </c>
      <c r="EB8" s="592" t="n">
        <v>-5.7</v>
      </c>
      <c r="EC8" s="592" t="n">
        <v>-5.6</v>
      </c>
      <c r="ED8" s="592" t="n">
        <v>-5.4</v>
      </c>
      <c r="EE8" s="592" t="n">
        <v>-5.3</v>
      </c>
      <c r="EF8" s="592" t="n">
        <v>-5.1</v>
      </c>
      <c r="EG8" s="592" t="n">
        <v>-5</v>
      </c>
      <c r="EH8" s="592" t="n">
        <v>-4.9</v>
      </c>
      <c r="EI8" s="592" t="n">
        <v>-4.8</v>
      </c>
      <c r="EJ8" s="592" t="n">
        <v>-4.7</v>
      </c>
      <c r="EK8" s="592" t="n">
        <v>-4.6</v>
      </c>
      <c r="EL8" s="592" t="n">
        <v>-4.5</v>
      </c>
      <c r="EM8" s="592" t="n">
        <v>-4.4</v>
      </c>
      <c r="EN8" s="592" t="n">
        <v>-4.3</v>
      </c>
      <c r="EO8" s="592" t="n">
        <v>-4.3</v>
      </c>
      <c r="EP8" s="592" t="n">
        <v>-4.2</v>
      </c>
      <c r="EQ8" s="592" t="n">
        <v>-4.2</v>
      </c>
      <c r="ER8" s="592" t="n">
        <v>-4.1</v>
      </c>
      <c r="ES8" s="592" t="n">
        <v>-4.1</v>
      </c>
      <c r="ET8" s="592" t="n">
        <v>-4.1</v>
      </c>
      <c r="EU8" s="592" t="n">
        <v>-4.1</v>
      </c>
      <c r="EV8" s="592" t="n">
        <v>-4</v>
      </c>
      <c r="EW8" s="592" t="n">
        <v>-4.1</v>
      </c>
      <c r="EX8" s="592" t="n">
        <v>-4.1</v>
      </c>
      <c r="EY8" s="592" t="n">
        <v>-4.1</v>
      </c>
      <c r="EZ8" s="592" t="n">
        <v>-4.1</v>
      </c>
      <c r="FA8" s="592" t="n">
        <v>-4.2</v>
      </c>
      <c r="FB8" s="592" t="n">
        <v>-4.2</v>
      </c>
      <c r="FC8" s="592" t="n">
        <v>-4.3</v>
      </c>
      <c r="FD8" s="592" t="n">
        <v>-4.4</v>
      </c>
      <c r="FE8" s="592" t="n">
        <v>-4.6</v>
      </c>
      <c r="FF8" s="592" t="n">
        <v>-4.7</v>
      </c>
      <c r="FG8" s="592" t="n">
        <v>-4.9</v>
      </c>
      <c r="FH8" s="592" t="n">
        <v>-5.1</v>
      </c>
      <c r="FI8" s="592" t="n">
        <v>-5.4</v>
      </c>
      <c r="FJ8" s="592" t="n">
        <v>-5.8</v>
      </c>
      <c r="FK8" s="592" t="n">
        <v>-6.2</v>
      </c>
      <c r="FL8" s="592" t="n">
        <v>-6.7</v>
      </c>
      <c r="FM8" s="592" t="n">
        <v>-7.4</v>
      </c>
      <c r="FN8" s="592" t="n">
        <v>-8.3</v>
      </c>
      <c r="FO8" s="592" t="n">
        <v>-9.4</v>
      </c>
      <c r="FP8" s="592" t="n">
        <v>-10.9</v>
      </c>
      <c r="FQ8" s="592" t="n">
        <v>-12.9</v>
      </c>
      <c r="FR8" s="592" t="n">
        <v>-15.7</v>
      </c>
      <c r="FS8" s="592" t="n">
        <v>-20.1</v>
      </c>
      <c r="FT8" s="592" t="n">
        <v>-27</v>
      </c>
      <c r="FU8" s="592" t="n">
        <v>-39.3</v>
      </c>
      <c r="FV8" s="592" t="n">
        <v>-62.1</v>
      </c>
      <c r="FW8" s="592" t="n">
        <v>-96.5</v>
      </c>
      <c r="FX8" s="592" t="n">
        <v>-125.2</v>
      </c>
      <c r="FY8" s="592" t="n">
        <v>-141.2</v>
      </c>
      <c r="FZ8" s="592" t="n">
        <v>-150</v>
      </c>
    </row>
    <row r="9" customFormat="false" ht="19.35" hidden="false" customHeight="false" outlineLevel="0" collapsed="false">
      <c r="A9" s="602" t="n">
        <v>-177</v>
      </c>
      <c r="B9" s="592" t="n">
        <v>-155.3</v>
      </c>
      <c r="C9" s="592" t="n">
        <v>-154.2</v>
      </c>
      <c r="D9" s="592" t="n">
        <v>-153</v>
      </c>
      <c r="E9" s="592" t="n">
        <v>-151.7</v>
      </c>
      <c r="F9" s="592" t="n">
        <v>-150.3</v>
      </c>
      <c r="G9" s="592" t="n">
        <v>-148.6</v>
      </c>
      <c r="H9" s="592" t="n">
        <v>-146.8</v>
      </c>
      <c r="I9" s="592" t="n">
        <v>-144.8</v>
      </c>
      <c r="J9" s="592" t="n">
        <v>-142.5</v>
      </c>
      <c r="K9" s="592" t="n">
        <v>-139.9</v>
      </c>
      <c r="L9" s="592" t="n">
        <v>-137</v>
      </c>
      <c r="M9" s="592" t="n">
        <v>-133.8</v>
      </c>
      <c r="N9" s="592" t="n">
        <v>-130.2</v>
      </c>
      <c r="O9" s="592" t="n">
        <v>-126.2</v>
      </c>
      <c r="P9" s="592" t="n">
        <v>-121.8</v>
      </c>
      <c r="Q9" s="592" t="n">
        <v>-116.9</v>
      </c>
      <c r="R9" s="592" t="n">
        <v>-111.6</v>
      </c>
      <c r="S9" s="592" t="n">
        <v>-106</v>
      </c>
      <c r="T9" s="592" t="n">
        <v>-100.1</v>
      </c>
      <c r="U9" s="592" t="n">
        <v>-94.1</v>
      </c>
      <c r="V9" s="592" t="n">
        <v>-88</v>
      </c>
      <c r="W9" s="592" t="n">
        <v>-82.1</v>
      </c>
      <c r="X9" s="592" t="n">
        <v>-76.5</v>
      </c>
      <c r="Y9" s="592" t="n">
        <v>-71.1</v>
      </c>
      <c r="Z9" s="592" t="n">
        <v>-66.2</v>
      </c>
      <c r="AA9" s="592" t="n">
        <v>-61.7</v>
      </c>
      <c r="AB9" s="592" t="n">
        <v>-57.7</v>
      </c>
      <c r="AC9" s="592" t="n">
        <v>-54</v>
      </c>
      <c r="AD9" s="592" t="n">
        <v>-50.7</v>
      </c>
      <c r="AE9" s="592" t="n">
        <v>-47.7</v>
      </c>
      <c r="AF9" s="592" t="n">
        <v>-45.1</v>
      </c>
      <c r="AG9" s="592" t="n">
        <v>-42.7</v>
      </c>
      <c r="AH9" s="592" t="n">
        <v>-40.6</v>
      </c>
      <c r="AI9" s="592" t="n">
        <v>-38.6</v>
      </c>
      <c r="AJ9" s="592" t="n">
        <v>-36.9</v>
      </c>
      <c r="AK9" s="592" t="n">
        <v>-35.3</v>
      </c>
      <c r="AL9" s="592" t="n">
        <v>-33.8</v>
      </c>
      <c r="AM9" s="592" t="n">
        <v>-32.5</v>
      </c>
      <c r="AN9" s="592" t="n">
        <v>-31.2</v>
      </c>
      <c r="AO9" s="592" t="n">
        <v>-30.1</v>
      </c>
      <c r="AP9" s="592" t="n">
        <v>-29.1</v>
      </c>
      <c r="AQ9" s="592" t="n">
        <v>-28.1</v>
      </c>
      <c r="AR9" s="592" t="n">
        <v>-27.2</v>
      </c>
      <c r="AS9" s="592" t="n">
        <v>-26.3</v>
      </c>
      <c r="AT9" s="592" t="n">
        <v>-25.5</v>
      </c>
      <c r="AU9" s="592" t="n">
        <v>-24.7</v>
      </c>
      <c r="AV9" s="592" t="n">
        <v>-24</v>
      </c>
      <c r="AW9" s="592" t="n">
        <v>-23.3</v>
      </c>
      <c r="AX9" s="592" t="n">
        <v>-22.6</v>
      </c>
      <c r="AY9" s="592" t="n">
        <v>-22</v>
      </c>
      <c r="AZ9" s="592" t="n">
        <v>-21.4</v>
      </c>
      <c r="BA9" s="592" t="n">
        <v>-20.8</v>
      </c>
      <c r="BB9" s="592" t="n">
        <v>-20.3</v>
      </c>
      <c r="BC9" s="592" t="n">
        <v>-19.7</v>
      </c>
      <c r="BD9" s="592" t="n">
        <v>-19.2</v>
      </c>
      <c r="BE9" s="592" t="n">
        <v>-18.7</v>
      </c>
      <c r="BF9" s="592" t="n">
        <v>-18.2</v>
      </c>
      <c r="BG9" s="592" t="n">
        <v>-17.8</v>
      </c>
      <c r="BH9" s="592" t="n">
        <v>-17.3</v>
      </c>
      <c r="BI9" s="592" t="n">
        <v>-16.9</v>
      </c>
      <c r="BJ9" s="592" t="n">
        <v>-16.5</v>
      </c>
      <c r="BK9" s="592" t="n">
        <v>-16.1</v>
      </c>
      <c r="BL9" s="592" t="n">
        <v>-15.7</v>
      </c>
      <c r="BM9" s="592" t="n">
        <v>-15.3</v>
      </c>
      <c r="BN9" s="592" t="n">
        <v>-15</v>
      </c>
      <c r="BO9" s="592" t="n">
        <v>-14.6</v>
      </c>
      <c r="BP9" s="592" t="n">
        <v>-14.3</v>
      </c>
      <c r="BQ9" s="592" t="n">
        <v>-14</v>
      </c>
      <c r="BR9" s="592" t="n">
        <v>-13.7</v>
      </c>
      <c r="BS9" s="592" t="n">
        <v>-13.4</v>
      </c>
      <c r="BT9" s="592" t="n">
        <v>-13.2</v>
      </c>
      <c r="BU9" s="592" t="n">
        <v>-12.9</v>
      </c>
      <c r="BV9" s="592" t="n">
        <v>-12.7</v>
      </c>
      <c r="BW9" s="592" t="n">
        <v>-12.4</v>
      </c>
      <c r="BX9" s="592" t="n">
        <v>-12.2</v>
      </c>
      <c r="BY9" s="592" t="n">
        <v>-12</v>
      </c>
      <c r="BZ9" s="592" t="n">
        <v>-11.8</v>
      </c>
      <c r="CA9" s="592" t="n">
        <v>-11.6</v>
      </c>
      <c r="CB9" s="592" t="n">
        <v>-11.5</v>
      </c>
      <c r="CC9" s="592" t="n">
        <v>-11.3</v>
      </c>
      <c r="CD9" s="592" t="n">
        <v>-11.2</v>
      </c>
      <c r="CE9" s="592" t="n">
        <v>-11</v>
      </c>
      <c r="CF9" s="592" t="n">
        <v>-10.9</v>
      </c>
      <c r="CG9" s="592" t="n">
        <v>-10.8</v>
      </c>
      <c r="CH9" s="592" t="n">
        <v>-10.7</v>
      </c>
      <c r="CI9" s="592" t="n">
        <v>-10.6</v>
      </c>
      <c r="CJ9" s="592" t="n">
        <v>-10.5</v>
      </c>
      <c r="CK9" s="592" t="n">
        <v>-10.4</v>
      </c>
      <c r="CL9" s="592" t="n">
        <v>-10.3</v>
      </c>
      <c r="CM9" s="592" t="n">
        <v>-10.3</v>
      </c>
      <c r="CN9" s="592" t="n">
        <v>-10.2</v>
      </c>
      <c r="CO9" s="592" t="n">
        <v>-10.1</v>
      </c>
      <c r="CP9" s="592" t="n">
        <v>-10.1</v>
      </c>
      <c r="CQ9" s="592" t="n">
        <v>-10</v>
      </c>
      <c r="CR9" s="592" t="n">
        <v>-10</v>
      </c>
      <c r="CS9" s="592" t="n">
        <v>-9.9</v>
      </c>
      <c r="CT9" s="592" t="n">
        <v>-9.9</v>
      </c>
      <c r="CU9" s="592" t="n">
        <v>-9.8</v>
      </c>
      <c r="CV9" s="592" t="n">
        <v>-9.7</v>
      </c>
      <c r="CW9" s="592" t="n">
        <v>-9.7</v>
      </c>
      <c r="CX9" s="592" t="n">
        <v>-9.6</v>
      </c>
      <c r="CY9" s="592" t="n">
        <v>-9.6</v>
      </c>
      <c r="CZ9" s="592" t="n">
        <v>-9.5</v>
      </c>
      <c r="DA9" s="592" t="n">
        <v>-9.4</v>
      </c>
      <c r="DB9" s="592" t="n">
        <v>-9.3</v>
      </c>
      <c r="DC9" s="592" t="n">
        <v>-9.3</v>
      </c>
      <c r="DD9" s="592" t="n">
        <v>-9.2</v>
      </c>
      <c r="DE9" s="592" t="n">
        <v>-9.1</v>
      </c>
      <c r="DF9" s="592" t="n">
        <v>-8.9</v>
      </c>
      <c r="DG9" s="592" t="n">
        <v>-8.8</v>
      </c>
      <c r="DH9" s="592" t="n">
        <v>-8.7</v>
      </c>
      <c r="DI9" s="592" t="n">
        <v>-8.6</v>
      </c>
      <c r="DJ9" s="592" t="n">
        <v>-8.4</v>
      </c>
      <c r="DK9" s="592" t="n">
        <v>-8.3</v>
      </c>
      <c r="DL9" s="592" t="n">
        <v>-8.1</v>
      </c>
      <c r="DM9" s="592" t="n">
        <v>-8</v>
      </c>
      <c r="DN9" s="592" t="n">
        <v>-7.8</v>
      </c>
      <c r="DO9" s="592" t="n">
        <v>-7.6</v>
      </c>
      <c r="DP9" s="592" t="n">
        <v>-7.5</v>
      </c>
      <c r="DQ9" s="592" t="n">
        <v>-7.3</v>
      </c>
      <c r="DR9" s="592" t="n">
        <v>-7.1</v>
      </c>
      <c r="DS9" s="592" t="n">
        <v>-6.9</v>
      </c>
      <c r="DT9" s="592" t="n">
        <v>-6.7</v>
      </c>
      <c r="DU9" s="592" t="n">
        <v>-6.5</v>
      </c>
      <c r="DV9" s="592" t="n">
        <v>-6.3</v>
      </c>
      <c r="DW9" s="592" t="n">
        <v>-6.2</v>
      </c>
      <c r="DX9" s="592" t="n">
        <v>-6</v>
      </c>
      <c r="DY9" s="592" t="n">
        <v>-5.8</v>
      </c>
      <c r="DZ9" s="592" t="n">
        <v>-5.6</v>
      </c>
      <c r="EA9" s="592" t="n">
        <v>-5.4</v>
      </c>
      <c r="EB9" s="592" t="n">
        <v>-5.3</v>
      </c>
      <c r="EC9" s="592" t="n">
        <v>-5.1</v>
      </c>
      <c r="ED9" s="592" t="n">
        <v>-4.9</v>
      </c>
      <c r="EE9" s="592" t="n">
        <v>-4.8</v>
      </c>
      <c r="EF9" s="592" t="n">
        <v>-4.7</v>
      </c>
      <c r="EG9" s="592" t="n">
        <v>-4.5</v>
      </c>
      <c r="EH9" s="592" t="n">
        <v>-4.4</v>
      </c>
      <c r="EI9" s="592" t="n">
        <v>-4.3</v>
      </c>
      <c r="EJ9" s="592" t="n">
        <v>-4.1</v>
      </c>
      <c r="EK9" s="592" t="n">
        <v>-4</v>
      </c>
      <c r="EL9" s="592" t="n">
        <v>-3.9</v>
      </c>
      <c r="EM9" s="592" t="n">
        <v>-3.9</v>
      </c>
      <c r="EN9" s="592" t="n">
        <v>-3.8</v>
      </c>
      <c r="EO9" s="592" t="n">
        <v>-3.7</v>
      </c>
      <c r="EP9" s="592" t="n">
        <v>-3.6</v>
      </c>
      <c r="EQ9" s="592" t="n">
        <v>-3.6</v>
      </c>
      <c r="ER9" s="592" t="n">
        <v>-3.5</v>
      </c>
      <c r="ES9" s="592" t="n">
        <v>-3.5</v>
      </c>
      <c r="ET9" s="592" t="n">
        <v>-3.4</v>
      </c>
      <c r="EU9" s="592" t="n">
        <v>-3.4</v>
      </c>
      <c r="EV9" s="592" t="n">
        <v>-3.4</v>
      </c>
      <c r="EW9" s="592" t="n">
        <v>-3.4</v>
      </c>
      <c r="EX9" s="592" t="n">
        <v>-3.4</v>
      </c>
      <c r="EY9" s="592" t="n">
        <v>-3.4</v>
      </c>
      <c r="EZ9" s="592" t="n">
        <v>-3.4</v>
      </c>
      <c r="FA9" s="592" t="n">
        <v>-3.5</v>
      </c>
      <c r="FB9" s="592" t="n">
        <v>-3.5</v>
      </c>
      <c r="FC9" s="592" t="n">
        <v>-3.6</v>
      </c>
      <c r="FD9" s="592" t="n">
        <v>-3.7</v>
      </c>
      <c r="FE9" s="592" t="n">
        <v>-3.8</v>
      </c>
      <c r="FF9" s="592" t="n">
        <v>-4</v>
      </c>
      <c r="FG9" s="592" t="n">
        <v>-4.2</v>
      </c>
      <c r="FH9" s="592" t="n">
        <v>-4.4</v>
      </c>
      <c r="FI9" s="592" t="n">
        <v>-4.7</v>
      </c>
      <c r="FJ9" s="592" t="n">
        <v>-5</v>
      </c>
      <c r="FK9" s="592" t="n">
        <v>-5.4</v>
      </c>
      <c r="FL9" s="592" t="n">
        <v>-6</v>
      </c>
      <c r="FM9" s="592" t="n">
        <v>-6.6</v>
      </c>
      <c r="FN9" s="592" t="n">
        <v>-7.5</v>
      </c>
      <c r="FO9" s="592" t="n">
        <v>-8.6</v>
      </c>
      <c r="FP9" s="592" t="n">
        <v>-10.1</v>
      </c>
      <c r="FQ9" s="592" t="n">
        <v>-12.1</v>
      </c>
      <c r="FR9" s="592" t="n">
        <v>-15</v>
      </c>
      <c r="FS9" s="592" t="n">
        <v>-19.3</v>
      </c>
      <c r="FT9" s="592" t="n">
        <v>-26.3</v>
      </c>
      <c r="FU9" s="592" t="n">
        <v>-38.6</v>
      </c>
      <c r="FV9" s="592" t="n">
        <v>-61.3</v>
      </c>
      <c r="FW9" s="592" t="n">
        <v>-95.5</v>
      </c>
      <c r="FX9" s="592" t="n">
        <v>-124.2</v>
      </c>
      <c r="FY9" s="592" t="n">
        <v>-140.2</v>
      </c>
      <c r="FZ9" s="592" t="n">
        <v>-149</v>
      </c>
    </row>
    <row r="10" customFormat="false" ht="47.75" hidden="false" customHeight="false" outlineLevel="0" collapsed="false">
      <c r="A10" s="602" t="n">
        <v>-176</v>
      </c>
      <c r="B10" s="592" t="n">
        <v>-156.3</v>
      </c>
      <c r="C10" s="592" t="n">
        <v>-155.2</v>
      </c>
      <c r="D10" s="592" t="n">
        <v>-154.1</v>
      </c>
      <c r="E10" s="592" t="n">
        <v>-152.8</v>
      </c>
      <c r="F10" s="592" t="n">
        <v>-151.4</v>
      </c>
      <c r="G10" s="592" t="n">
        <v>-149.8</v>
      </c>
      <c r="H10" s="592" t="n">
        <v>-148</v>
      </c>
      <c r="I10" s="592" t="n">
        <v>-146</v>
      </c>
      <c r="J10" s="592" t="n">
        <v>-143.8</v>
      </c>
      <c r="K10" s="592" t="n">
        <v>-141.2</v>
      </c>
      <c r="L10" s="592" t="n">
        <v>-138.4</v>
      </c>
      <c r="M10" s="592" t="n">
        <v>-135.2</v>
      </c>
      <c r="N10" s="592" t="n">
        <v>-131.7</v>
      </c>
      <c r="O10" s="592" t="n">
        <v>-127.7</v>
      </c>
      <c r="P10" s="592" t="n">
        <v>-123.3</v>
      </c>
      <c r="Q10" s="592" t="n">
        <v>-118.4</v>
      </c>
      <c r="R10" s="592" t="n">
        <v>-113.1</v>
      </c>
      <c r="S10" s="592" t="n">
        <v>-107.4</v>
      </c>
      <c r="T10" s="592" t="n">
        <v>-101.4</v>
      </c>
      <c r="U10" s="592" t="n">
        <v>-95.3</v>
      </c>
      <c r="V10" s="592" t="n">
        <v>-89.1</v>
      </c>
      <c r="W10" s="592" t="n">
        <v>-83</v>
      </c>
      <c r="X10" s="592" t="n">
        <v>-77.2</v>
      </c>
      <c r="Y10" s="592" t="n">
        <v>-71.7</v>
      </c>
      <c r="Z10" s="592" t="n">
        <v>-66.7</v>
      </c>
      <c r="AA10" s="592" t="n">
        <v>-62.1</v>
      </c>
      <c r="AB10" s="592" t="n">
        <v>-57.9</v>
      </c>
      <c r="AC10" s="592" t="n">
        <v>-54.2</v>
      </c>
      <c r="AD10" s="592" t="n">
        <v>-50.8</v>
      </c>
      <c r="AE10" s="592" t="n">
        <v>-47.8</v>
      </c>
      <c r="AF10" s="592" t="n">
        <v>-45.1</v>
      </c>
      <c r="AG10" s="592" t="n">
        <v>-42.7</v>
      </c>
      <c r="AH10" s="592" t="n">
        <v>-40.6</v>
      </c>
      <c r="AI10" s="592" t="n">
        <v>-38.6</v>
      </c>
      <c r="AJ10" s="592" t="n">
        <v>-36.8</v>
      </c>
      <c r="AK10" s="592" t="n">
        <v>-35.2</v>
      </c>
      <c r="AL10" s="592" t="n">
        <v>-33.8</v>
      </c>
      <c r="AM10" s="592" t="n">
        <v>-32.4</v>
      </c>
      <c r="AN10" s="592" t="n">
        <v>-31.2</v>
      </c>
      <c r="AO10" s="592" t="n">
        <v>-30</v>
      </c>
      <c r="AP10" s="592" t="n">
        <v>-29</v>
      </c>
      <c r="AQ10" s="592" t="n">
        <v>-28</v>
      </c>
      <c r="AR10" s="592" t="n">
        <v>-27.1</v>
      </c>
      <c r="AS10" s="592" t="n">
        <v>-26.2</v>
      </c>
      <c r="AT10" s="592" t="n">
        <v>-25.4</v>
      </c>
      <c r="AU10" s="592" t="n">
        <v>-24.6</v>
      </c>
      <c r="AV10" s="592" t="n">
        <v>-23.9</v>
      </c>
      <c r="AW10" s="592" t="n">
        <v>-23.2</v>
      </c>
      <c r="AX10" s="592" t="n">
        <v>-22.5</v>
      </c>
      <c r="AY10" s="592" t="n">
        <v>-21.9</v>
      </c>
      <c r="AZ10" s="592" t="n">
        <v>-21.3</v>
      </c>
      <c r="BA10" s="592" t="n">
        <v>-20.7</v>
      </c>
      <c r="BB10" s="592" t="n">
        <v>-20.2</v>
      </c>
      <c r="BC10" s="592" t="n">
        <v>-19.6</v>
      </c>
      <c r="BD10" s="592" t="n">
        <v>-19.1</v>
      </c>
      <c r="BE10" s="592" t="n">
        <v>-18.6</v>
      </c>
      <c r="BF10" s="592" t="n">
        <v>-18.1</v>
      </c>
      <c r="BG10" s="592" t="n">
        <v>-17.7</v>
      </c>
      <c r="BH10" s="592" t="n">
        <v>-17.2</v>
      </c>
      <c r="BI10" s="592" t="n">
        <v>-16.8</v>
      </c>
      <c r="BJ10" s="592" t="n">
        <v>-16.4</v>
      </c>
      <c r="BK10" s="592" t="n">
        <v>-16</v>
      </c>
      <c r="BL10" s="592" t="n">
        <v>-15.6</v>
      </c>
      <c r="BM10" s="592" t="n">
        <v>-15.3</v>
      </c>
      <c r="BN10" s="592" t="n">
        <v>-14.9</v>
      </c>
      <c r="BO10" s="592" t="n">
        <v>-14.6</v>
      </c>
      <c r="BP10" s="592" t="n">
        <v>-14.2</v>
      </c>
      <c r="BQ10" s="592" t="n">
        <v>-13.9</v>
      </c>
      <c r="BR10" s="592" t="n">
        <v>-13.6</v>
      </c>
      <c r="BS10" s="592" t="n">
        <v>-13.4</v>
      </c>
      <c r="BT10" s="592" t="n">
        <v>-13.1</v>
      </c>
      <c r="BU10" s="592" t="n">
        <v>-12.8</v>
      </c>
      <c r="BV10" s="592" t="n">
        <v>-12.6</v>
      </c>
      <c r="BW10" s="592" t="n">
        <v>-12.4</v>
      </c>
      <c r="BX10" s="592" t="n">
        <v>-12.2</v>
      </c>
      <c r="BY10" s="592" t="n">
        <v>-12</v>
      </c>
      <c r="BZ10" s="592" t="n">
        <v>-11.8</v>
      </c>
      <c r="CA10" s="592" t="n">
        <v>-11.6</v>
      </c>
      <c r="CB10" s="592" t="n">
        <v>-11.4</v>
      </c>
      <c r="CC10" s="592" t="n">
        <v>-11.3</v>
      </c>
      <c r="CD10" s="592" t="n">
        <v>-11.2</v>
      </c>
      <c r="CE10" s="592" t="n">
        <v>-11</v>
      </c>
      <c r="CF10" s="592" t="n">
        <v>-10.9</v>
      </c>
      <c r="CG10" s="592" t="n">
        <v>-10.8</v>
      </c>
      <c r="CH10" s="592" t="n">
        <v>-10.7</v>
      </c>
      <c r="CI10" s="592" t="n">
        <v>-10.6</v>
      </c>
      <c r="CJ10" s="592" t="n">
        <v>-10.5</v>
      </c>
      <c r="CK10" s="592" t="n">
        <v>-10.4</v>
      </c>
      <c r="CL10" s="592" t="n">
        <v>-10.3</v>
      </c>
      <c r="CM10" s="592" t="n">
        <v>-10.2</v>
      </c>
      <c r="CN10" s="592" t="n">
        <v>-10.2</v>
      </c>
      <c r="CO10" s="592" t="n">
        <v>-10.1</v>
      </c>
      <c r="CP10" s="592" t="n">
        <v>-10</v>
      </c>
      <c r="CQ10" s="592" t="n">
        <v>-10</v>
      </c>
      <c r="CR10" s="592" t="n">
        <v>-9.9</v>
      </c>
      <c r="CS10" s="592" t="n">
        <v>-9.9</v>
      </c>
      <c r="CT10" s="592" t="n">
        <v>-9.8</v>
      </c>
      <c r="CU10" s="592" t="n">
        <v>-9.7</v>
      </c>
      <c r="CV10" s="592" t="n">
        <v>-9.7</v>
      </c>
      <c r="CW10" s="592" t="n">
        <v>-9.6</v>
      </c>
      <c r="CX10" s="592" t="n">
        <v>-9.5</v>
      </c>
      <c r="CY10" s="592" t="n">
        <v>-9.5</v>
      </c>
      <c r="CZ10" s="592" t="n">
        <v>-9.4</v>
      </c>
      <c r="DA10" s="592" t="n">
        <v>-9.3</v>
      </c>
      <c r="DB10" s="592" t="n">
        <v>-9.2</v>
      </c>
      <c r="DC10" s="592" t="n">
        <v>-9.1</v>
      </c>
      <c r="DD10" s="592" t="n">
        <v>-9</v>
      </c>
      <c r="DE10" s="592" t="n">
        <v>-8.9</v>
      </c>
      <c r="DF10" s="592" t="n">
        <v>-8.8</v>
      </c>
      <c r="DG10" s="592" t="n">
        <v>-8.7</v>
      </c>
      <c r="DH10" s="592" t="n">
        <v>-8.5</v>
      </c>
      <c r="DI10" s="592" t="n">
        <v>-8.4</v>
      </c>
      <c r="DJ10" s="592" t="n">
        <v>-8.2</v>
      </c>
      <c r="DK10" s="592" t="n">
        <v>-8.1</v>
      </c>
      <c r="DL10" s="592" t="n">
        <v>-7.9</v>
      </c>
      <c r="DM10" s="592" t="n">
        <v>-7.7</v>
      </c>
      <c r="DN10" s="592" t="n">
        <v>-7.5</v>
      </c>
      <c r="DO10" s="592" t="n">
        <v>-7.4</v>
      </c>
      <c r="DP10" s="592" t="n">
        <v>-7.2</v>
      </c>
      <c r="DQ10" s="592" t="n">
        <v>-7</v>
      </c>
      <c r="DR10" s="592" t="n">
        <v>-6.8</v>
      </c>
      <c r="DS10" s="592" t="n">
        <v>-6.6</v>
      </c>
      <c r="DT10" s="592" t="n">
        <v>-6.4</v>
      </c>
      <c r="DU10" s="592" t="n">
        <v>-6.2</v>
      </c>
      <c r="DV10" s="592" t="n">
        <v>-6</v>
      </c>
      <c r="DW10" s="592" t="n">
        <v>-5.8</v>
      </c>
      <c r="DX10" s="592" t="n">
        <v>-5.6</v>
      </c>
      <c r="DY10" s="592" t="n">
        <v>-5.4</v>
      </c>
      <c r="DZ10" s="592" t="n">
        <v>-5.2</v>
      </c>
      <c r="EA10" s="592" t="n">
        <v>-5</v>
      </c>
      <c r="EB10" s="592" t="n">
        <v>-4.8</v>
      </c>
      <c r="EC10" s="592" t="n">
        <v>-4.7</v>
      </c>
      <c r="ED10" s="592" t="n">
        <v>-4.5</v>
      </c>
      <c r="EE10" s="592" t="n">
        <v>-4.3</v>
      </c>
      <c r="EF10" s="592" t="n">
        <v>-4.2</v>
      </c>
      <c r="EG10" s="592" t="n">
        <v>-4</v>
      </c>
      <c r="EH10" s="592" t="n">
        <v>-3.9</v>
      </c>
      <c r="EI10" s="592" t="n">
        <v>-3.7</v>
      </c>
      <c r="EJ10" s="592" t="n">
        <v>-3.6</v>
      </c>
      <c r="EK10" s="592" t="n">
        <v>-3.5</v>
      </c>
      <c r="EL10" s="592" t="n">
        <v>-3.4</v>
      </c>
      <c r="EM10" s="592" t="n">
        <v>-3.3</v>
      </c>
      <c r="EN10" s="592" t="n">
        <v>-3.2</v>
      </c>
      <c r="EO10" s="592" t="n">
        <v>-3.1</v>
      </c>
      <c r="EP10" s="592" t="n">
        <v>-3</v>
      </c>
      <c r="EQ10" s="592" t="n">
        <v>-3</v>
      </c>
      <c r="ER10" s="592" t="n">
        <v>-2.9</v>
      </c>
      <c r="ES10" s="592" t="n">
        <v>-2.9</v>
      </c>
      <c r="ET10" s="592" t="n">
        <v>-2.8</v>
      </c>
      <c r="EU10" s="592" t="n">
        <v>-2.8</v>
      </c>
      <c r="EV10" s="592" t="n">
        <v>-2.8</v>
      </c>
      <c r="EW10" s="592" t="n">
        <v>-2.7</v>
      </c>
      <c r="EX10" s="592" t="n">
        <v>-2.7</v>
      </c>
      <c r="EY10" s="592" t="n">
        <v>-2.7</v>
      </c>
      <c r="EZ10" s="592" t="n">
        <v>-2.8</v>
      </c>
      <c r="FA10" s="592" t="n">
        <v>-2.8</v>
      </c>
      <c r="FB10" s="592" t="n">
        <v>-2.8</v>
      </c>
      <c r="FC10" s="592" t="n">
        <v>-2.9</v>
      </c>
      <c r="FD10" s="592" t="n">
        <v>-3</v>
      </c>
      <c r="FE10" s="592" t="n">
        <v>-3.1</v>
      </c>
      <c r="FF10" s="592" t="n">
        <v>-3.3</v>
      </c>
      <c r="FG10" s="592" t="n">
        <v>-3.4</v>
      </c>
      <c r="FH10" s="592" t="n">
        <v>-3.7</v>
      </c>
      <c r="FI10" s="592" t="n">
        <v>-3.9</v>
      </c>
      <c r="FJ10" s="592" t="n">
        <v>-4.3</v>
      </c>
      <c r="FK10" s="592" t="n">
        <v>-4.7</v>
      </c>
      <c r="FL10" s="592" t="n">
        <v>-5.2</v>
      </c>
      <c r="FM10" s="592" t="n">
        <v>-5.9</v>
      </c>
      <c r="FN10" s="592" t="n">
        <v>-6.7</v>
      </c>
      <c r="FO10" s="592" t="n">
        <v>-7.8</v>
      </c>
      <c r="FP10" s="592" t="n">
        <v>-9.3</v>
      </c>
      <c r="FQ10" s="592" t="n">
        <v>-11.4</v>
      </c>
      <c r="FR10" s="592" t="n">
        <v>-14.3</v>
      </c>
      <c r="FS10" s="592" t="n">
        <v>-18.6</v>
      </c>
      <c r="FT10" s="592" t="n">
        <v>-25.6</v>
      </c>
      <c r="FU10" s="592" t="n">
        <v>-37.9</v>
      </c>
      <c r="FV10" s="592" t="n">
        <v>-60.6</v>
      </c>
      <c r="FW10" s="592" t="n">
        <v>-94.7</v>
      </c>
      <c r="FX10" s="592" t="n">
        <v>-123.1</v>
      </c>
      <c r="FY10" s="592" t="n">
        <v>-139.2</v>
      </c>
      <c r="FZ10" s="592" t="n">
        <v>-148</v>
      </c>
    </row>
    <row r="11" customFormat="false" ht="53.7" hidden="false" customHeight="false" outlineLevel="0" collapsed="false">
      <c r="A11" s="602" t="n">
        <v>-175</v>
      </c>
      <c r="B11" s="592" t="n">
        <v>-157.3</v>
      </c>
      <c r="C11" s="592" t="n">
        <v>-156.3</v>
      </c>
      <c r="D11" s="592" t="n">
        <v>-155.2</v>
      </c>
      <c r="E11" s="592" t="n">
        <v>-153.9</v>
      </c>
      <c r="F11" s="592" t="n">
        <v>-152.5</v>
      </c>
      <c r="G11" s="592" t="n">
        <v>-151</v>
      </c>
      <c r="H11" s="592" t="n">
        <v>-149.2</v>
      </c>
      <c r="I11" s="592" t="n">
        <v>-147.3</v>
      </c>
      <c r="J11" s="592" t="n">
        <v>-145.1</v>
      </c>
      <c r="K11" s="592" t="n">
        <v>-142.6</v>
      </c>
      <c r="L11" s="592" t="n">
        <v>-139.8</v>
      </c>
      <c r="M11" s="592" t="n">
        <v>-136.7</v>
      </c>
      <c r="N11" s="592" t="n">
        <v>-133.2</v>
      </c>
      <c r="O11" s="592" t="n">
        <v>-129.2</v>
      </c>
      <c r="P11" s="592" t="n">
        <v>-124.8</v>
      </c>
      <c r="Q11" s="592" t="n">
        <v>-119.9</v>
      </c>
      <c r="R11" s="592" t="n">
        <v>-114.6</v>
      </c>
      <c r="S11" s="592" t="n">
        <v>-108.8</v>
      </c>
      <c r="T11" s="592" t="n">
        <v>-102.8</v>
      </c>
      <c r="U11" s="592" t="n">
        <v>-96.5</v>
      </c>
      <c r="V11" s="592" t="n">
        <v>-90.2</v>
      </c>
      <c r="W11" s="592" t="n">
        <v>-83.9</v>
      </c>
      <c r="X11" s="592" t="n">
        <v>-78</v>
      </c>
      <c r="Y11" s="592" t="n">
        <v>-72.4</v>
      </c>
      <c r="Z11" s="592" t="n">
        <v>-67.2</v>
      </c>
      <c r="AA11" s="592" t="n">
        <v>-62.5</v>
      </c>
      <c r="AB11" s="592" t="n">
        <v>-58.2</v>
      </c>
      <c r="AC11" s="592" t="n">
        <v>-54.4</v>
      </c>
      <c r="AD11" s="592" t="n">
        <v>-51</v>
      </c>
      <c r="AE11" s="592" t="n">
        <v>-47.9</v>
      </c>
      <c r="AF11" s="592" t="n">
        <v>-45.2</v>
      </c>
      <c r="AG11" s="592" t="n">
        <v>-42.7</v>
      </c>
      <c r="AH11" s="592" t="n">
        <v>-40.6</v>
      </c>
      <c r="AI11" s="592" t="n">
        <v>-38.6</v>
      </c>
      <c r="AJ11" s="592" t="n">
        <v>-36.8</v>
      </c>
      <c r="AK11" s="592" t="n">
        <v>-35.2</v>
      </c>
      <c r="AL11" s="592" t="n">
        <v>-33.7</v>
      </c>
      <c r="AM11" s="592" t="n">
        <v>-32.3</v>
      </c>
      <c r="AN11" s="592" t="n">
        <v>-31.1</v>
      </c>
      <c r="AO11" s="592" t="n">
        <v>-30</v>
      </c>
      <c r="AP11" s="592" t="n">
        <v>-28.9</v>
      </c>
      <c r="AQ11" s="592" t="n">
        <v>-27.9</v>
      </c>
      <c r="AR11" s="592" t="n">
        <v>-27</v>
      </c>
      <c r="AS11" s="592" t="n">
        <v>-26.1</v>
      </c>
      <c r="AT11" s="592" t="n">
        <v>-25.3</v>
      </c>
      <c r="AU11" s="592" t="n">
        <v>-24.5</v>
      </c>
      <c r="AV11" s="592" t="n">
        <v>-23.8</v>
      </c>
      <c r="AW11" s="592" t="n">
        <v>-23.1</v>
      </c>
      <c r="AX11" s="592" t="n">
        <v>-22.4</v>
      </c>
      <c r="AY11" s="592" t="n">
        <v>-21.8</v>
      </c>
      <c r="AZ11" s="592" t="n">
        <v>-21.2</v>
      </c>
      <c r="BA11" s="592" t="n">
        <v>-20.6</v>
      </c>
      <c r="BB11" s="592" t="n">
        <v>-20.1</v>
      </c>
      <c r="BC11" s="592" t="n">
        <v>-19.5</v>
      </c>
      <c r="BD11" s="592" t="n">
        <v>-19</v>
      </c>
      <c r="BE11" s="592" t="n">
        <v>-18.5</v>
      </c>
      <c r="BF11" s="592" t="n">
        <v>-18</v>
      </c>
      <c r="BG11" s="592" t="n">
        <v>-17.6</v>
      </c>
      <c r="BH11" s="592" t="n">
        <v>-17.1</v>
      </c>
      <c r="BI11" s="592" t="n">
        <v>-16.7</v>
      </c>
      <c r="BJ11" s="592" t="n">
        <v>-16.3</v>
      </c>
      <c r="BK11" s="592" t="n">
        <v>-15.9</v>
      </c>
      <c r="BL11" s="592" t="n">
        <v>-15.5</v>
      </c>
      <c r="BM11" s="592" t="n">
        <v>-15.2</v>
      </c>
      <c r="BN11" s="592" t="n">
        <v>-14.8</v>
      </c>
      <c r="BO11" s="592" t="n">
        <v>-14.5</v>
      </c>
      <c r="BP11" s="592" t="n">
        <v>-14.2</v>
      </c>
      <c r="BQ11" s="592" t="n">
        <v>-13.9</v>
      </c>
      <c r="BR11" s="592" t="n">
        <v>-13.6</v>
      </c>
      <c r="BS11" s="592" t="n">
        <v>-13.3</v>
      </c>
      <c r="BT11" s="592" t="n">
        <v>-13</v>
      </c>
      <c r="BU11" s="592" t="n">
        <v>-12.8</v>
      </c>
      <c r="BV11" s="592" t="n">
        <v>-12.6</v>
      </c>
      <c r="BW11" s="592" t="n">
        <v>-12.3</v>
      </c>
      <c r="BX11" s="592" t="n">
        <v>-12.1</v>
      </c>
      <c r="BY11" s="592" t="n">
        <v>-11.9</v>
      </c>
      <c r="BZ11" s="592" t="n">
        <v>-11.7</v>
      </c>
      <c r="CA11" s="592" t="n">
        <v>-11.6</v>
      </c>
      <c r="CB11" s="592" t="n">
        <v>-11.4</v>
      </c>
      <c r="CC11" s="592" t="n">
        <v>-11.3</v>
      </c>
      <c r="CD11" s="592" t="n">
        <v>-11.1</v>
      </c>
      <c r="CE11" s="592" t="n">
        <v>-11</v>
      </c>
      <c r="CF11" s="592" t="n">
        <v>-10.9</v>
      </c>
      <c r="CG11" s="592" t="n">
        <v>-10.7</v>
      </c>
      <c r="CH11" s="592" t="n">
        <v>-10.6</v>
      </c>
      <c r="CI11" s="592" t="n">
        <v>-10.5</v>
      </c>
      <c r="CJ11" s="592" t="n">
        <v>-10.5</v>
      </c>
      <c r="CK11" s="592" t="n">
        <v>-10.4</v>
      </c>
      <c r="CL11" s="592" t="n">
        <v>-10.3</v>
      </c>
      <c r="CM11" s="592" t="n">
        <v>-10.2</v>
      </c>
      <c r="CN11" s="592" t="n">
        <v>-10.1</v>
      </c>
      <c r="CO11" s="592" t="n">
        <v>-10.1</v>
      </c>
      <c r="CP11" s="592" t="n">
        <v>-10</v>
      </c>
      <c r="CQ11" s="592" t="n">
        <v>-9.9</v>
      </c>
      <c r="CR11" s="592" t="n">
        <v>-9.9</v>
      </c>
      <c r="CS11" s="592" t="n">
        <v>-9.8</v>
      </c>
      <c r="CT11" s="592" t="n">
        <v>-9.7</v>
      </c>
      <c r="CU11" s="592" t="n">
        <v>-9.7</v>
      </c>
      <c r="CV11" s="592" t="n">
        <v>-9.6</v>
      </c>
      <c r="CW11" s="592" t="n">
        <v>-9.5</v>
      </c>
      <c r="CX11" s="592" t="n">
        <v>-9.5</v>
      </c>
      <c r="CY11" s="592" t="n">
        <v>-9.4</v>
      </c>
      <c r="CZ11" s="592" t="n">
        <v>-9.3</v>
      </c>
      <c r="DA11" s="592" t="n">
        <v>-9.2</v>
      </c>
      <c r="DB11" s="592" t="n">
        <v>-9.1</v>
      </c>
      <c r="DC11" s="592" t="n">
        <v>-9</v>
      </c>
      <c r="DD11" s="592" t="n">
        <v>-8.9</v>
      </c>
      <c r="DE11" s="592" t="n">
        <v>-8.7</v>
      </c>
      <c r="DF11" s="592" t="n">
        <v>-8.6</v>
      </c>
      <c r="DG11" s="592" t="n">
        <v>-8.5</v>
      </c>
      <c r="DH11" s="592" t="n">
        <v>-8.3</v>
      </c>
      <c r="DI11" s="592" t="n">
        <v>-8.2</v>
      </c>
      <c r="DJ11" s="592" t="n">
        <v>-8</v>
      </c>
      <c r="DK11" s="592" t="n">
        <v>-7.8</v>
      </c>
      <c r="DL11" s="592" t="n">
        <v>-7.7</v>
      </c>
      <c r="DM11" s="592" t="n">
        <v>-7.5</v>
      </c>
      <c r="DN11" s="592" t="n">
        <v>-7.3</v>
      </c>
      <c r="DO11" s="592" t="n">
        <v>-7.1</v>
      </c>
      <c r="DP11" s="592" t="n">
        <v>-6.9</v>
      </c>
      <c r="DQ11" s="592" t="n">
        <v>-6.7</v>
      </c>
      <c r="DR11" s="592" t="n">
        <v>-6.5</v>
      </c>
      <c r="DS11" s="592" t="n">
        <v>-6.2</v>
      </c>
      <c r="DT11" s="592" t="n">
        <v>-6</v>
      </c>
      <c r="DU11" s="592" t="n">
        <v>-5.8</v>
      </c>
      <c r="DV11" s="592" t="n">
        <v>-5.6</v>
      </c>
      <c r="DW11" s="592" t="n">
        <v>-5.4</v>
      </c>
      <c r="DX11" s="592" t="n">
        <v>-5.2</v>
      </c>
      <c r="DY11" s="592" t="n">
        <v>-5</v>
      </c>
      <c r="DZ11" s="592" t="n">
        <v>-4.8</v>
      </c>
      <c r="EA11" s="592" t="n">
        <v>-4.6</v>
      </c>
      <c r="EB11" s="592" t="n">
        <v>-4.4</v>
      </c>
      <c r="EC11" s="592" t="n">
        <v>-4.2</v>
      </c>
      <c r="ED11" s="592" t="n">
        <v>-4</v>
      </c>
      <c r="EE11" s="592" t="n">
        <v>-3.8</v>
      </c>
      <c r="EF11" s="592" t="n">
        <v>-3.7</v>
      </c>
      <c r="EG11" s="592" t="n">
        <v>-3.5</v>
      </c>
      <c r="EH11" s="592" t="n">
        <v>-3.4</v>
      </c>
      <c r="EI11" s="592" t="n">
        <v>-3.2</v>
      </c>
      <c r="EJ11" s="592" t="n">
        <v>-3.1</v>
      </c>
      <c r="EK11" s="592" t="n">
        <v>-3</v>
      </c>
      <c r="EL11" s="592" t="n">
        <v>-2.8</v>
      </c>
      <c r="EM11" s="592" t="n">
        <v>-2.7</v>
      </c>
      <c r="EN11" s="592" t="n">
        <v>-2.6</v>
      </c>
      <c r="EO11" s="592" t="n">
        <v>-2.5</v>
      </c>
      <c r="EP11" s="592" t="n">
        <v>-2.5</v>
      </c>
      <c r="EQ11" s="592" t="n">
        <v>-2.4</v>
      </c>
      <c r="ER11" s="592" t="n">
        <v>-2.3</v>
      </c>
      <c r="ES11" s="592" t="n">
        <v>-2.2</v>
      </c>
      <c r="ET11" s="592" t="n">
        <v>-2.2</v>
      </c>
      <c r="EU11" s="592" t="n">
        <v>-2.1</v>
      </c>
      <c r="EV11" s="592" t="n">
        <v>-2.1</v>
      </c>
      <c r="EW11" s="592" t="n">
        <v>-2.1</v>
      </c>
      <c r="EX11" s="592" t="n">
        <v>-2.1</v>
      </c>
      <c r="EY11" s="592" t="n">
        <v>-2.1</v>
      </c>
      <c r="EZ11" s="592" t="n">
        <v>-2.1</v>
      </c>
      <c r="FA11" s="592" t="n">
        <v>-2.1</v>
      </c>
      <c r="FB11" s="592" t="n">
        <v>-2.1</v>
      </c>
      <c r="FC11" s="592" t="n">
        <v>-2.2</v>
      </c>
      <c r="FD11" s="592" t="n">
        <v>-2.3</v>
      </c>
      <c r="FE11" s="592" t="n">
        <v>-2.4</v>
      </c>
      <c r="FF11" s="592" t="n">
        <v>-2.5</v>
      </c>
      <c r="FG11" s="592" t="n">
        <v>-2.7</v>
      </c>
      <c r="FH11" s="592" t="n">
        <v>-2.9</v>
      </c>
      <c r="FI11" s="592" t="n">
        <v>-3.2</v>
      </c>
      <c r="FJ11" s="592" t="n">
        <v>-3.5</v>
      </c>
      <c r="FK11" s="592" t="n">
        <v>-3.9</v>
      </c>
      <c r="FL11" s="592" t="n">
        <v>-4.5</v>
      </c>
      <c r="FM11" s="592" t="n">
        <v>-5.1</v>
      </c>
      <c r="FN11" s="592" t="n">
        <v>-6</v>
      </c>
      <c r="FO11" s="592" t="n">
        <v>-7.1</v>
      </c>
      <c r="FP11" s="592" t="n">
        <v>-8.6</v>
      </c>
      <c r="FQ11" s="592" t="n">
        <v>-10.6</v>
      </c>
      <c r="FR11" s="592" t="n">
        <v>-13.5</v>
      </c>
      <c r="FS11" s="592" t="n">
        <v>-17.9</v>
      </c>
      <c r="FT11" s="592" t="n">
        <v>-24.9</v>
      </c>
      <c r="FU11" s="592" t="n">
        <v>-37.2</v>
      </c>
      <c r="FV11" s="592" t="n">
        <v>-59.9</v>
      </c>
      <c r="FW11" s="592" t="n">
        <v>-93.8</v>
      </c>
      <c r="FX11" s="592" t="n">
        <v>-122.1</v>
      </c>
      <c r="FY11" s="592" t="n">
        <v>-138.1</v>
      </c>
      <c r="FZ11" s="592" t="n">
        <v>-147</v>
      </c>
    </row>
    <row r="12" customFormat="false" ht="47.75" hidden="false" customHeight="false" outlineLevel="0" collapsed="false">
      <c r="A12" s="602" t="n">
        <v>-174</v>
      </c>
      <c r="B12" s="592" t="n">
        <v>-158.3</v>
      </c>
      <c r="C12" s="592" t="n">
        <v>-157.3</v>
      </c>
      <c r="D12" s="592" t="n">
        <v>-156.2</v>
      </c>
      <c r="E12" s="592" t="n">
        <v>-155</v>
      </c>
      <c r="F12" s="592" t="n">
        <v>-153.7</v>
      </c>
      <c r="G12" s="592" t="n">
        <v>-152.1</v>
      </c>
      <c r="H12" s="592" t="n">
        <v>-150.4</v>
      </c>
      <c r="I12" s="592" t="n">
        <v>-148.5</v>
      </c>
      <c r="J12" s="592" t="n">
        <v>-146.4</v>
      </c>
      <c r="K12" s="592" t="n">
        <v>-143.9</v>
      </c>
      <c r="L12" s="592" t="n">
        <v>-141.2</v>
      </c>
      <c r="M12" s="592" t="n">
        <v>-138.1</v>
      </c>
      <c r="N12" s="592" t="n">
        <v>-134.7</v>
      </c>
      <c r="O12" s="592" t="n">
        <v>-130.7</v>
      </c>
      <c r="P12" s="592" t="n">
        <v>-126.4</v>
      </c>
      <c r="Q12" s="592" t="n">
        <v>-121.5</v>
      </c>
      <c r="R12" s="592" t="n">
        <v>-116.1</v>
      </c>
      <c r="S12" s="592" t="n">
        <v>-110.3</v>
      </c>
      <c r="T12" s="592" t="n">
        <v>-104.2</v>
      </c>
      <c r="U12" s="592" t="n">
        <v>-97.8</v>
      </c>
      <c r="V12" s="592" t="n">
        <v>-91.3</v>
      </c>
      <c r="W12" s="592" t="n">
        <v>-84.9</v>
      </c>
      <c r="X12" s="592" t="n">
        <v>-78.8</v>
      </c>
      <c r="Y12" s="592" t="n">
        <v>-73</v>
      </c>
      <c r="Z12" s="592" t="n">
        <v>-67.7</v>
      </c>
      <c r="AA12" s="592" t="n">
        <v>-62.8</v>
      </c>
      <c r="AB12" s="592" t="n">
        <v>-58.5</v>
      </c>
      <c r="AC12" s="592" t="n">
        <v>-54.6</v>
      </c>
      <c r="AD12" s="592" t="n">
        <v>-51.1</v>
      </c>
      <c r="AE12" s="592" t="n">
        <v>-48</v>
      </c>
      <c r="AF12" s="592" t="n">
        <v>-45.2</v>
      </c>
      <c r="AG12" s="592" t="n">
        <v>-42.8</v>
      </c>
      <c r="AH12" s="592" t="n">
        <v>-40.5</v>
      </c>
      <c r="AI12" s="592" t="n">
        <v>-38.5</v>
      </c>
      <c r="AJ12" s="592" t="n">
        <v>-36.7</v>
      </c>
      <c r="AK12" s="592" t="n">
        <v>-35.1</v>
      </c>
      <c r="AL12" s="592" t="n">
        <v>-33.6</v>
      </c>
      <c r="AM12" s="592" t="n">
        <v>-32.3</v>
      </c>
      <c r="AN12" s="592" t="n">
        <v>-31</v>
      </c>
      <c r="AO12" s="592" t="n">
        <v>-29.9</v>
      </c>
      <c r="AP12" s="592" t="n">
        <v>-28.8</v>
      </c>
      <c r="AQ12" s="592" t="n">
        <v>-27.8</v>
      </c>
      <c r="AR12" s="592" t="n">
        <v>-26.9</v>
      </c>
      <c r="AS12" s="592" t="n">
        <v>-26</v>
      </c>
      <c r="AT12" s="592" t="n">
        <v>-25.2</v>
      </c>
      <c r="AU12" s="592" t="n">
        <v>-24.4</v>
      </c>
      <c r="AV12" s="592" t="n">
        <v>-23.7</v>
      </c>
      <c r="AW12" s="592" t="n">
        <v>-23</v>
      </c>
      <c r="AX12" s="592" t="n">
        <v>-22.3</v>
      </c>
      <c r="AY12" s="592" t="n">
        <v>-21.7</v>
      </c>
      <c r="AZ12" s="592" t="n">
        <v>-21.1</v>
      </c>
      <c r="BA12" s="592" t="n">
        <v>-20.5</v>
      </c>
      <c r="BB12" s="592" t="n">
        <v>-20</v>
      </c>
      <c r="BC12" s="592" t="n">
        <v>-19.4</v>
      </c>
      <c r="BD12" s="592" t="n">
        <v>-18.9</v>
      </c>
      <c r="BE12" s="592" t="n">
        <v>-18.4</v>
      </c>
      <c r="BF12" s="592" t="n">
        <v>-17.9</v>
      </c>
      <c r="BG12" s="592" t="n">
        <v>-17.5</v>
      </c>
      <c r="BH12" s="592" t="n">
        <v>-17</v>
      </c>
      <c r="BI12" s="592" t="n">
        <v>-16.6</v>
      </c>
      <c r="BJ12" s="592" t="n">
        <v>-16.2</v>
      </c>
      <c r="BK12" s="592" t="n">
        <v>-15.8</v>
      </c>
      <c r="BL12" s="592" t="n">
        <v>-15.4</v>
      </c>
      <c r="BM12" s="592" t="n">
        <v>-15.1</v>
      </c>
      <c r="BN12" s="592" t="n">
        <v>-14.7</v>
      </c>
      <c r="BO12" s="592" t="n">
        <v>-14.4</v>
      </c>
      <c r="BP12" s="592" t="n">
        <v>-14.1</v>
      </c>
      <c r="BQ12" s="592" t="n">
        <v>-13.8</v>
      </c>
      <c r="BR12" s="592" t="n">
        <v>-13.5</v>
      </c>
      <c r="BS12" s="592" t="n">
        <v>-13.2</v>
      </c>
      <c r="BT12" s="592" t="n">
        <v>-13</v>
      </c>
      <c r="BU12" s="592" t="n">
        <v>-12.7</v>
      </c>
      <c r="BV12" s="592" t="n">
        <v>-12.5</v>
      </c>
      <c r="BW12" s="592" t="n">
        <v>-12.3</v>
      </c>
      <c r="BX12" s="592" t="n">
        <v>-12.1</v>
      </c>
      <c r="BY12" s="592" t="n">
        <v>-11.9</v>
      </c>
      <c r="BZ12" s="592" t="n">
        <v>-11.7</v>
      </c>
      <c r="CA12" s="592" t="n">
        <v>-11.5</v>
      </c>
      <c r="CB12" s="592" t="n">
        <v>-11.4</v>
      </c>
      <c r="CC12" s="592" t="n">
        <v>-11.2</v>
      </c>
      <c r="CD12" s="592" t="n">
        <v>-11.1</v>
      </c>
      <c r="CE12" s="592" t="n">
        <v>-10.9</v>
      </c>
      <c r="CF12" s="592" t="n">
        <v>-10.8</v>
      </c>
      <c r="CG12" s="592" t="n">
        <v>-10.7</v>
      </c>
      <c r="CH12" s="592" t="n">
        <v>-10.6</v>
      </c>
      <c r="CI12" s="592" t="n">
        <v>-10.5</v>
      </c>
      <c r="CJ12" s="592" t="n">
        <v>-10.4</v>
      </c>
      <c r="CK12" s="592" t="n">
        <v>-10.3</v>
      </c>
      <c r="CL12" s="592" t="n">
        <v>-10.2</v>
      </c>
      <c r="CM12" s="592" t="n">
        <v>-10.2</v>
      </c>
      <c r="CN12" s="592" t="n">
        <v>-10.1</v>
      </c>
      <c r="CO12" s="592" t="n">
        <v>-10</v>
      </c>
      <c r="CP12" s="592" t="n">
        <v>-9.9</v>
      </c>
      <c r="CQ12" s="592" t="n">
        <v>-9.9</v>
      </c>
      <c r="CR12" s="592" t="n">
        <v>-9.8</v>
      </c>
      <c r="CS12" s="592" t="n">
        <v>-9.7</v>
      </c>
      <c r="CT12" s="592" t="n">
        <v>-9.7</v>
      </c>
      <c r="CU12" s="592" t="n">
        <v>-9.6</v>
      </c>
      <c r="CV12" s="592" t="n">
        <v>-9.5</v>
      </c>
      <c r="CW12" s="592" t="n">
        <v>-9.4</v>
      </c>
      <c r="CX12" s="592" t="n">
        <v>-9.3</v>
      </c>
      <c r="CY12" s="592" t="n">
        <v>-9.3</v>
      </c>
      <c r="CZ12" s="592" t="n">
        <v>-9.2</v>
      </c>
      <c r="DA12" s="592" t="n">
        <v>-9.1</v>
      </c>
      <c r="DB12" s="592" t="n">
        <v>-8.9</v>
      </c>
      <c r="DC12" s="592" t="n">
        <v>-8.8</v>
      </c>
      <c r="DD12" s="592" t="n">
        <v>-8.7</v>
      </c>
      <c r="DE12" s="592" t="n">
        <v>-8.6</v>
      </c>
      <c r="DF12" s="592" t="n">
        <v>-8.4</v>
      </c>
      <c r="DG12" s="592" t="n">
        <v>-8.3</v>
      </c>
      <c r="DH12" s="592" t="n">
        <v>-8.1</v>
      </c>
      <c r="DI12" s="592" t="n">
        <v>-7.9</v>
      </c>
      <c r="DJ12" s="592" t="n">
        <v>-7.8</v>
      </c>
      <c r="DK12" s="592" t="n">
        <v>-7.6</v>
      </c>
      <c r="DL12" s="592" t="n">
        <v>-7.4</v>
      </c>
      <c r="DM12" s="592" t="n">
        <v>-7.2</v>
      </c>
      <c r="DN12" s="592" t="n">
        <v>-7</v>
      </c>
      <c r="DO12" s="592" t="n">
        <v>-6.8</v>
      </c>
      <c r="DP12" s="592" t="n">
        <v>-6.6</v>
      </c>
      <c r="DQ12" s="592" t="n">
        <v>-6.3</v>
      </c>
      <c r="DR12" s="592" t="n">
        <v>-6.1</v>
      </c>
      <c r="DS12" s="592" t="n">
        <v>-5.9</v>
      </c>
      <c r="DT12" s="592" t="n">
        <v>-5.7</v>
      </c>
      <c r="DU12" s="592" t="n">
        <v>-5.4</v>
      </c>
      <c r="DV12" s="592" t="n">
        <v>-5.2</v>
      </c>
      <c r="DW12" s="592" t="n">
        <v>-5</v>
      </c>
      <c r="DX12" s="592" t="n">
        <v>-4.8</v>
      </c>
      <c r="DY12" s="592" t="n">
        <v>-4.6</v>
      </c>
      <c r="DZ12" s="592" t="n">
        <v>-4.3</v>
      </c>
      <c r="EA12" s="592" t="n">
        <v>-4.1</v>
      </c>
      <c r="EB12" s="592" t="n">
        <v>-3.9</v>
      </c>
      <c r="EC12" s="592" t="n">
        <v>-3.7</v>
      </c>
      <c r="ED12" s="592" t="n">
        <v>-3.5</v>
      </c>
      <c r="EE12" s="592" t="n">
        <v>-3.4</v>
      </c>
      <c r="EF12" s="592" t="n">
        <v>-3.2</v>
      </c>
      <c r="EG12" s="592" t="n">
        <v>-3</v>
      </c>
      <c r="EH12" s="592" t="n">
        <v>-2.9</v>
      </c>
      <c r="EI12" s="592" t="n">
        <v>-2.7</v>
      </c>
      <c r="EJ12" s="592" t="n">
        <v>-2.6</v>
      </c>
      <c r="EK12" s="592" t="n">
        <v>-2.4</v>
      </c>
      <c r="EL12" s="592" t="n">
        <v>-2.3</v>
      </c>
      <c r="EM12" s="592" t="n">
        <v>-2.2</v>
      </c>
      <c r="EN12" s="592" t="n">
        <v>-2.1</v>
      </c>
      <c r="EO12" s="592" t="n">
        <v>-2</v>
      </c>
      <c r="EP12" s="592" t="n">
        <v>-1.9</v>
      </c>
      <c r="EQ12" s="592" t="n">
        <v>-1.8</v>
      </c>
      <c r="ER12" s="592" t="n">
        <v>-1.7</v>
      </c>
      <c r="ES12" s="592" t="n">
        <v>-1.6</v>
      </c>
      <c r="ET12" s="592" t="n">
        <v>-1.6</v>
      </c>
      <c r="EU12" s="592" t="n">
        <v>-1.5</v>
      </c>
      <c r="EV12" s="592" t="n">
        <v>-1.5</v>
      </c>
      <c r="EW12" s="592" t="n">
        <v>-1.4</v>
      </c>
      <c r="EX12" s="592" t="n">
        <v>-1.4</v>
      </c>
      <c r="EY12" s="592" t="n">
        <v>-1.4</v>
      </c>
      <c r="EZ12" s="592" t="n">
        <v>-1.4</v>
      </c>
      <c r="FA12" s="592" t="n">
        <v>-1.4</v>
      </c>
      <c r="FB12" s="592" t="n">
        <v>-1.5</v>
      </c>
      <c r="FC12" s="592" t="n">
        <v>-1.5</v>
      </c>
      <c r="FD12" s="592" t="n">
        <v>-1.6</v>
      </c>
      <c r="FE12" s="592" t="n">
        <v>-1.7</v>
      </c>
      <c r="FF12" s="592" t="n">
        <v>-1.8</v>
      </c>
      <c r="FG12" s="592" t="n">
        <v>-2</v>
      </c>
      <c r="FH12" s="592" t="n">
        <v>-2.2</v>
      </c>
      <c r="FI12" s="592" t="n">
        <v>-2.4</v>
      </c>
      <c r="FJ12" s="592" t="n">
        <v>-2.8</v>
      </c>
      <c r="FK12" s="592" t="n">
        <v>-3.2</v>
      </c>
      <c r="FL12" s="592" t="n">
        <v>-3.7</v>
      </c>
      <c r="FM12" s="592" t="n">
        <v>-4.4</v>
      </c>
      <c r="FN12" s="592" t="n">
        <v>-5.2</v>
      </c>
      <c r="FO12" s="592" t="n">
        <v>-6.3</v>
      </c>
      <c r="FP12" s="592" t="n">
        <v>-7.8</v>
      </c>
      <c r="FQ12" s="592" t="n">
        <v>-9.9</v>
      </c>
      <c r="FR12" s="592" t="n">
        <v>-12.8</v>
      </c>
      <c r="FS12" s="592" t="n">
        <v>-17.2</v>
      </c>
      <c r="FT12" s="592" t="n">
        <v>-24.3</v>
      </c>
      <c r="FU12" s="592" t="n">
        <v>-36.6</v>
      </c>
      <c r="FV12" s="592" t="n">
        <v>-59.3</v>
      </c>
      <c r="FW12" s="592" t="n">
        <v>-92.9</v>
      </c>
      <c r="FX12" s="592" t="n">
        <v>-121.1</v>
      </c>
      <c r="FY12" s="592" t="n">
        <v>-137.1</v>
      </c>
      <c r="FZ12" s="592" t="n">
        <v>-146</v>
      </c>
    </row>
    <row r="13" customFormat="false" ht="28.35" hidden="false" customHeight="false" outlineLevel="0" collapsed="false">
      <c r="A13" s="602" t="n">
        <v>-173</v>
      </c>
      <c r="B13" s="592" t="n">
        <v>-159.3</v>
      </c>
      <c r="C13" s="592" t="n">
        <v>-158.3</v>
      </c>
      <c r="D13" s="592" t="n">
        <v>-157.3</v>
      </c>
      <c r="E13" s="592" t="n">
        <v>-156.1</v>
      </c>
      <c r="F13" s="592" t="n">
        <v>-154.8</v>
      </c>
      <c r="G13" s="592" t="n">
        <v>-153.3</v>
      </c>
      <c r="H13" s="592" t="n">
        <v>-151.6</v>
      </c>
      <c r="I13" s="592" t="n">
        <v>-149.8</v>
      </c>
      <c r="J13" s="592" t="n">
        <v>-147.7</v>
      </c>
      <c r="K13" s="592" t="n">
        <v>-145.3</v>
      </c>
      <c r="L13" s="592" t="n">
        <v>-142.6</v>
      </c>
      <c r="M13" s="592" t="n">
        <v>-139.6</v>
      </c>
      <c r="N13" s="592" t="n">
        <v>-136.2</v>
      </c>
      <c r="O13" s="592" t="n">
        <v>-132.3</v>
      </c>
      <c r="P13" s="592" t="n">
        <v>-127.9</v>
      </c>
      <c r="Q13" s="592" t="n">
        <v>-123.1</v>
      </c>
      <c r="R13" s="592" t="n">
        <v>-117.7</v>
      </c>
      <c r="S13" s="592" t="n">
        <v>-111.9</v>
      </c>
      <c r="T13" s="592" t="n">
        <v>-105.6</v>
      </c>
      <c r="U13" s="592" t="n">
        <v>-99.1</v>
      </c>
      <c r="V13" s="592" t="n">
        <v>-92.5</v>
      </c>
      <c r="W13" s="592" t="n">
        <v>-85.9</v>
      </c>
      <c r="X13" s="592" t="n">
        <v>-79.6</v>
      </c>
      <c r="Y13" s="592" t="n">
        <v>-73.7</v>
      </c>
      <c r="Z13" s="592" t="n">
        <v>-68.2</v>
      </c>
      <c r="AA13" s="592" t="n">
        <v>-63.2</v>
      </c>
      <c r="AB13" s="592" t="n">
        <v>-58.8</v>
      </c>
      <c r="AC13" s="592" t="n">
        <v>-54.8</v>
      </c>
      <c r="AD13" s="592" t="n">
        <v>-51.2</v>
      </c>
      <c r="AE13" s="592" t="n">
        <v>-48.1</v>
      </c>
      <c r="AF13" s="592" t="n">
        <v>-45.3</v>
      </c>
      <c r="AG13" s="592" t="n">
        <v>-42.7</v>
      </c>
      <c r="AH13" s="592" t="n">
        <v>-40.5</v>
      </c>
      <c r="AI13" s="592" t="n">
        <v>-38.5</v>
      </c>
      <c r="AJ13" s="592" t="n">
        <v>-36.7</v>
      </c>
      <c r="AK13" s="592" t="n">
        <v>-35</v>
      </c>
      <c r="AL13" s="592" t="n">
        <v>-33.5</v>
      </c>
      <c r="AM13" s="592" t="n">
        <v>-32.2</v>
      </c>
      <c r="AN13" s="592" t="n">
        <v>-30.9</v>
      </c>
      <c r="AO13" s="592" t="n">
        <v>-29.7</v>
      </c>
      <c r="AP13" s="592" t="n">
        <v>-28.7</v>
      </c>
      <c r="AQ13" s="592" t="n">
        <v>-27.7</v>
      </c>
      <c r="AR13" s="592" t="n">
        <v>-26.8</v>
      </c>
      <c r="AS13" s="592" t="n">
        <v>-25.9</v>
      </c>
      <c r="AT13" s="592" t="n">
        <v>-25.1</v>
      </c>
      <c r="AU13" s="592" t="n">
        <v>-24.3</v>
      </c>
      <c r="AV13" s="592" t="n">
        <v>-23.6</v>
      </c>
      <c r="AW13" s="592" t="n">
        <v>-22.9</v>
      </c>
      <c r="AX13" s="592" t="n">
        <v>-22.2</v>
      </c>
      <c r="AY13" s="592" t="n">
        <v>-21.6</v>
      </c>
      <c r="AZ13" s="592" t="n">
        <v>-21</v>
      </c>
      <c r="BA13" s="592" t="n">
        <v>-20.4</v>
      </c>
      <c r="BB13" s="592" t="n">
        <v>-19.8</v>
      </c>
      <c r="BC13" s="592" t="n">
        <v>-19.3</v>
      </c>
      <c r="BD13" s="592" t="n">
        <v>-18.8</v>
      </c>
      <c r="BE13" s="592" t="n">
        <v>-18.3</v>
      </c>
      <c r="BF13" s="592" t="n">
        <v>-17.8</v>
      </c>
      <c r="BG13" s="592" t="n">
        <v>-17.4</v>
      </c>
      <c r="BH13" s="592" t="n">
        <v>-16.9</v>
      </c>
      <c r="BI13" s="592" t="n">
        <v>-16.5</v>
      </c>
      <c r="BJ13" s="592" t="n">
        <v>-16.1</v>
      </c>
      <c r="BK13" s="592" t="n">
        <v>-15.7</v>
      </c>
      <c r="BL13" s="592" t="n">
        <v>-15.3</v>
      </c>
      <c r="BM13" s="592" t="n">
        <v>-15</v>
      </c>
      <c r="BN13" s="592" t="n">
        <v>-14.6</v>
      </c>
      <c r="BO13" s="592" t="n">
        <v>-14.3</v>
      </c>
      <c r="BP13" s="592" t="n">
        <v>-14</v>
      </c>
      <c r="BQ13" s="592" t="n">
        <v>-13.7</v>
      </c>
      <c r="BR13" s="592" t="n">
        <v>-13.4</v>
      </c>
      <c r="BS13" s="592" t="n">
        <v>-13.2</v>
      </c>
      <c r="BT13" s="592" t="n">
        <v>-12.9</v>
      </c>
      <c r="BU13" s="592" t="n">
        <v>-12.7</v>
      </c>
      <c r="BV13" s="592" t="n">
        <v>-12.4</v>
      </c>
      <c r="BW13" s="592" t="n">
        <v>-12.2</v>
      </c>
      <c r="BX13" s="592" t="n">
        <v>-12</v>
      </c>
      <c r="BY13" s="592" t="n">
        <v>-11.8</v>
      </c>
      <c r="BZ13" s="592" t="n">
        <v>-11.6</v>
      </c>
      <c r="CA13" s="592" t="n">
        <v>-11.5</v>
      </c>
      <c r="CB13" s="592" t="n">
        <v>-11.3</v>
      </c>
      <c r="CC13" s="592" t="n">
        <v>-11.2</v>
      </c>
      <c r="CD13" s="592" t="n">
        <v>-11</v>
      </c>
      <c r="CE13" s="592" t="n">
        <v>-10.9</v>
      </c>
      <c r="CF13" s="592" t="n">
        <v>-10.8</v>
      </c>
      <c r="CG13" s="592" t="n">
        <v>-10.6</v>
      </c>
      <c r="CH13" s="592" t="n">
        <v>-10.5</v>
      </c>
      <c r="CI13" s="592" t="n">
        <v>-10.4</v>
      </c>
      <c r="CJ13" s="592" t="n">
        <v>-10.3</v>
      </c>
      <c r="CK13" s="592" t="n">
        <v>-10.3</v>
      </c>
      <c r="CL13" s="592" t="n">
        <v>-10.2</v>
      </c>
      <c r="CM13" s="592" t="n">
        <v>-10.1</v>
      </c>
      <c r="CN13" s="592" t="n">
        <v>-10</v>
      </c>
      <c r="CO13" s="592" t="n">
        <v>-9.9</v>
      </c>
      <c r="CP13" s="592" t="n">
        <v>-9.9</v>
      </c>
      <c r="CQ13" s="592" t="n">
        <v>-9.8</v>
      </c>
      <c r="CR13" s="592" t="n">
        <v>-9.7</v>
      </c>
      <c r="CS13" s="592" t="n">
        <v>-9.6</v>
      </c>
      <c r="CT13" s="592" t="n">
        <v>-9.6</v>
      </c>
      <c r="CU13" s="592" t="n">
        <v>-9.5</v>
      </c>
      <c r="CV13" s="592" t="n">
        <v>-9.4</v>
      </c>
      <c r="CW13" s="592" t="n">
        <v>-9.3</v>
      </c>
      <c r="CX13" s="592" t="n">
        <v>-9.2</v>
      </c>
      <c r="CY13" s="592" t="n">
        <v>-9.1</v>
      </c>
      <c r="CZ13" s="592" t="n">
        <v>-9</v>
      </c>
      <c r="DA13" s="592" t="n">
        <v>-8.9</v>
      </c>
      <c r="DB13" s="592" t="n">
        <v>-8.8</v>
      </c>
      <c r="DC13" s="592" t="n">
        <v>-8.7</v>
      </c>
      <c r="DD13" s="592" t="n">
        <v>-8.5</v>
      </c>
      <c r="DE13" s="592" t="n">
        <v>-8.4</v>
      </c>
      <c r="DF13" s="592" t="n">
        <v>-8.2</v>
      </c>
      <c r="DG13" s="592" t="n">
        <v>-8.1</v>
      </c>
      <c r="DH13" s="592" t="n">
        <v>-7.9</v>
      </c>
      <c r="DI13" s="592" t="n">
        <v>-7.7</v>
      </c>
      <c r="DJ13" s="592" t="n">
        <v>-7.5</v>
      </c>
      <c r="DK13" s="592" t="n">
        <v>-7.3</v>
      </c>
      <c r="DL13" s="592" t="n">
        <v>-7.1</v>
      </c>
      <c r="DM13" s="592" t="n">
        <v>-6.9</v>
      </c>
      <c r="DN13" s="592" t="n">
        <v>-6.7</v>
      </c>
      <c r="DO13" s="592" t="n">
        <v>-6.5</v>
      </c>
      <c r="DP13" s="592" t="n">
        <v>-6.2</v>
      </c>
      <c r="DQ13" s="592" t="n">
        <v>-6</v>
      </c>
      <c r="DR13" s="592" t="n">
        <v>-5.8</v>
      </c>
      <c r="DS13" s="592" t="n">
        <v>-5.5</v>
      </c>
      <c r="DT13" s="592" t="n">
        <v>-5.3</v>
      </c>
      <c r="DU13" s="592" t="n">
        <v>-5.1</v>
      </c>
      <c r="DV13" s="592" t="n">
        <v>-4.8</v>
      </c>
      <c r="DW13" s="592" t="n">
        <v>-4.6</v>
      </c>
      <c r="DX13" s="592" t="n">
        <v>-4.4</v>
      </c>
      <c r="DY13" s="592" t="n">
        <v>-4.1</v>
      </c>
      <c r="DZ13" s="592" t="n">
        <v>-3.9</v>
      </c>
      <c r="EA13" s="592" t="n">
        <v>-3.7</v>
      </c>
      <c r="EB13" s="592" t="n">
        <v>-3.5</v>
      </c>
      <c r="EC13" s="592" t="n">
        <v>-3.3</v>
      </c>
      <c r="ED13" s="592" t="n">
        <v>-3.1</v>
      </c>
      <c r="EE13" s="592" t="n">
        <v>-2.9</v>
      </c>
      <c r="EF13" s="592" t="n">
        <v>-2.7</v>
      </c>
      <c r="EG13" s="592" t="n">
        <v>-2.5</v>
      </c>
      <c r="EH13" s="592" t="n">
        <v>-2.3</v>
      </c>
      <c r="EI13" s="592" t="n">
        <v>-2.2</v>
      </c>
      <c r="EJ13" s="592" t="n">
        <v>-2</v>
      </c>
      <c r="EK13" s="592" t="n">
        <v>-1.9</v>
      </c>
      <c r="EL13" s="592" t="n">
        <v>-1.7</v>
      </c>
      <c r="EM13" s="592" t="n">
        <v>-1.6</v>
      </c>
      <c r="EN13" s="592" t="n">
        <v>-1.5</v>
      </c>
      <c r="EO13" s="592" t="n">
        <v>-1.4</v>
      </c>
      <c r="EP13" s="592" t="n">
        <v>-1.3</v>
      </c>
      <c r="EQ13" s="592" t="n">
        <v>-1.2</v>
      </c>
      <c r="ER13" s="592" t="n">
        <v>-1.1</v>
      </c>
      <c r="ES13" s="592" t="n">
        <v>-1</v>
      </c>
      <c r="ET13" s="592" t="n">
        <v>-0.9</v>
      </c>
      <c r="EU13" s="592" t="n">
        <v>-0.9</v>
      </c>
      <c r="EV13" s="592" t="n">
        <v>-0.8</v>
      </c>
      <c r="EW13" s="592" t="n">
        <v>-0.8</v>
      </c>
      <c r="EX13" s="592" t="n">
        <v>-0.8</v>
      </c>
      <c r="EY13" s="592" t="n">
        <v>-0.7</v>
      </c>
      <c r="EZ13" s="592" t="n">
        <v>-0.7</v>
      </c>
      <c r="FA13" s="592" t="n">
        <v>-0.7</v>
      </c>
      <c r="FB13" s="592" t="n">
        <v>-0.8</v>
      </c>
      <c r="FC13" s="592" t="n">
        <v>-0.8</v>
      </c>
      <c r="FD13" s="592" t="n">
        <v>-0.9</v>
      </c>
      <c r="FE13" s="592" t="n">
        <v>-1</v>
      </c>
      <c r="FF13" s="592" t="n">
        <v>-1.1</v>
      </c>
      <c r="FG13" s="592" t="n">
        <v>-1.3</v>
      </c>
      <c r="FH13" s="592" t="n">
        <v>-1.5</v>
      </c>
      <c r="FI13" s="592" t="n">
        <v>-1.7</v>
      </c>
      <c r="FJ13" s="592" t="n">
        <v>-2</v>
      </c>
      <c r="FK13" s="592" t="n">
        <v>-2.4</v>
      </c>
      <c r="FL13" s="592" t="n">
        <v>-3</v>
      </c>
      <c r="FM13" s="592" t="n">
        <v>-3.6</v>
      </c>
      <c r="FN13" s="592" t="n">
        <v>-4.5</v>
      </c>
      <c r="FO13" s="592" t="n">
        <v>-5.6</v>
      </c>
      <c r="FP13" s="592" t="n">
        <v>-7.1</v>
      </c>
      <c r="FQ13" s="592" t="n">
        <v>-9.2</v>
      </c>
      <c r="FR13" s="592" t="n">
        <v>-12.1</v>
      </c>
      <c r="FS13" s="592" t="n">
        <v>-16.5</v>
      </c>
      <c r="FT13" s="592" t="n">
        <v>-23.6</v>
      </c>
      <c r="FU13" s="592" t="n">
        <v>-36</v>
      </c>
      <c r="FV13" s="592" t="n">
        <v>-58.7</v>
      </c>
      <c r="FW13" s="592" t="n">
        <v>-92.1</v>
      </c>
      <c r="FX13" s="592" t="n">
        <v>-120.2</v>
      </c>
      <c r="FY13" s="592" t="n">
        <v>-136.1</v>
      </c>
      <c r="FZ13" s="592" t="n">
        <v>-145</v>
      </c>
    </row>
    <row r="14" customFormat="false" ht="28.35" hidden="false" customHeight="false" outlineLevel="0" collapsed="false">
      <c r="A14" s="602" t="n">
        <v>-172</v>
      </c>
      <c r="B14" s="592" t="n">
        <v>-160.3</v>
      </c>
      <c r="C14" s="592" t="n">
        <v>-159.4</v>
      </c>
      <c r="D14" s="592" t="n">
        <v>-158.3</v>
      </c>
      <c r="E14" s="592" t="n">
        <v>-157.2</v>
      </c>
      <c r="F14" s="592" t="n">
        <v>-155.9</v>
      </c>
      <c r="G14" s="592" t="n">
        <v>-154.5</v>
      </c>
      <c r="H14" s="592" t="n">
        <v>-152.9</v>
      </c>
      <c r="I14" s="592" t="n">
        <v>-151.1</v>
      </c>
      <c r="J14" s="592" t="n">
        <v>-149</v>
      </c>
      <c r="K14" s="592" t="n">
        <v>-146.7</v>
      </c>
      <c r="L14" s="592" t="n">
        <v>-144.1</v>
      </c>
      <c r="M14" s="592" t="n">
        <v>-141.1</v>
      </c>
      <c r="N14" s="592" t="n">
        <v>-137.7</v>
      </c>
      <c r="O14" s="592" t="n">
        <v>-133.9</v>
      </c>
      <c r="P14" s="592" t="n">
        <v>-129.6</v>
      </c>
      <c r="Q14" s="592" t="n">
        <v>-124.7</v>
      </c>
      <c r="R14" s="592" t="n">
        <v>-119.3</v>
      </c>
      <c r="S14" s="592" t="n">
        <v>-113.4</v>
      </c>
      <c r="T14" s="592" t="n">
        <v>-107.1</v>
      </c>
      <c r="U14" s="592" t="n">
        <v>-100.5</v>
      </c>
      <c r="V14" s="592" t="n">
        <v>-93.7</v>
      </c>
      <c r="W14" s="592" t="n">
        <v>-87</v>
      </c>
      <c r="X14" s="592" t="n">
        <v>-80.5</v>
      </c>
      <c r="Y14" s="592" t="n">
        <v>-74.4</v>
      </c>
      <c r="Z14" s="592" t="n">
        <v>-68.7</v>
      </c>
      <c r="AA14" s="592" t="n">
        <v>-63.6</v>
      </c>
      <c r="AB14" s="592" t="n">
        <v>-59</v>
      </c>
      <c r="AC14" s="592" t="n">
        <v>-55</v>
      </c>
      <c r="AD14" s="592" t="n">
        <v>-51.3</v>
      </c>
      <c r="AE14" s="592" t="n">
        <v>-48.1</v>
      </c>
      <c r="AF14" s="592" t="n">
        <v>-45.3</v>
      </c>
      <c r="AG14" s="592" t="n">
        <v>-42.7</v>
      </c>
      <c r="AH14" s="592" t="n">
        <v>-40.4</v>
      </c>
      <c r="AI14" s="592" t="n">
        <v>-38.4</v>
      </c>
      <c r="AJ14" s="592" t="n">
        <v>-36.6</v>
      </c>
      <c r="AK14" s="592" t="n">
        <v>-34.9</v>
      </c>
      <c r="AL14" s="592" t="n">
        <v>-33.4</v>
      </c>
      <c r="AM14" s="592" t="n">
        <v>-32</v>
      </c>
      <c r="AN14" s="592" t="n">
        <v>-30.8</v>
      </c>
      <c r="AO14" s="592" t="n">
        <v>-29.6</v>
      </c>
      <c r="AP14" s="592" t="n">
        <v>-28.5</v>
      </c>
      <c r="AQ14" s="592" t="n">
        <v>-27.6</v>
      </c>
      <c r="AR14" s="592" t="n">
        <v>-26.6</v>
      </c>
      <c r="AS14" s="592" t="n">
        <v>-25.7</v>
      </c>
      <c r="AT14" s="592" t="n">
        <v>-24.9</v>
      </c>
      <c r="AU14" s="592" t="n">
        <v>-24.2</v>
      </c>
      <c r="AV14" s="592" t="n">
        <v>-23.4</v>
      </c>
      <c r="AW14" s="592" t="n">
        <v>-22.7</v>
      </c>
      <c r="AX14" s="592" t="n">
        <v>-22.1</v>
      </c>
      <c r="AY14" s="592" t="n">
        <v>-21.4</v>
      </c>
      <c r="AZ14" s="592" t="n">
        <v>-20.8</v>
      </c>
      <c r="BA14" s="592" t="n">
        <v>-20.3</v>
      </c>
      <c r="BB14" s="592" t="n">
        <v>-19.7</v>
      </c>
      <c r="BC14" s="592" t="n">
        <v>-19.2</v>
      </c>
      <c r="BD14" s="592" t="n">
        <v>-18.7</v>
      </c>
      <c r="BE14" s="592" t="n">
        <v>-18.2</v>
      </c>
      <c r="BF14" s="592" t="n">
        <v>-17.7</v>
      </c>
      <c r="BG14" s="592" t="n">
        <v>-17.2</v>
      </c>
      <c r="BH14" s="592" t="n">
        <v>-16.8</v>
      </c>
      <c r="BI14" s="592" t="n">
        <v>-16.4</v>
      </c>
      <c r="BJ14" s="592" t="n">
        <v>-16</v>
      </c>
      <c r="BK14" s="592" t="n">
        <v>-15.6</v>
      </c>
      <c r="BL14" s="592" t="n">
        <v>-15.2</v>
      </c>
      <c r="BM14" s="592" t="n">
        <v>-14.9</v>
      </c>
      <c r="BN14" s="592" t="n">
        <v>-14.5</v>
      </c>
      <c r="BO14" s="592" t="n">
        <v>-14.2</v>
      </c>
      <c r="BP14" s="592" t="n">
        <v>-13.9</v>
      </c>
      <c r="BQ14" s="592" t="n">
        <v>-13.6</v>
      </c>
      <c r="BR14" s="592" t="n">
        <v>-13.3</v>
      </c>
      <c r="BS14" s="592" t="n">
        <v>-13.1</v>
      </c>
      <c r="BT14" s="592" t="n">
        <v>-12.8</v>
      </c>
      <c r="BU14" s="592" t="n">
        <v>-12.6</v>
      </c>
      <c r="BV14" s="592" t="n">
        <v>-12.3</v>
      </c>
      <c r="BW14" s="592" t="n">
        <v>-12.1</v>
      </c>
      <c r="BX14" s="592" t="n">
        <v>-11.9</v>
      </c>
      <c r="BY14" s="592" t="n">
        <v>-11.7</v>
      </c>
      <c r="BZ14" s="592" t="n">
        <v>-11.6</v>
      </c>
      <c r="CA14" s="592" t="n">
        <v>-11.4</v>
      </c>
      <c r="CB14" s="592" t="n">
        <v>-11.2</v>
      </c>
      <c r="CC14" s="592" t="n">
        <v>-11.1</v>
      </c>
      <c r="CD14" s="592" t="n">
        <v>-10.9</v>
      </c>
      <c r="CE14" s="592" t="n">
        <v>-10.8</v>
      </c>
      <c r="CF14" s="592" t="n">
        <v>-10.7</v>
      </c>
      <c r="CG14" s="592" t="n">
        <v>-10.6</v>
      </c>
      <c r="CH14" s="592" t="n">
        <v>-10.5</v>
      </c>
      <c r="CI14" s="592" t="n">
        <v>-10.4</v>
      </c>
      <c r="CJ14" s="592" t="n">
        <v>-10.3</v>
      </c>
      <c r="CK14" s="592" t="n">
        <v>-10.2</v>
      </c>
      <c r="CL14" s="592" t="n">
        <v>-10.1</v>
      </c>
      <c r="CM14" s="592" t="n">
        <v>-10</v>
      </c>
      <c r="CN14" s="592" t="n">
        <v>-9.9</v>
      </c>
      <c r="CO14" s="592" t="n">
        <v>-9.9</v>
      </c>
      <c r="CP14" s="592" t="n">
        <v>-9.8</v>
      </c>
      <c r="CQ14" s="592" t="n">
        <v>-9.7</v>
      </c>
      <c r="CR14" s="592" t="n">
        <v>-9.6</v>
      </c>
      <c r="CS14" s="592" t="n">
        <v>-9.5</v>
      </c>
      <c r="CT14" s="592" t="n">
        <v>-9.5</v>
      </c>
      <c r="CU14" s="592" t="n">
        <v>-9.4</v>
      </c>
      <c r="CV14" s="592" t="n">
        <v>-9.3</v>
      </c>
      <c r="CW14" s="592" t="n">
        <v>-9.2</v>
      </c>
      <c r="CX14" s="592" t="n">
        <v>-9.1</v>
      </c>
      <c r="CY14" s="592" t="n">
        <v>-9</v>
      </c>
      <c r="CZ14" s="592" t="n">
        <v>-8.9</v>
      </c>
      <c r="DA14" s="592" t="n">
        <v>-8.7</v>
      </c>
      <c r="DB14" s="592" t="n">
        <v>-8.6</v>
      </c>
      <c r="DC14" s="592" t="n">
        <v>-8.5</v>
      </c>
      <c r="DD14" s="592" t="n">
        <v>-8.3</v>
      </c>
      <c r="DE14" s="592" t="n">
        <v>-8.2</v>
      </c>
      <c r="DF14" s="592" t="n">
        <v>-8</v>
      </c>
      <c r="DG14" s="592" t="n">
        <v>-7.8</v>
      </c>
      <c r="DH14" s="592" t="n">
        <v>-7.7</v>
      </c>
      <c r="DI14" s="592" t="n">
        <v>-7.5</v>
      </c>
      <c r="DJ14" s="592" t="n">
        <v>-7.3</v>
      </c>
      <c r="DK14" s="592" t="n">
        <v>-7.1</v>
      </c>
      <c r="DL14" s="592" t="n">
        <v>-6.8</v>
      </c>
      <c r="DM14" s="592" t="n">
        <v>-6.6</v>
      </c>
      <c r="DN14" s="592" t="n">
        <v>-6.4</v>
      </c>
      <c r="DO14" s="592" t="n">
        <v>-6.2</v>
      </c>
      <c r="DP14" s="592" t="n">
        <v>-5.9</v>
      </c>
      <c r="DQ14" s="592" t="n">
        <v>-5.7</v>
      </c>
      <c r="DR14" s="592" t="n">
        <v>-5.4</v>
      </c>
      <c r="DS14" s="592" t="n">
        <v>-5.2</v>
      </c>
      <c r="DT14" s="592" t="n">
        <v>-4.9</v>
      </c>
      <c r="DU14" s="592" t="n">
        <v>-4.7</v>
      </c>
      <c r="DV14" s="592" t="n">
        <v>-4.4</v>
      </c>
      <c r="DW14" s="592" t="n">
        <v>-4.2</v>
      </c>
      <c r="DX14" s="592" t="n">
        <v>-3.9</v>
      </c>
      <c r="DY14" s="592" t="n">
        <v>-3.7</v>
      </c>
      <c r="DZ14" s="592" t="n">
        <v>-3.5</v>
      </c>
      <c r="EA14" s="592" t="n">
        <v>-3.2</v>
      </c>
      <c r="EB14" s="592" t="n">
        <v>-3</v>
      </c>
      <c r="EC14" s="592" t="n">
        <v>-2.8</v>
      </c>
      <c r="ED14" s="592" t="n">
        <v>-2.6</v>
      </c>
      <c r="EE14" s="592" t="n">
        <v>-2.4</v>
      </c>
      <c r="EF14" s="592" t="n">
        <v>-2.2</v>
      </c>
      <c r="EG14" s="592" t="n">
        <v>-2</v>
      </c>
      <c r="EH14" s="592" t="n">
        <v>-1.8</v>
      </c>
      <c r="EI14" s="592" t="n">
        <v>-1.7</v>
      </c>
      <c r="EJ14" s="592" t="n">
        <v>-1.5</v>
      </c>
      <c r="EK14" s="592" t="n">
        <v>-1.3</v>
      </c>
      <c r="EL14" s="592" t="n">
        <v>-1.2</v>
      </c>
      <c r="EM14" s="592" t="n">
        <v>-1.1</v>
      </c>
      <c r="EN14" s="592" t="n">
        <v>-0.9</v>
      </c>
      <c r="EO14" s="592" t="n">
        <v>-0.8</v>
      </c>
      <c r="EP14" s="592" t="n">
        <v>-0.7</v>
      </c>
      <c r="EQ14" s="592" t="n">
        <v>-0.6</v>
      </c>
      <c r="ER14" s="592" t="n">
        <v>-0.5</v>
      </c>
      <c r="ES14" s="592" t="n">
        <v>-0.4</v>
      </c>
      <c r="ET14" s="592" t="n">
        <v>-0.3</v>
      </c>
      <c r="EU14" s="592" t="n">
        <v>-0.3</v>
      </c>
      <c r="EV14" s="592" t="n">
        <v>-0.2</v>
      </c>
      <c r="EW14" s="592" t="n">
        <v>-0.1</v>
      </c>
      <c r="EX14" s="592" t="n">
        <v>-0.1</v>
      </c>
      <c r="EY14" s="592" t="n">
        <v>-0.1</v>
      </c>
      <c r="EZ14" s="592" t="n">
        <v>-0.1</v>
      </c>
      <c r="FA14" s="592" t="n">
        <v>-0.1</v>
      </c>
      <c r="FB14" s="592" t="n">
        <v>-0.1</v>
      </c>
      <c r="FC14" s="592" t="n">
        <v>-0.1</v>
      </c>
      <c r="FD14" s="592" t="n">
        <v>-0.2</v>
      </c>
      <c r="FE14" s="592" t="n">
        <v>-0.3</v>
      </c>
      <c r="FF14" s="592" t="n">
        <v>-0.4</v>
      </c>
      <c r="FG14" s="592" t="n">
        <v>-0.5</v>
      </c>
      <c r="FH14" s="592" t="n">
        <v>-0.7</v>
      </c>
      <c r="FI14" s="592" t="n">
        <v>-1</v>
      </c>
      <c r="FJ14" s="592" t="n">
        <v>-1.3</v>
      </c>
      <c r="FK14" s="592" t="n">
        <v>-1.7</v>
      </c>
      <c r="FL14" s="592" t="n">
        <v>-2.2</v>
      </c>
      <c r="FM14" s="592" t="n">
        <v>-2.9</v>
      </c>
      <c r="FN14" s="592" t="n">
        <v>-3.7</v>
      </c>
      <c r="FO14" s="592" t="n">
        <v>-4.9</v>
      </c>
      <c r="FP14" s="592" t="n">
        <v>-6.4</v>
      </c>
      <c r="FQ14" s="592" t="n">
        <v>-8.5</v>
      </c>
      <c r="FR14" s="592" t="n">
        <v>-11.4</v>
      </c>
      <c r="FS14" s="592" t="n">
        <v>-15.9</v>
      </c>
      <c r="FT14" s="592" t="n">
        <v>-23</v>
      </c>
      <c r="FU14" s="592" t="n">
        <v>-35.5</v>
      </c>
      <c r="FV14" s="592" t="n">
        <v>-58.1</v>
      </c>
      <c r="FW14" s="592" t="n">
        <v>-91.4</v>
      </c>
      <c r="FX14" s="592" t="n">
        <v>-119.2</v>
      </c>
      <c r="FY14" s="592" t="n">
        <v>-135.1</v>
      </c>
      <c r="FZ14" s="592" t="n">
        <v>-144</v>
      </c>
    </row>
    <row r="15" customFormat="false" ht="47.75" hidden="false" customHeight="false" outlineLevel="0" collapsed="false">
      <c r="A15" s="602" t="n">
        <v>-171</v>
      </c>
      <c r="B15" s="592" t="n">
        <v>-161.3</v>
      </c>
      <c r="C15" s="592" t="n">
        <v>-160.4</v>
      </c>
      <c r="D15" s="592" t="n">
        <v>-159.4</v>
      </c>
      <c r="E15" s="592" t="n">
        <v>-158.3</v>
      </c>
      <c r="F15" s="592" t="n">
        <v>-157.1</v>
      </c>
      <c r="G15" s="592" t="n">
        <v>-155.7</v>
      </c>
      <c r="H15" s="592" t="n">
        <v>-154.1</v>
      </c>
      <c r="I15" s="592" t="n">
        <v>-152.3</v>
      </c>
      <c r="J15" s="592" t="n">
        <v>-150.3</v>
      </c>
      <c r="K15" s="592" t="n">
        <v>-148.1</v>
      </c>
      <c r="L15" s="592" t="n">
        <v>-145.5</v>
      </c>
      <c r="M15" s="592" t="n">
        <v>-142.6</v>
      </c>
      <c r="N15" s="592" t="n">
        <v>-139.3</v>
      </c>
      <c r="O15" s="592" t="n">
        <v>-135.5</v>
      </c>
      <c r="P15" s="592" t="n">
        <v>-131.2</v>
      </c>
      <c r="Q15" s="592" t="n">
        <v>-126.4</v>
      </c>
      <c r="R15" s="592" t="n">
        <v>-121</v>
      </c>
      <c r="S15" s="592" t="n">
        <v>-115.1</v>
      </c>
      <c r="T15" s="592" t="n">
        <v>-108.7</v>
      </c>
      <c r="U15" s="592" t="n">
        <v>-101.9</v>
      </c>
      <c r="V15" s="592" t="n">
        <v>-95</v>
      </c>
      <c r="W15" s="592" t="n">
        <v>-88.1</v>
      </c>
      <c r="X15" s="592" t="n">
        <v>-81.4</v>
      </c>
      <c r="Y15" s="592" t="n">
        <v>-75.1</v>
      </c>
      <c r="Z15" s="592" t="n">
        <v>-69.3</v>
      </c>
      <c r="AA15" s="592" t="n">
        <v>-64</v>
      </c>
      <c r="AB15" s="592" t="n">
        <v>-59.3</v>
      </c>
      <c r="AC15" s="592" t="n">
        <v>-55.1</v>
      </c>
      <c r="AD15" s="592" t="n">
        <v>-51.4</v>
      </c>
      <c r="AE15" s="592" t="n">
        <v>-48.2</v>
      </c>
      <c r="AF15" s="592" t="n">
        <v>-45.3</v>
      </c>
      <c r="AG15" s="592" t="n">
        <v>-42.7</v>
      </c>
      <c r="AH15" s="592" t="n">
        <v>-40.4</v>
      </c>
      <c r="AI15" s="592" t="n">
        <v>-38.3</v>
      </c>
      <c r="AJ15" s="592" t="n">
        <v>-36.5</v>
      </c>
      <c r="AK15" s="592" t="n">
        <v>-34.8</v>
      </c>
      <c r="AL15" s="592" t="n">
        <v>-33.3</v>
      </c>
      <c r="AM15" s="592" t="n">
        <v>-31.9</v>
      </c>
      <c r="AN15" s="592" t="n">
        <v>-30.6</v>
      </c>
      <c r="AO15" s="592" t="n">
        <v>-29.5</v>
      </c>
      <c r="AP15" s="592" t="n">
        <v>-28.4</v>
      </c>
      <c r="AQ15" s="592" t="n">
        <v>-27.4</v>
      </c>
      <c r="AR15" s="592" t="n">
        <v>-26.5</v>
      </c>
      <c r="AS15" s="592" t="n">
        <v>-25.6</v>
      </c>
      <c r="AT15" s="592" t="n">
        <v>-24.8</v>
      </c>
      <c r="AU15" s="592" t="n">
        <v>-24</v>
      </c>
      <c r="AV15" s="592" t="n">
        <v>-23.3</v>
      </c>
      <c r="AW15" s="592" t="n">
        <v>-22.6</v>
      </c>
      <c r="AX15" s="592" t="n">
        <v>-21.9</v>
      </c>
      <c r="AY15" s="592" t="n">
        <v>-21.3</v>
      </c>
      <c r="AZ15" s="592" t="n">
        <v>-20.7</v>
      </c>
      <c r="BA15" s="592" t="n">
        <v>-20.1</v>
      </c>
      <c r="BB15" s="592" t="n">
        <v>-19.6</v>
      </c>
      <c r="BC15" s="592" t="n">
        <v>-19</v>
      </c>
      <c r="BD15" s="592" t="n">
        <v>-18.5</v>
      </c>
      <c r="BE15" s="592" t="n">
        <v>-18</v>
      </c>
      <c r="BF15" s="592" t="n">
        <v>-17.6</v>
      </c>
      <c r="BG15" s="592" t="n">
        <v>-17.1</v>
      </c>
      <c r="BH15" s="592" t="n">
        <v>-16.7</v>
      </c>
      <c r="BI15" s="592" t="n">
        <v>-16.3</v>
      </c>
      <c r="BJ15" s="592" t="n">
        <v>-15.9</v>
      </c>
      <c r="BK15" s="592" t="n">
        <v>-15.5</v>
      </c>
      <c r="BL15" s="592" t="n">
        <v>-15.1</v>
      </c>
      <c r="BM15" s="592" t="n">
        <v>-14.8</v>
      </c>
      <c r="BN15" s="592" t="n">
        <v>-14.4</v>
      </c>
      <c r="BO15" s="592" t="n">
        <v>-14.1</v>
      </c>
      <c r="BP15" s="592" t="n">
        <v>-13.8</v>
      </c>
      <c r="BQ15" s="592" t="n">
        <v>-13.5</v>
      </c>
      <c r="BR15" s="592" t="n">
        <v>-13.2</v>
      </c>
      <c r="BS15" s="592" t="n">
        <v>-13</v>
      </c>
      <c r="BT15" s="592" t="n">
        <v>-12.7</v>
      </c>
      <c r="BU15" s="592" t="n">
        <v>-12.5</v>
      </c>
      <c r="BV15" s="592" t="n">
        <v>-12.3</v>
      </c>
      <c r="BW15" s="592" t="n">
        <v>-12</v>
      </c>
      <c r="BX15" s="592" t="n">
        <v>-11.8</v>
      </c>
      <c r="BY15" s="592" t="n">
        <v>-11.7</v>
      </c>
      <c r="BZ15" s="592" t="n">
        <v>-11.5</v>
      </c>
      <c r="CA15" s="592" t="n">
        <v>-11.3</v>
      </c>
      <c r="CB15" s="592" t="n">
        <v>-11.2</v>
      </c>
      <c r="CC15" s="592" t="n">
        <v>-11</v>
      </c>
      <c r="CD15" s="592" t="n">
        <v>-10.9</v>
      </c>
      <c r="CE15" s="592" t="n">
        <v>-10.7</v>
      </c>
      <c r="CF15" s="592" t="n">
        <v>-10.6</v>
      </c>
      <c r="CG15" s="592" t="n">
        <v>-10.5</v>
      </c>
      <c r="CH15" s="592" t="n">
        <v>-10.4</v>
      </c>
      <c r="CI15" s="592" t="n">
        <v>-10.3</v>
      </c>
      <c r="CJ15" s="592" t="n">
        <v>-10.2</v>
      </c>
      <c r="CK15" s="592" t="n">
        <v>-10.1</v>
      </c>
      <c r="CL15" s="592" t="n">
        <v>-10</v>
      </c>
      <c r="CM15" s="592" t="n">
        <v>-9.9</v>
      </c>
      <c r="CN15" s="592" t="n">
        <v>-9.8</v>
      </c>
      <c r="CO15" s="592" t="n">
        <v>-9.8</v>
      </c>
      <c r="CP15" s="592" t="n">
        <v>-9.7</v>
      </c>
      <c r="CQ15" s="592" t="n">
        <v>-9.6</v>
      </c>
      <c r="CR15" s="592" t="n">
        <v>-9.5</v>
      </c>
      <c r="CS15" s="592" t="n">
        <v>-9.4</v>
      </c>
      <c r="CT15" s="592" t="n">
        <v>-9.3</v>
      </c>
      <c r="CU15" s="592" t="n">
        <v>-9.2</v>
      </c>
      <c r="CV15" s="592" t="n">
        <v>-9.1</v>
      </c>
      <c r="CW15" s="592" t="n">
        <v>-9</v>
      </c>
      <c r="CX15" s="592" t="n">
        <v>-8.9</v>
      </c>
      <c r="CY15" s="592" t="n">
        <v>-8.8</v>
      </c>
      <c r="CZ15" s="592" t="n">
        <v>-8.7</v>
      </c>
      <c r="DA15" s="592" t="n">
        <v>-8.6</v>
      </c>
      <c r="DB15" s="592" t="n">
        <v>-8.4</v>
      </c>
      <c r="DC15" s="592" t="n">
        <v>-8.3</v>
      </c>
      <c r="DD15" s="592" t="n">
        <v>-8.1</v>
      </c>
      <c r="DE15" s="592" t="n">
        <v>-8</v>
      </c>
      <c r="DF15" s="592" t="n">
        <v>-7.8</v>
      </c>
      <c r="DG15" s="592" t="n">
        <v>-7.6</v>
      </c>
      <c r="DH15" s="592" t="n">
        <v>-7.4</v>
      </c>
      <c r="DI15" s="592" t="n">
        <v>-7.2</v>
      </c>
      <c r="DJ15" s="592" t="n">
        <v>-7</v>
      </c>
      <c r="DK15" s="592" t="n">
        <v>-6.8</v>
      </c>
      <c r="DL15" s="592" t="n">
        <v>-6.5</v>
      </c>
      <c r="DM15" s="592" t="n">
        <v>-6.3</v>
      </c>
      <c r="DN15" s="592" t="n">
        <v>-6.1</v>
      </c>
      <c r="DO15" s="592" t="n">
        <v>-5.8</v>
      </c>
      <c r="DP15" s="592" t="n">
        <v>-5.6</v>
      </c>
      <c r="DQ15" s="592" t="n">
        <v>-5.3</v>
      </c>
      <c r="DR15" s="592" t="n">
        <v>-5.1</v>
      </c>
      <c r="DS15" s="592" t="n">
        <v>-4.8</v>
      </c>
      <c r="DT15" s="592" t="n">
        <v>-4.5</v>
      </c>
      <c r="DU15" s="592" t="n">
        <v>-4.3</v>
      </c>
      <c r="DV15" s="592" t="n">
        <v>-4</v>
      </c>
      <c r="DW15" s="592" t="n">
        <v>-3.8</v>
      </c>
      <c r="DX15" s="592" t="n">
        <v>-3.5</v>
      </c>
      <c r="DY15" s="592" t="n">
        <v>-3.3</v>
      </c>
      <c r="DZ15" s="592" t="n">
        <v>-3</v>
      </c>
      <c r="EA15" s="592" t="n">
        <v>-2.8</v>
      </c>
      <c r="EB15" s="592" t="n">
        <v>-2.6</v>
      </c>
      <c r="EC15" s="592" t="n">
        <v>-2.3</v>
      </c>
      <c r="ED15" s="592" t="n">
        <v>-2.1</v>
      </c>
      <c r="EE15" s="592" t="n">
        <v>-1.9</v>
      </c>
      <c r="EF15" s="592" t="n">
        <v>-1.7</v>
      </c>
      <c r="EG15" s="592" t="n">
        <v>-1.5</v>
      </c>
      <c r="EH15" s="592" t="n">
        <v>-1.3</v>
      </c>
      <c r="EI15" s="592" t="n">
        <v>-1.1</v>
      </c>
      <c r="EJ15" s="592" t="n">
        <v>-1</v>
      </c>
      <c r="EK15" s="592" t="n">
        <v>-0.8</v>
      </c>
      <c r="EL15" s="592" t="n">
        <v>-0.6</v>
      </c>
      <c r="EM15" s="592" t="n">
        <v>-0.5</v>
      </c>
      <c r="EN15" s="592" t="n">
        <v>-0.4</v>
      </c>
      <c r="EO15" s="592" t="n">
        <v>-0.2</v>
      </c>
      <c r="EP15" s="592" t="n">
        <v>-0.1</v>
      </c>
      <c r="EQ15" s="592" t="n">
        <v>0</v>
      </c>
      <c r="ER15" s="592" t="n">
        <v>0.1</v>
      </c>
      <c r="ES15" s="592" t="n">
        <v>0.2</v>
      </c>
      <c r="ET15" s="592" t="n">
        <v>0.3</v>
      </c>
      <c r="EU15" s="592" t="n">
        <v>0.4</v>
      </c>
      <c r="EV15" s="592" t="n">
        <v>0.4</v>
      </c>
      <c r="EW15" s="592" t="n">
        <v>0.5</v>
      </c>
      <c r="EX15" s="592" t="n">
        <v>0.5</v>
      </c>
      <c r="EY15" s="592" t="n">
        <v>0.6</v>
      </c>
      <c r="EZ15" s="592" t="n">
        <v>0.6</v>
      </c>
      <c r="FA15" s="592" t="n">
        <v>0.6</v>
      </c>
      <c r="FB15" s="592" t="n">
        <v>0.6</v>
      </c>
      <c r="FC15" s="592" t="n">
        <v>0.6</v>
      </c>
      <c r="FD15" s="592" t="n">
        <v>0.5</v>
      </c>
      <c r="FE15" s="592" t="n">
        <v>0.4</v>
      </c>
      <c r="FF15" s="592" t="n">
        <v>0.3</v>
      </c>
      <c r="FG15" s="592" t="n">
        <v>0.2</v>
      </c>
      <c r="FH15" s="592" t="n">
        <v>0</v>
      </c>
      <c r="FI15" s="592" t="n">
        <v>-0.3</v>
      </c>
      <c r="FJ15" s="592" t="n">
        <v>-0.6</v>
      </c>
      <c r="FK15" s="592" t="n">
        <v>-1</v>
      </c>
      <c r="FL15" s="592" t="n">
        <v>-1.5</v>
      </c>
      <c r="FM15" s="592" t="n">
        <v>-2.2</v>
      </c>
      <c r="FN15" s="592" t="n">
        <v>-3</v>
      </c>
      <c r="FO15" s="592" t="n">
        <v>-4.2</v>
      </c>
      <c r="FP15" s="592" t="n">
        <v>-5.7</v>
      </c>
      <c r="FQ15" s="592" t="n">
        <v>-7.8</v>
      </c>
      <c r="FR15" s="592" t="n">
        <v>-10.7</v>
      </c>
      <c r="FS15" s="592" t="n">
        <v>-15.2</v>
      </c>
      <c r="FT15" s="592" t="n">
        <v>-22.4</v>
      </c>
      <c r="FU15" s="592" t="n">
        <v>-34.9</v>
      </c>
      <c r="FV15" s="592" t="n">
        <v>-57.6</v>
      </c>
      <c r="FW15" s="592" t="n">
        <v>-90.6</v>
      </c>
      <c r="FX15" s="592" t="n">
        <v>-118.2</v>
      </c>
      <c r="FY15" s="592" t="n">
        <v>-134.1</v>
      </c>
      <c r="FZ15" s="592" t="n">
        <v>-143</v>
      </c>
    </row>
    <row r="16" customFormat="false" ht="47.75" hidden="false" customHeight="false" outlineLevel="0" collapsed="false">
      <c r="A16" s="602" t="n">
        <v>-170</v>
      </c>
      <c r="B16" s="592" t="n">
        <v>-162.3</v>
      </c>
      <c r="C16" s="592" t="n">
        <v>-161.4</v>
      </c>
      <c r="D16" s="592" t="n">
        <v>-160.5</v>
      </c>
      <c r="E16" s="592" t="n">
        <v>-159.4</v>
      </c>
      <c r="F16" s="592" t="n">
        <v>-158.2</v>
      </c>
      <c r="G16" s="592" t="n">
        <v>-156.8</v>
      </c>
      <c r="H16" s="592" t="n">
        <v>-155.3</v>
      </c>
      <c r="I16" s="592" t="n">
        <v>-153.6</v>
      </c>
      <c r="J16" s="592" t="n">
        <v>-151.7</v>
      </c>
      <c r="K16" s="592" t="n">
        <v>-149.4</v>
      </c>
      <c r="L16" s="592" t="n">
        <v>-146.9</v>
      </c>
      <c r="M16" s="592" t="n">
        <v>-144.1</v>
      </c>
      <c r="N16" s="592" t="n">
        <v>-140.8</v>
      </c>
      <c r="O16" s="592" t="n">
        <v>-137.1</v>
      </c>
      <c r="P16" s="592" t="n">
        <v>-132.9</v>
      </c>
      <c r="Q16" s="592" t="n">
        <v>-128.1</v>
      </c>
      <c r="R16" s="592" t="n">
        <v>-122.7</v>
      </c>
      <c r="S16" s="592" t="n">
        <v>-116.8</v>
      </c>
      <c r="T16" s="592" t="n">
        <v>-110.3</v>
      </c>
      <c r="U16" s="592" t="n">
        <v>-103.4</v>
      </c>
      <c r="V16" s="592" t="n">
        <v>-96.3</v>
      </c>
      <c r="W16" s="592" t="n">
        <v>-89.2</v>
      </c>
      <c r="X16" s="592" t="n">
        <v>-82.3</v>
      </c>
      <c r="Y16" s="592" t="n">
        <v>-75.8</v>
      </c>
      <c r="Z16" s="592" t="n">
        <v>-69.8</v>
      </c>
      <c r="AA16" s="592" t="n">
        <v>-64.4</v>
      </c>
      <c r="AB16" s="592" t="n">
        <v>-59.6</v>
      </c>
      <c r="AC16" s="592" t="n">
        <v>-55.3</v>
      </c>
      <c r="AD16" s="592" t="n">
        <v>-51.5</v>
      </c>
      <c r="AE16" s="592" t="n">
        <v>-48.2</v>
      </c>
      <c r="AF16" s="592" t="n">
        <v>-45.2</v>
      </c>
      <c r="AG16" s="592" t="n">
        <v>-42.6</v>
      </c>
      <c r="AH16" s="592" t="n">
        <v>-40.3</v>
      </c>
      <c r="AI16" s="592" t="n">
        <v>-38.2</v>
      </c>
      <c r="AJ16" s="592" t="n">
        <v>-36.4</v>
      </c>
      <c r="AK16" s="592" t="n">
        <v>-34.7</v>
      </c>
      <c r="AL16" s="592" t="n">
        <v>-33.2</v>
      </c>
      <c r="AM16" s="592" t="n">
        <v>-31.8</v>
      </c>
      <c r="AN16" s="592" t="n">
        <v>-30.5</v>
      </c>
      <c r="AO16" s="592" t="n">
        <v>-29.3</v>
      </c>
      <c r="AP16" s="592" t="n">
        <v>-28.3</v>
      </c>
      <c r="AQ16" s="592" t="n">
        <v>-27.2</v>
      </c>
      <c r="AR16" s="592" t="n">
        <v>-26.3</v>
      </c>
      <c r="AS16" s="592" t="n">
        <v>-25.4</v>
      </c>
      <c r="AT16" s="592" t="n">
        <v>-24.6</v>
      </c>
      <c r="AU16" s="592" t="n">
        <v>-23.8</v>
      </c>
      <c r="AV16" s="592" t="n">
        <v>-23.1</v>
      </c>
      <c r="AW16" s="592" t="n">
        <v>-22.4</v>
      </c>
      <c r="AX16" s="592" t="n">
        <v>-21.8</v>
      </c>
      <c r="AY16" s="592" t="n">
        <v>-21.1</v>
      </c>
      <c r="AZ16" s="592" t="n">
        <v>-20.5</v>
      </c>
      <c r="BA16" s="592" t="n">
        <v>-20</v>
      </c>
      <c r="BB16" s="592" t="n">
        <v>-19.4</v>
      </c>
      <c r="BC16" s="592" t="n">
        <v>-18.9</v>
      </c>
      <c r="BD16" s="592" t="n">
        <v>-18.4</v>
      </c>
      <c r="BE16" s="592" t="n">
        <v>-17.9</v>
      </c>
      <c r="BF16" s="592" t="n">
        <v>-17.4</v>
      </c>
      <c r="BG16" s="592" t="n">
        <v>-17</v>
      </c>
      <c r="BH16" s="592" t="n">
        <v>-16.5</v>
      </c>
      <c r="BI16" s="592" t="n">
        <v>-16.1</v>
      </c>
      <c r="BJ16" s="592" t="n">
        <v>-15.7</v>
      </c>
      <c r="BK16" s="592" t="n">
        <v>-15.3</v>
      </c>
      <c r="BL16" s="592" t="n">
        <v>-15</v>
      </c>
      <c r="BM16" s="592" t="n">
        <v>-14.6</v>
      </c>
      <c r="BN16" s="592" t="n">
        <v>-14.3</v>
      </c>
      <c r="BO16" s="592" t="n">
        <v>-14</v>
      </c>
      <c r="BP16" s="592" t="n">
        <v>-13.7</v>
      </c>
      <c r="BQ16" s="592" t="n">
        <v>-13.4</v>
      </c>
      <c r="BR16" s="592" t="n">
        <v>-13.1</v>
      </c>
      <c r="BS16" s="592" t="n">
        <v>-12.9</v>
      </c>
      <c r="BT16" s="592" t="n">
        <v>-12.6</v>
      </c>
      <c r="BU16" s="592" t="n">
        <v>-12.4</v>
      </c>
      <c r="BV16" s="592" t="n">
        <v>-12.2</v>
      </c>
      <c r="BW16" s="592" t="n">
        <v>-11.9</v>
      </c>
      <c r="BX16" s="592" t="n">
        <v>-11.7</v>
      </c>
      <c r="BY16" s="592" t="n">
        <v>-11.6</v>
      </c>
      <c r="BZ16" s="592" t="n">
        <v>-11.4</v>
      </c>
      <c r="CA16" s="592" t="n">
        <v>-11.2</v>
      </c>
      <c r="CB16" s="592" t="n">
        <v>-11.1</v>
      </c>
      <c r="CC16" s="592" t="n">
        <v>-10.9</v>
      </c>
      <c r="CD16" s="592" t="n">
        <v>-10.8</v>
      </c>
      <c r="CE16" s="592" t="n">
        <v>-10.7</v>
      </c>
      <c r="CF16" s="592" t="n">
        <v>-10.5</v>
      </c>
      <c r="CG16" s="592" t="n">
        <v>-10.4</v>
      </c>
      <c r="CH16" s="592" t="n">
        <v>-10.3</v>
      </c>
      <c r="CI16" s="592" t="n">
        <v>-10.2</v>
      </c>
      <c r="CJ16" s="592" t="n">
        <v>-10.1</v>
      </c>
      <c r="CK16" s="592" t="n">
        <v>-10</v>
      </c>
      <c r="CL16" s="592" t="n">
        <v>-9.9</v>
      </c>
      <c r="CM16" s="592" t="n">
        <v>-9.8</v>
      </c>
      <c r="CN16" s="592" t="n">
        <v>-9.7</v>
      </c>
      <c r="CO16" s="592" t="n">
        <v>-9.7</v>
      </c>
      <c r="CP16" s="592" t="n">
        <v>-9.6</v>
      </c>
      <c r="CQ16" s="592" t="n">
        <v>-9.5</v>
      </c>
      <c r="CR16" s="592" t="n">
        <v>-9.4</v>
      </c>
      <c r="CS16" s="592" t="n">
        <v>-9.3</v>
      </c>
      <c r="CT16" s="592" t="n">
        <v>-9.2</v>
      </c>
      <c r="CU16" s="592" t="n">
        <v>-9.1</v>
      </c>
      <c r="CV16" s="592" t="n">
        <v>-9</v>
      </c>
      <c r="CW16" s="592" t="n">
        <v>-8.9</v>
      </c>
      <c r="CX16" s="592" t="n">
        <v>-8.8</v>
      </c>
      <c r="CY16" s="592" t="n">
        <v>-8.6</v>
      </c>
      <c r="CZ16" s="592" t="n">
        <v>-8.5</v>
      </c>
      <c r="DA16" s="592" t="n">
        <v>-8.4</v>
      </c>
      <c r="DB16" s="592" t="n">
        <v>-8.2</v>
      </c>
      <c r="DC16" s="592" t="n">
        <v>-8.1</v>
      </c>
      <c r="DD16" s="592" t="n">
        <v>-7.9</v>
      </c>
      <c r="DE16" s="592" t="n">
        <v>-7.7</v>
      </c>
      <c r="DF16" s="592" t="n">
        <v>-7.5</v>
      </c>
      <c r="DG16" s="592" t="n">
        <v>-7.3</v>
      </c>
      <c r="DH16" s="592" t="n">
        <v>-7.1</v>
      </c>
      <c r="DI16" s="592" t="n">
        <v>-6.9</v>
      </c>
      <c r="DJ16" s="592" t="n">
        <v>-6.7</v>
      </c>
      <c r="DK16" s="592" t="n">
        <v>-6.5</v>
      </c>
      <c r="DL16" s="592" t="n">
        <v>-6.2</v>
      </c>
      <c r="DM16" s="592" t="n">
        <v>-6</v>
      </c>
      <c r="DN16" s="592" t="n">
        <v>-5.7</v>
      </c>
      <c r="DO16" s="592" t="n">
        <v>-5.5</v>
      </c>
      <c r="DP16" s="592" t="n">
        <v>-5.2</v>
      </c>
      <c r="DQ16" s="592" t="n">
        <v>-5</v>
      </c>
      <c r="DR16" s="592" t="n">
        <v>-4.7</v>
      </c>
      <c r="DS16" s="592" t="n">
        <v>-4.4</v>
      </c>
      <c r="DT16" s="592" t="n">
        <v>-4.2</v>
      </c>
      <c r="DU16" s="592" t="n">
        <v>-3.9</v>
      </c>
      <c r="DV16" s="592" t="n">
        <v>-3.6</v>
      </c>
      <c r="DW16" s="592" t="n">
        <v>-3.4</v>
      </c>
      <c r="DX16" s="592" t="n">
        <v>-3.1</v>
      </c>
      <c r="DY16" s="592" t="n">
        <v>-2.8</v>
      </c>
      <c r="DZ16" s="592" t="n">
        <v>-2.6</v>
      </c>
      <c r="EA16" s="592" t="n">
        <v>-2.3</v>
      </c>
      <c r="EB16" s="592" t="n">
        <v>-2.1</v>
      </c>
      <c r="EC16" s="592" t="n">
        <v>-1.9</v>
      </c>
      <c r="ED16" s="592" t="n">
        <v>-1.6</v>
      </c>
      <c r="EE16" s="592" t="n">
        <v>-1.4</v>
      </c>
      <c r="EF16" s="592" t="n">
        <v>-1.2</v>
      </c>
      <c r="EG16" s="592" t="n">
        <v>-1</v>
      </c>
      <c r="EH16" s="592" t="n">
        <v>-0.8</v>
      </c>
      <c r="EI16" s="592" t="n">
        <v>-0.6</v>
      </c>
      <c r="EJ16" s="592" t="n">
        <v>-0.4</v>
      </c>
      <c r="EK16" s="592" t="n">
        <v>-0.3</v>
      </c>
      <c r="EL16" s="592" t="n">
        <v>-0.1</v>
      </c>
      <c r="EM16" s="592" t="n">
        <v>0.1</v>
      </c>
      <c r="EN16" s="592" t="n">
        <v>0.2</v>
      </c>
      <c r="EO16" s="592" t="n">
        <v>0.3</v>
      </c>
      <c r="EP16" s="592" t="n">
        <v>0.5</v>
      </c>
      <c r="EQ16" s="592" t="n">
        <v>0.6</v>
      </c>
      <c r="ER16" s="592" t="n">
        <v>0.7</v>
      </c>
      <c r="ES16" s="592" t="n">
        <v>0.8</v>
      </c>
      <c r="ET16" s="592" t="n">
        <v>0.9</v>
      </c>
      <c r="EU16" s="592" t="n">
        <v>1</v>
      </c>
      <c r="EV16" s="592" t="n">
        <v>1.1</v>
      </c>
      <c r="EW16" s="592" t="n">
        <v>1.1</v>
      </c>
      <c r="EX16" s="592" t="n">
        <v>1.2</v>
      </c>
      <c r="EY16" s="592" t="n">
        <v>1.2</v>
      </c>
      <c r="EZ16" s="592" t="n">
        <v>1.3</v>
      </c>
      <c r="FA16" s="592" t="n">
        <v>1.3</v>
      </c>
      <c r="FB16" s="592" t="n">
        <v>1.3</v>
      </c>
      <c r="FC16" s="592" t="n">
        <v>1.3</v>
      </c>
      <c r="FD16" s="592" t="n">
        <v>1.2</v>
      </c>
      <c r="FE16" s="592" t="n">
        <v>1.1</v>
      </c>
      <c r="FF16" s="592" t="n">
        <v>1</v>
      </c>
      <c r="FG16" s="592" t="n">
        <v>0.9</v>
      </c>
      <c r="FH16" s="592" t="n">
        <v>0.7</v>
      </c>
      <c r="FI16" s="592" t="n">
        <v>0.5</v>
      </c>
      <c r="FJ16" s="592" t="n">
        <v>0.1</v>
      </c>
      <c r="FK16" s="592" t="n">
        <v>-0.3</v>
      </c>
      <c r="FL16" s="592" t="n">
        <v>-0.8</v>
      </c>
      <c r="FM16" s="592" t="n">
        <v>-1.4</v>
      </c>
      <c r="FN16" s="592" t="n">
        <v>-2.3</v>
      </c>
      <c r="FO16" s="592" t="n">
        <v>-3.4</v>
      </c>
      <c r="FP16" s="592" t="n">
        <v>-5</v>
      </c>
      <c r="FQ16" s="592" t="n">
        <v>-7.1</v>
      </c>
      <c r="FR16" s="592" t="n">
        <v>-10.1</v>
      </c>
      <c r="FS16" s="592" t="n">
        <v>-14.6</v>
      </c>
      <c r="FT16" s="592" t="n">
        <v>-21.8</v>
      </c>
      <c r="FU16" s="592" t="n">
        <v>-34.4</v>
      </c>
      <c r="FV16" s="592" t="n">
        <v>-57.1</v>
      </c>
      <c r="FW16" s="592" t="n">
        <v>-89.9</v>
      </c>
      <c r="FX16" s="592" t="n">
        <v>-117.3</v>
      </c>
      <c r="FY16" s="592" t="n">
        <v>-133.1</v>
      </c>
      <c r="FZ16" s="592" t="n">
        <v>-142</v>
      </c>
    </row>
    <row r="17" customFormat="false" ht="47.75" hidden="false" customHeight="false" outlineLevel="0" collapsed="false">
      <c r="A17" s="602" t="n">
        <v>-169</v>
      </c>
      <c r="B17" s="592" t="n">
        <v>-163.3</v>
      </c>
      <c r="C17" s="592" t="n">
        <v>-162.5</v>
      </c>
      <c r="D17" s="592" t="n">
        <v>-161.5</v>
      </c>
      <c r="E17" s="592" t="n">
        <v>-160.5</v>
      </c>
      <c r="F17" s="592" t="n">
        <v>-159.3</v>
      </c>
      <c r="G17" s="592" t="n">
        <v>-158</v>
      </c>
      <c r="H17" s="592" t="n">
        <v>-156.6</v>
      </c>
      <c r="I17" s="592" t="n">
        <v>-154.9</v>
      </c>
      <c r="J17" s="592" t="n">
        <v>-153</v>
      </c>
      <c r="K17" s="592" t="n">
        <v>-150.8</v>
      </c>
      <c r="L17" s="592" t="n">
        <v>-148.4</v>
      </c>
      <c r="M17" s="592" t="n">
        <v>-145.6</v>
      </c>
      <c r="N17" s="592" t="n">
        <v>-142.4</v>
      </c>
      <c r="O17" s="592" t="n">
        <v>-138.8</v>
      </c>
      <c r="P17" s="592" t="n">
        <v>-134.6</v>
      </c>
      <c r="Q17" s="592" t="n">
        <v>-129.8</v>
      </c>
      <c r="R17" s="592" t="n">
        <v>-124.5</v>
      </c>
      <c r="S17" s="592" t="n">
        <v>-118.5</v>
      </c>
      <c r="T17" s="592" t="n">
        <v>-112</v>
      </c>
      <c r="U17" s="592" t="n">
        <v>-105</v>
      </c>
      <c r="V17" s="592" t="n">
        <v>-97.7</v>
      </c>
      <c r="W17" s="592" t="n">
        <v>-90.4</v>
      </c>
      <c r="X17" s="592" t="n">
        <v>-83.3</v>
      </c>
      <c r="Y17" s="592" t="n">
        <v>-76.6</v>
      </c>
      <c r="Z17" s="592" t="n">
        <v>-70.4</v>
      </c>
      <c r="AA17" s="592" t="n">
        <v>-64.8</v>
      </c>
      <c r="AB17" s="592" t="n">
        <v>-59.9</v>
      </c>
      <c r="AC17" s="592" t="n">
        <v>-55.5</v>
      </c>
      <c r="AD17" s="592" t="n">
        <v>-51.6</v>
      </c>
      <c r="AE17" s="592" t="n">
        <v>-48.2</v>
      </c>
      <c r="AF17" s="592" t="n">
        <v>-45.2</v>
      </c>
      <c r="AG17" s="592" t="n">
        <v>-42.6</v>
      </c>
      <c r="AH17" s="592" t="n">
        <v>-40.2</v>
      </c>
      <c r="AI17" s="592" t="n">
        <v>-38.1</v>
      </c>
      <c r="AJ17" s="592" t="n">
        <v>-36.2</v>
      </c>
      <c r="AK17" s="592" t="n">
        <v>-34.5</v>
      </c>
      <c r="AL17" s="592" t="n">
        <v>-33</v>
      </c>
      <c r="AM17" s="592" t="n">
        <v>-31.6</v>
      </c>
      <c r="AN17" s="592" t="n">
        <v>-30.3</v>
      </c>
      <c r="AO17" s="592" t="n">
        <v>-29.2</v>
      </c>
      <c r="AP17" s="592" t="n">
        <v>-28.1</v>
      </c>
      <c r="AQ17" s="592" t="n">
        <v>-27.1</v>
      </c>
      <c r="AR17" s="592" t="n">
        <v>-26.1</v>
      </c>
      <c r="AS17" s="592" t="n">
        <v>-25.3</v>
      </c>
      <c r="AT17" s="592" t="n">
        <v>-24.4</v>
      </c>
      <c r="AU17" s="592" t="n">
        <v>-23.7</v>
      </c>
      <c r="AV17" s="592" t="n">
        <v>-22.9</v>
      </c>
      <c r="AW17" s="592" t="n">
        <v>-22.2</v>
      </c>
      <c r="AX17" s="592" t="n">
        <v>-21.6</v>
      </c>
      <c r="AY17" s="592" t="n">
        <v>-21</v>
      </c>
      <c r="AZ17" s="592" t="n">
        <v>-20.4</v>
      </c>
      <c r="BA17" s="592" t="n">
        <v>-19.8</v>
      </c>
      <c r="BB17" s="592" t="n">
        <v>-19.2</v>
      </c>
      <c r="BC17" s="592" t="n">
        <v>-18.7</v>
      </c>
      <c r="BD17" s="592" t="n">
        <v>-18.2</v>
      </c>
      <c r="BE17" s="592" t="n">
        <v>-17.7</v>
      </c>
      <c r="BF17" s="592" t="n">
        <v>-17.3</v>
      </c>
      <c r="BG17" s="592" t="n">
        <v>-16.8</v>
      </c>
      <c r="BH17" s="592" t="n">
        <v>-16.4</v>
      </c>
      <c r="BI17" s="592" t="n">
        <v>-16</v>
      </c>
      <c r="BJ17" s="592" t="n">
        <v>-15.6</v>
      </c>
      <c r="BK17" s="592" t="n">
        <v>-15.2</v>
      </c>
      <c r="BL17" s="592" t="n">
        <v>-14.8</v>
      </c>
      <c r="BM17" s="592" t="n">
        <v>-14.5</v>
      </c>
      <c r="BN17" s="592" t="n">
        <v>-14.2</v>
      </c>
      <c r="BO17" s="592" t="n">
        <v>-13.8</v>
      </c>
      <c r="BP17" s="592" t="n">
        <v>-13.5</v>
      </c>
      <c r="BQ17" s="592" t="n">
        <v>-13.3</v>
      </c>
      <c r="BR17" s="592" t="n">
        <v>-13</v>
      </c>
      <c r="BS17" s="592" t="n">
        <v>-12.7</v>
      </c>
      <c r="BT17" s="592" t="n">
        <v>-12.5</v>
      </c>
      <c r="BU17" s="592" t="n">
        <v>-12.3</v>
      </c>
      <c r="BV17" s="592" t="n">
        <v>-12</v>
      </c>
      <c r="BW17" s="592" t="n">
        <v>-11.8</v>
      </c>
      <c r="BX17" s="592" t="n">
        <v>-11.6</v>
      </c>
      <c r="BY17" s="592" t="n">
        <v>-11.5</v>
      </c>
      <c r="BZ17" s="592" t="n">
        <v>-11.3</v>
      </c>
      <c r="CA17" s="592" t="n">
        <v>-11.1</v>
      </c>
      <c r="CB17" s="592" t="n">
        <v>-11</v>
      </c>
      <c r="CC17" s="592" t="n">
        <v>-10.8</v>
      </c>
      <c r="CD17" s="592" t="n">
        <v>-10.7</v>
      </c>
      <c r="CE17" s="592" t="n">
        <v>-10.6</v>
      </c>
      <c r="CF17" s="592" t="n">
        <v>-10.4</v>
      </c>
      <c r="CG17" s="592" t="n">
        <v>-10.3</v>
      </c>
      <c r="CH17" s="592" t="n">
        <v>-10.2</v>
      </c>
      <c r="CI17" s="592" t="n">
        <v>-10.1</v>
      </c>
      <c r="CJ17" s="592" t="n">
        <v>-10</v>
      </c>
      <c r="CK17" s="592" t="n">
        <v>-9.9</v>
      </c>
      <c r="CL17" s="592" t="n">
        <v>-9.8</v>
      </c>
      <c r="CM17" s="592" t="n">
        <v>-9.7</v>
      </c>
      <c r="CN17" s="592" t="n">
        <v>-9.6</v>
      </c>
      <c r="CO17" s="592" t="n">
        <v>-9.5</v>
      </c>
      <c r="CP17" s="592" t="n">
        <v>-9.4</v>
      </c>
      <c r="CQ17" s="592" t="n">
        <v>-9.3</v>
      </c>
      <c r="CR17" s="592" t="n">
        <v>-9.3</v>
      </c>
      <c r="CS17" s="592" t="n">
        <v>-9.2</v>
      </c>
      <c r="CT17" s="592" t="n">
        <v>-9</v>
      </c>
      <c r="CU17" s="592" t="n">
        <v>-8.9</v>
      </c>
      <c r="CV17" s="592" t="n">
        <v>-8.8</v>
      </c>
      <c r="CW17" s="592" t="n">
        <v>-8.7</v>
      </c>
      <c r="CX17" s="592" t="n">
        <v>-8.6</v>
      </c>
      <c r="CY17" s="592" t="n">
        <v>-8.5</v>
      </c>
      <c r="CZ17" s="592" t="n">
        <v>-8.3</v>
      </c>
      <c r="DA17" s="592" t="n">
        <v>-8.2</v>
      </c>
      <c r="DB17" s="592" t="n">
        <v>-8</v>
      </c>
      <c r="DC17" s="592" t="n">
        <v>-7.8</v>
      </c>
      <c r="DD17" s="592" t="n">
        <v>-7.7</v>
      </c>
      <c r="DE17" s="592" t="n">
        <v>-7.5</v>
      </c>
      <c r="DF17" s="592" t="n">
        <v>-7.3</v>
      </c>
      <c r="DG17" s="592" t="n">
        <v>-7.1</v>
      </c>
      <c r="DH17" s="592" t="n">
        <v>-6.9</v>
      </c>
      <c r="DI17" s="592" t="n">
        <v>-6.6</v>
      </c>
      <c r="DJ17" s="592" t="n">
        <v>-6.4</v>
      </c>
      <c r="DK17" s="592" t="n">
        <v>-6.2</v>
      </c>
      <c r="DL17" s="592" t="n">
        <v>-5.9</v>
      </c>
      <c r="DM17" s="592" t="n">
        <v>-5.7</v>
      </c>
      <c r="DN17" s="592" t="n">
        <v>-5.4</v>
      </c>
      <c r="DO17" s="592" t="n">
        <v>-5.1</v>
      </c>
      <c r="DP17" s="592" t="n">
        <v>-4.9</v>
      </c>
      <c r="DQ17" s="592" t="n">
        <v>-4.6</v>
      </c>
      <c r="DR17" s="592" t="n">
        <v>-4.3</v>
      </c>
      <c r="DS17" s="592" t="n">
        <v>-4</v>
      </c>
      <c r="DT17" s="592" t="n">
        <v>-3.8</v>
      </c>
      <c r="DU17" s="592" t="n">
        <v>-3.5</v>
      </c>
      <c r="DV17" s="592" t="n">
        <v>-3.2</v>
      </c>
      <c r="DW17" s="592" t="n">
        <v>-2.9</v>
      </c>
      <c r="DX17" s="592" t="n">
        <v>-2.7</v>
      </c>
      <c r="DY17" s="592" t="n">
        <v>-2.4</v>
      </c>
      <c r="DZ17" s="592" t="n">
        <v>-2.1</v>
      </c>
      <c r="EA17" s="592" t="n">
        <v>-1.9</v>
      </c>
      <c r="EB17" s="592" t="n">
        <v>-1.6</v>
      </c>
      <c r="EC17" s="592" t="n">
        <v>-1.4</v>
      </c>
      <c r="ED17" s="592" t="n">
        <v>-1.2</v>
      </c>
      <c r="EE17" s="592" t="n">
        <v>-0.9</v>
      </c>
      <c r="EF17" s="592" t="n">
        <v>-0.7</v>
      </c>
      <c r="EG17" s="592" t="n">
        <v>-0.5</v>
      </c>
      <c r="EH17" s="592" t="n">
        <v>-0.3</v>
      </c>
      <c r="EI17" s="592" t="n">
        <v>-0.1</v>
      </c>
      <c r="EJ17" s="592" t="n">
        <v>0.1</v>
      </c>
      <c r="EK17" s="592" t="n">
        <v>0.3</v>
      </c>
      <c r="EL17" s="592" t="n">
        <v>0.4</v>
      </c>
      <c r="EM17" s="592" t="n">
        <v>0.6</v>
      </c>
      <c r="EN17" s="592" t="n">
        <v>0.8</v>
      </c>
      <c r="EO17" s="592" t="n">
        <v>0.9</v>
      </c>
      <c r="EP17" s="592" t="n">
        <v>1</v>
      </c>
      <c r="EQ17" s="592" t="n">
        <v>1.2</v>
      </c>
      <c r="ER17" s="592" t="n">
        <v>1.3</v>
      </c>
      <c r="ES17" s="592" t="n">
        <v>1.4</v>
      </c>
      <c r="ET17" s="592" t="n">
        <v>1.5</v>
      </c>
      <c r="EU17" s="592" t="n">
        <v>1.6</v>
      </c>
      <c r="EV17" s="592" t="n">
        <v>1.7</v>
      </c>
      <c r="EW17" s="592" t="n">
        <v>1.8</v>
      </c>
      <c r="EX17" s="592" t="n">
        <v>1.8</v>
      </c>
      <c r="EY17" s="592" t="n">
        <v>1.9</v>
      </c>
      <c r="EZ17" s="592" t="n">
        <v>1.9</v>
      </c>
      <c r="FA17" s="592" t="n">
        <v>1.9</v>
      </c>
      <c r="FB17" s="592" t="n">
        <v>1.9</v>
      </c>
      <c r="FC17" s="592" t="n">
        <v>1.9</v>
      </c>
      <c r="FD17" s="592" t="n">
        <v>1.9</v>
      </c>
      <c r="FE17" s="592" t="n">
        <v>1.8</v>
      </c>
      <c r="FF17" s="592" t="n">
        <v>1.7</v>
      </c>
      <c r="FG17" s="592" t="n">
        <v>1.6</v>
      </c>
      <c r="FH17" s="592" t="n">
        <v>1.4</v>
      </c>
      <c r="FI17" s="592" t="n">
        <v>1.2</v>
      </c>
      <c r="FJ17" s="592" t="n">
        <v>0.9</v>
      </c>
      <c r="FK17" s="592" t="n">
        <v>0.5</v>
      </c>
      <c r="FL17" s="592" t="n">
        <v>-0.1</v>
      </c>
      <c r="FM17" s="592" t="n">
        <v>-0.7</v>
      </c>
      <c r="FN17" s="592" t="n">
        <v>-1.6</v>
      </c>
      <c r="FO17" s="592" t="n">
        <v>-2.7</v>
      </c>
      <c r="FP17" s="592" t="n">
        <v>-4.3</v>
      </c>
      <c r="FQ17" s="592" t="n">
        <v>-6.4</v>
      </c>
      <c r="FR17" s="592" t="n">
        <v>-9.4</v>
      </c>
      <c r="FS17" s="592" t="n">
        <v>-14</v>
      </c>
      <c r="FT17" s="592" t="n">
        <v>-21.3</v>
      </c>
      <c r="FU17" s="592" t="n">
        <v>-33.9</v>
      </c>
      <c r="FV17" s="592" t="n">
        <v>-56.6</v>
      </c>
      <c r="FW17" s="592" t="n">
        <v>-89.2</v>
      </c>
      <c r="FX17" s="592" t="n">
        <v>-116.3</v>
      </c>
      <c r="FY17" s="592" t="n">
        <v>-132.1</v>
      </c>
      <c r="FZ17" s="592" t="n">
        <v>-141</v>
      </c>
    </row>
    <row r="18" customFormat="false" ht="58.95" hidden="false" customHeight="false" outlineLevel="0" collapsed="false">
      <c r="A18" s="602" t="n">
        <v>-168</v>
      </c>
      <c r="B18" s="592" t="n">
        <v>-164.3</v>
      </c>
      <c r="C18" s="592" t="n">
        <v>-163.5</v>
      </c>
      <c r="D18" s="592" t="n">
        <v>-162.6</v>
      </c>
      <c r="E18" s="592" t="n">
        <v>-161.6</v>
      </c>
      <c r="F18" s="592" t="n">
        <v>-160.5</v>
      </c>
      <c r="G18" s="592" t="n">
        <v>-159.2</v>
      </c>
      <c r="H18" s="592" t="n">
        <v>-157.8</v>
      </c>
      <c r="I18" s="592" t="n">
        <v>-156.2</v>
      </c>
      <c r="J18" s="592" t="n">
        <v>-154.3</v>
      </c>
      <c r="K18" s="592" t="n">
        <v>-152.2</v>
      </c>
      <c r="L18" s="592" t="n">
        <v>-149.9</v>
      </c>
      <c r="M18" s="592" t="n">
        <v>-147.1</v>
      </c>
      <c r="N18" s="592" t="n">
        <v>-144</v>
      </c>
      <c r="O18" s="592" t="n">
        <v>-140.4</v>
      </c>
      <c r="P18" s="592" t="n">
        <v>-136.3</v>
      </c>
      <c r="Q18" s="592" t="n">
        <v>-131.6</v>
      </c>
      <c r="R18" s="592" t="n">
        <v>-126.3</v>
      </c>
      <c r="S18" s="592" t="n">
        <v>-120.3</v>
      </c>
      <c r="T18" s="592" t="n">
        <v>-113.7</v>
      </c>
      <c r="U18" s="592" t="n">
        <v>-106.6</v>
      </c>
      <c r="V18" s="592" t="n">
        <v>-99.2</v>
      </c>
      <c r="W18" s="592" t="n">
        <v>-91.7</v>
      </c>
      <c r="X18" s="592" t="n">
        <v>-84.3</v>
      </c>
      <c r="Y18" s="592" t="n">
        <v>-77.4</v>
      </c>
      <c r="Z18" s="592" t="n">
        <v>-71</v>
      </c>
      <c r="AA18" s="592" t="n">
        <v>-65.3</v>
      </c>
      <c r="AB18" s="592" t="n">
        <v>-60.2</v>
      </c>
      <c r="AC18" s="592" t="n">
        <v>-55.6</v>
      </c>
      <c r="AD18" s="592" t="n">
        <v>-51.7</v>
      </c>
      <c r="AE18" s="592" t="n">
        <v>-48.2</v>
      </c>
      <c r="AF18" s="592" t="n">
        <v>-45.2</v>
      </c>
      <c r="AG18" s="592" t="n">
        <v>-42.5</v>
      </c>
      <c r="AH18" s="592" t="n">
        <v>-40.1</v>
      </c>
      <c r="AI18" s="592" t="n">
        <v>-38</v>
      </c>
      <c r="AJ18" s="592" t="n">
        <v>-36.1</v>
      </c>
      <c r="AK18" s="592" t="n">
        <v>-34.4</v>
      </c>
      <c r="AL18" s="592" t="n">
        <v>-32.8</v>
      </c>
      <c r="AM18" s="592" t="n">
        <v>-31.4</v>
      </c>
      <c r="AN18" s="592" t="n">
        <v>-30.1</v>
      </c>
      <c r="AO18" s="592" t="n">
        <v>-29</v>
      </c>
      <c r="AP18" s="592" t="n">
        <v>-27.9</v>
      </c>
      <c r="AQ18" s="592" t="n">
        <v>-26.9</v>
      </c>
      <c r="AR18" s="592" t="n">
        <v>-25.9</v>
      </c>
      <c r="AS18" s="592" t="n">
        <v>-25.1</v>
      </c>
      <c r="AT18" s="592" t="n">
        <v>-24.3</v>
      </c>
      <c r="AU18" s="592" t="n">
        <v>-23.5</v>
      </c>
      <c r="AV18" s="592" t="n">
        <v>-22.7</v>
      </c>
      <c r="AW18" s="592" t="n">
        <v>-22.1</v>
      </c>
      <c r="AX18" s="592" t="n">
        <v>-21.4</v>
      </c>
      <c r="AY18" s="592" t="n">
        <v>-20.8</v>
      </c>
      <c r="AZ18" s="592" t="n">
        <v>-20.2</v>
      </c>
      <c r="BA18" s="592" t="n">
        <v>-19.6</v>
      </c>
      <c r="BB18" s="592" t="n">
        <v>-19.1</v>
      </c>
      <c r="BC18" s="592" t="n">
        <v>-18.5</v>
      </c>
      <c r="BD18" s="592" t="n">
        <v>-18</v>
      </c>
      <c r="BE18" s="592" t="n">
        <v>-17.5</v>
      </c>
      <c r="BF18" s="592" t="n">
        <v>-17.1</v>
      </c>
      <c r="BG18" s="592" t="n">
        <v>-16.6</v>
      </c>
      <c r="BH18" s="592" t="n">
        <v>-16.2</v>
      </c>
      <c r="BI18" s="592" t="n">
        <v>-15.8</v>
      </c>
      <c r="BJ18" s="592" t="n">
        <v>-15.4</v>
      </c>
      <c r="BK18" s="592" t="n">
        <v>-15</v>
      </c>
      <c r="BL18" s="592" t="n">
        <v>-14.7</v>
      </c>
      <c r="BM18" s="592" t="n">
        <v>-14.3</v>
      </c>
      <c r="BN18" s="592" t="n">
        <v>-14</v>
      </c>
      <c r="BO18" s="592" t="n">
        <v>-13.7</v>
      </c>
      <c r="BP18" s="592" t="n">
        <v>-13.4</v>
      </c>
      <c r="BQ18" s="592" t="n">
        <v>-13.1</v>
      </c>
      <c r="BR18" s="592" t="n">
        <v>-12.9</v>
      </c>
      <c r="BS18" s="592" t="n">
        <v>-12.6</v>
      </c>
      <c r="BT18" s="592" t="n">
        <v>-12.4</v>
      </c>
      <c r="BU18" s="592" t="n">
        <v>-12.1</v>
      </c>
      <c r="BV18" s="592" t="n">
        <v>-11.9</v>
      </c>
      <c r="BW18" s="592" t="n">
        <v>-11.7</v>
      </c>
      <c r="BX18" s="592" t="n">
        <v>-11.5</v>
      </c>
      <c r="BY18" s="592" t="n">
        <v>-11.3</v>
      </c>
      <c r="BZ18" s="592" t="n">
        <v>-11.2</v>
      </c>
      <c r="CA18" s="592" t="n">
        <v>-11</v>
      </c>
      <c r="CB18" s="592" t="n">
        <v>-10.9</v>
      </c>
      <c r="CC18" s="592" t="n">
        <v>-10.7</v>
      </c>
      <c r="CD18" s="592" t="n">
        <v>-10.6</v>
      </c>
      <c r="CE18" s="592" t="n">
        <v>-10.4</v>
      </c>
      <c r="CF18" s="592" t="n">
        <v>-10.3</v>
      </c>
      <c r="CG18" s="592" t="n">
        <v>-10.2</v>
      </c>
      <c r="CH18" s="592" t="n">
        <v>-10.1</v>
      </c>
      <c r="CI18" s="592" t="n">
        <v>-10</v>
      </c>
      <c r="CJ18" s="592" t="n">
        <v>-9.9</v>
      </c>
      <c r="CK18" s="592" t="n">
        <v>-9.8</v>
      </c>
      <c r="CL18" s="592" t="n">
        <v>-9.7</v>
      </c>
      <c r="CM18" s="592" t="n">
        <v>-9.6</v>
      </c>
      <c r="CN18" s="592" t="n">
        <v>-9.5</v>
      </c>
      <c r="CO18" s="592" t="n">
        <v>-9.4</v>
      </c>
      <c r="CP18" s="592" t="n">
        <v>-9.3</v>
      </c>
      <c r="CQ18" s="592" t="n">
        <v>-9.2</v>
      </c>
      <c r="CR18" s="592" t="n">
        <v>-9.1</v>
      </c>
      <c r="CS18" s="592" t="n">
        <v>-9</v>
      </c>
      <c r="CT18" s="592" t="n">
        <v>-8.9</v>
      </c>
      <c r="CU18" s="592" t="n">
        <v>-8.8</v>
      </c>
      <c r="CV18" s="592" t="n">
        <v>-8.7</v>
      </c>
      <c r="CW18" s="592" t="n">
        <v>-8.5</v>
      </c>
      <c r="CX18" s="592" t="n">
        <v>-8.4</v>
      </c>
      <c r="CY18" s="592" t="n">
        <v>-8.3</v>
      </c>
      <c r="CZ18" s="592" t="n">
        <v>-8.1</v>
      </c>
      <c r="DA18" s="592" t="n">
        <v>-7.9</v>
      </c>
      <c r="DB18" s="592" t="n">
        <v>-7.8</v>
      </c>
      <c r="DC18" s="592" t="n">
        <v>-7.6</v>
      </c>
      <c r="DD18" s="592" t="n">
        <v>-7.4</v>
      </c>
      <c r="DE18" s="592" t="n">
        <v>-7.2</v>
      </c>
      <c r="DF18" s="592" t="n">
        <v>-7</v>
      </c>
      <c r="DG18" s="592" t="n">
        <v>-6.8</v>
      </c>
      <c r="DH18" s="592" t="n">
        <v>-6.6</v>
      </c>
      <c r="DI18" s="592" t="n">
        <v>-6.3</v>
      </c>
      <c r="DJ18" s="592" t="n">
        <v>-6.1</v>
      </c>
      <c r="DK18" s="592" t="n">
        <v>-5.8</v>
      </c>
      <c r="DL18" s="592" t="n">
        <v>-5.6</v>
      </c>
      <c r="DM18" s="592" t="n">
        <v>-5.3</v>
      </c>
      <c r="DN18" s="592" t="n">
        <v>-5.1</v>
      </c>
      <c r="DO18" s="592" t="n">
        <v>-4.8</v>
      </c>
      <c r="DP18" s="592" t="n">
        <v>-4.5</v>
      </c>
      <c r="DQ18" s="592" t="n">
        <v>-4.2</v>
      </c>
      <c r="DR18" s="592" t="n">
        <v>-3.9</v>
      </c>
      <c r="DS18" s="592" t="n">
        <v>-3.7</v>
      </c>
      <c r="DT18" s="592" t="n">
        <v>-3.4</v>
      </c>
      <c r="DU18" s="592" t="n">
        <v>-3.1</v>
      </c>
      <c r="DV18" s="592" t="n">
        <v>-2.8</v>
      </c>
      <c r="DW18" s="592" t="n">
        <v>-2.5</v>
      </c>
      <c r="DX18" s="592" t="n">
        <v>-2.2</v>
      </c>
      <c r="DY18" s="592" t="n">
        <v>-2</v>
      </c>
      <c r="DZ18" s="592" t="n">
        <v>-1.7</v>
      </c>
      <c r="EA18" s="592" t="n">
        <v>-1.4</v>
      </c>
      <c r="EB18" s="592" t="n">
        <v>-1.2</v>
      </c>
      <c r="EC18" s="592" t="n">
        <v>-0.9</v>
      </c>
      <c r="ED18" s="592" t="n">
        <v>-0.7</v>
      </c>
      <c r="EE18" s="592" t="n">
        <v>-0.5</v>
      </c>
      <c r="EF18" s="592" t="n">
        <v>-0.2</v>
      </c>
      <c r="EG18" s="592" t="n">
        <v>0</v>
      </c>
      <c r="EH18" s="592" t="n">
        <v>0.2</v>
      </c>
      <c r="EI18" s="592" t="n">
        <v>0.4</v>
      </c>
      <c r="EJ18" s="592" t="n">
        <v>0.6</v>
      </c>
      <c r="EK18" s="592" t="n">
        <v>0.8</v>
      </c>
      <c r="EL18" s="592" t="n">
        <v>1</v>
      </c>
      <c r="EM18" s="592" t="n">
        <v>1.2</v>
      </c>
      <c r="EN18" s="592" t="n">
        <v>1.3</v>
      </c>
      <c r="EO18" s="592" t="n">
        <v>1.5</v>
      </c>
      <c r="EP18" s="592" t="n">
        <v>1.6</v>
      </c>
      <c r="EQ18" s="592" t="n">
        <v>1.8</v>
      </c>
      <c r="ER18" s="592" t="n">
        <v>1.9</v>
      </c>
      <c r="ES18" s="592" t="n">
        <v>2</v>
      </c>
      <c r="ET18" s="592" t="n">
        <v>2.1</v>
      </c>
      <c r="EU18" s="592" t="n">
        <v>2.2</v>
      </c>
      <c r="EV18" s="592" t="n">
        <v>2.3</v>
      </c>
      <c r="EW18" s="592" t="n">
        <v>2.4</v>
      </c>
      <c r="EX18" s="592" t="n">
        <v>2.5</v>
      </c>
      <c r="EY18" s="592" t="n">
        <v>2.5</v>
      </c>
      <c r="EZ18" s="592" t="n">
        <v>2.6</v>
      </c>
      <c r="FA18" s="592" t="n">
        <v>2.6</v>
      </c>
      <c r="FB18" s="592" t="n">
        <v>2.6</v>
      </c>
      <c r="FC18" s="592" t="n">
        <v>2.6</v>
      </c>
      <c r="FD18" s="592" t="n">
        <v>2.6</v>
      </c>
      <c r="FE18" s="592" t="n">
        <v>2.5</v>
      </c>
      <c r="FF18" s="592" t="n">
        <v>2.4</v>
      </c>
      <c r="FG18" s="592" t="n">
        <v>2.3</v>
      </c>
      <c r="FH18" s="592" t="n">
        <v>2.1</v>
      </c>
      <c r="FI18" s="592" t="n">
        <v>1.9</v>
      </c>
      <c r="FJ18" s="592" t="n">
        <v>1.6</v>
      </c>
      <c r="FK18" s="592" t="n">
        <v>1.2</v>
      </c>
      <c r="FL18" s="592" t="n">
        <v>0.7</v>
      </c>
      <c r="FM18" s="592" t="n">
        <v>0</v>
      </c>
      <c r="FN18" s="592" t="n">
        <v>-0.9</v>
      </c>
      <c r="FO18" s="592" t="n">
        <v>-2</v>
      </c>
      <c r="FP18" s="592" t="n">
        <v>-3.6</v>
      </c>
      <c r="FQ18" s="592" t="n">
        <v>-5.7</v>
      </c>
      <c r="FR18" s="592" t="n">
        <v>-8.8</v>
      </c>
      <c r="FS18" s="592" t="n">
        <v>-13.4</v>
      </c>
      <c r="FT18" s="592" t="n">
        <v>-20.7</v>
      </c>
      <c r="FU18" s="592" t="n">
        <v>-33.5</v>
      </c>
      <c r="FV18" s="592" t="n">
        <v>-56.2</v>
      </c>
      <c r="FW18" s="592" t="n">
        <v>-88.5</v>
      </c>
      <c r="FX18" s="592" t="n">
        <v>-115.4</v>
      </c>
      <c r="FY18" s="592" t="n">
        <v>-131.1</v>
      </c>
      <c r="FZ18" s="592" t="n">
        <v>-140</v>
      </c>
    </row>
    <row r="19" customFormat="false" ht="41" hidden="false" customHeight="false" outlineLevel="0" collapsed="false">
      <c r="A19" s="602" t="n">
        <v>-167</v>
      </c>
      <c r="B19" s="592" t="n">
        <v>-165.3</v>
      </c>
      <c r="C19" s="592" t="n">
        <v>-164.5</v>
      </c>
      <c r="D19" s="592" t="n">
        <v>-163.7</v>
      </c>
      <c r="E19" s="592" t="n">
        <v>-162.7</v>
      </c>
      <c r="F19" s="592" t="n">
        <v>-161.6</v>
      </c>
      <c r="G19" s="592" t="n">
        <v>-160.4</v>
      </c>
      <c r="H19" s="592" t="n">
        <v>-159</v>
      </c>
      <c r="I19" s="592" t="n">
        <v>-157.5</v>
      </c>
      <c r="J19" s="592" t="n">
        <v>-155.7</v>
      </c>
      <c r="K19" s="592" t="n">
        <v>-153.7</v>
      </c>
      <c r="L19" s="592" t="n">
        <v>-151.3</v>
      </c>
      <c r="M19" s="592" t="n">
        <v>-148.7</v>
      </c>
      <c r="N19" s="592" t="n">
        <v>-145.6</v>
      </c>
      <c r="O19" s="592" t="n">
        <v>-142.1</v>
      </c>
      <c r="P19" s="592" t="n">
        <v>-138.1</v>
      </c>
      <c r="Q19" s="592" t="n">
        <v>-133.5</v>
      </c>
      <c r="R19" s="592" t="n">
        <v>-128.2</v>
      </c>
      <c r="S19" s="592" t="n">
        <v>-122.2</v>
      </c>
      <c r="T19" s="592" t="n">
        <v>-115.5</v>
      </c>
      <c r="U19" s="592" t="n">
        <v>-108.3</v>
      </c>
      <c r="V19" s="592" t="n">
        <v>-100.7</v>
      </c>
      <c r="W19" s="592" t="n">
        <v>-93</v>
      </c>
      <c r="X19" s="592" t="n">
        <v>-85.4</v>
      </c>
      <c r="Y19" s="592" t="n">
        <v>-78.3</v>
      </c>
      <c r="Z19" s="592" t="n">
        <v>-71.6</v>
      </c>
      <c r="AA19" s="592" t="n">
        <v>-65.7</v>
      </c>
      <c r="AB19" s="592" t="n">
        <v>-60.4</v>
      </c>
      <c r="AC19" s="592" t="n">
        <v>-55.8</v>
      </c>
      <c r="AD19" s="592" t="n">
        <v>-51.7</v>
      </c>
      <c r="AE19" s="592" t="n">
        <v>-48.2</v>
      </c>
      <c r="AF19" s="592" t="n">
        <v>-45.1</v>
      </c>
      <c r="AG19" s="592" t="n">
        <v>-42.4</v>
      </c>
      <c r="AH19" s="592" t="n">
        <v>-40</v>
      </c>
      <c r="AI19" s="592" t="n">
        <v>-37.8</v>
      </c>
      <c r="AJ19" s="592" t="n">
        <v>-35.9</v>
      </c>
      <c r="AK19" s="592" t="n">
        <v>-34.2</v>
      </c>
      <c r="AL19" s="592" t="n">
        <v>-32.6</v>
      </c>
      <c r="AM19" s="592" t="n">
        <v>-31.2</v>
      </c>
      <c r="AN19" s="592" t="n">
        <v>-29.9</v>
      </c>
      <c r="AO19" s="592" t="n">
        <v>-28.8</v>
      </c>
      <c r="AP19" s="592" t="n">
        <v>-27.7</v>
      </c>
      <c r="AQ19" s="592" t="n">
        <v>-26.7</v>
      </c>
      <c r="AR19" s="592" t="n">
        <v>-25.7</v>
      </c>
      <c r="AS19" s="592" t="n">
        <v>-24.9</v>
      </c>
      <c r="AT19" s="592" t="n">
        <v>-24</v>
      </c>
      <c r="AU19" s="592" t="n">
        <v>-23.3</v>
      </c>
      <c r="AV19" s="592" t="n">
        <v>-22.5</v>
      </c>
      <c r="AW19" s="592" t="n">
        <v>-21.9</v>
      </c>
      <c r="AX19" s="592" t="n">
        <v>-21.2</v>
      </c>
      <c r="AY19" s="592" t="n">
        <v>-20.6</v>
      </c>
      <c r="AZ19" s="592" t="n">
        <v>-20</v>
      </c>
      <c r="BA19" s="592" t="n">
        <v>-19.4</v>
      </c>
      <c r="BB19" s="592" t="n">
        <v>-18.9</v>
      </c>
      <c r="BC19" s="592" t="n">
        <v>-18.3</v>
      </c>
      <c r="BD19" s="592" t="n">
        <v>-17.8</v>
      </c>
      <c r="BE19" s="592" t="n">
        <v>-17.4</v>
      </c>
      <c r="BF19" s="592" t="n">
        <v>-16.9</v>
      </c>
      <c r="BG19" s="592" t="n">
        <v>-16.5</v>
      </c>
      <c r="BH19" s="592" t="n">
        <v>-16</v>
      </c>
      <c r="BI19" s="592" t="n">
        <v>-15.6</v>
      </c>
      <c r="BJ19" s="592" t="n">
        <v>-15.3</v>
      </c>
      <c r="BK19" s="592" t="n">
        <v>-14.9</v>
      </c>
      <c r="BL19" s="592" t="n">
        <v>-14.5</v>
      </c>
      <c r="BM19" s="592" t="n">
        <v>-14.2</v>
      </c>
      <c r="BN19" s="592" t="n">
        <v>-13.9</v>
      </c>
      <c r="BO19" s="592" t="n">
        <v>-13.6</v>
      </c>
      <c r="BP19" s="592" t="n">
        <v>-13.3</v>
      </c>
      <c r="BQ19" s="592" t="n">
        <v>-13</v>
      </c>
      <c r="BR19" s="592" t="n">
        <v>-12.7</v>
      </c>
      <c r="BS19" s="592" t="n">
        <v>-12.5</v>
      </c>
      <c r="BT19" s="592" t="n">
        <v>-12.2</v>
      </c>
      <c r="BU19" s="592" t="n">
        <v>-12</v>
      </c>
      <c r="BV19" s="592" t="n">
        <v>-11.8</v>
      </c>
      <c r="BW19" s="592" t="n">
        <v>-11.6</v>
      </c>
      <c r="BX19" s="592" t="n">
        <v>-11.4</v>
      </c>
      <c r="BY19" s="592" t="n">
        <v>-11.2</v>
      </c>
      <c r="BZ19" s="592" t="n">
        <v>-11.1</v>
      </c>
      <c r="CA19" s="592" t="n">
        <v>-10.9</v>
      </c>
      <c r="CB19" s="592" t="n">
        <v>-10.7</v>
      </c>
      <c r="CC19" s="592" t="n">
        <v>-10.6</v>
      </c>
      <c r="CD19" s="592" t="n">
        <v>-10.5</v>
      </c>
      <c r="CE19" s="592" t="n">
        <v>-10.3</v>
      </c>
      <c r="CF19" s="592" t="n">
        <v>-10.2</v>
      </c>
      <c r="CG19" s="592" t="n">
        <v>-10.1</v>
      </c>
      <c r="CH19" s="592" t="n">
        <v>-10</v>
      </c>
      <c r="CI19" s="592" t="n">
        <v>-9.9</v>
      </c>
      <c r="CJ19" s="592" t="n">
        <v>-9.8</v>
      </c>
      <c r="CK19" s="592" t="n">
        <v>-9.7</v>
      </c>
      <c r="CL19" s="592" t="n">
        <v>-9.6</v>
      </c>
      <c r="CM19" s="592" t="n">
        <v>-9.5</v>
      </c>
      <c r="CN19" s="592" t="n">
        <v>-9.4</v>
      </c>
      <c r="CO19" s="592" t="n">
        <v>-9.3</v>
      </c>
      <c r="CP19" s="592" t="n">
        <v>-9.2</v>
      </c>
      <c r="CQ19" s="592" t="n">
        <v>-9</v>
      </c>
      <c r="CR19" s="592" t="n">
        <v>-8.9</v>
      </c>
      <c r="CS19" s="592" t="n">
        <v>-8.8</v>
      </c>
      <c r="CT19" s="592" t="n">
        <v>-8.7</v>
      </c>
      <c r="CU19" s="592" t="n">
        <v>-8.6</v>
      </c>
      <c r="CV19" s="592" t="n">
        <v>-8.5</v>
      </c>
      <c r="CW19" s="592" t="n">
        <v>-8.3</v>
      </c>
      <c r="CX19" s="592" t="n">
        <v>-8.2</v>
      </c>
      <c r="CY19" s="592" t="n">
        <v>-8</v>
      </c>
      <c r="CZ19" s="592" t="n">
        <v>-7.9</v>
      </c>
      <c r="DA19" s="592" t="n">
        <v>-7.7</v>
      </c>
      <c r="DB19" s="592" t="n">
        <v>-7.5</v>
      </c>
      <c r="DC19" s="592" t="n">
        <v>-7.4</v>
      </c>
      <c r="DD19" s="592" t="n">
        <v>-7.2</v>
      </c>
      <c r="DE19" s="592" t="n">
        <v>-7</v>
      </c>
      <c r="DF19" s="592" t="n">
        <v>-6.7</v>
      </c>
      <c r="DG19" s="592" t="n">
        <v>-6.5</v>
      </c>
      <c r="DH19" s="592" t="n">
        <v>-6.3</v>
      </c>
      <c r="DI19" s="592" t="n">
        <v>-6</v>
      </c>
      <c r="DJ19" s="592" t="n">
        <v>-5.8</v>
      </c>
      <c r="DK19" s="592" t="n">
        <v>-5.5</v>
      </c>
      <c r="DL19" s="592" t="n">
        <v>-5.3</v>
      </c>
      <c r="DM19" s="592" t="n">
        <v>-5</v>
      </c>
      <c r="DN19" s="592" t="n">
        <v>-4.7</v>
      </c>
      <c r="DO19" s="592" t="n">
        <v>-4.4</v>
      </c>
      <c r="DP19" s="592" t="n">
        <v>-4.1</v>
      </c>
      <c r="DQ19" s="592" t="n">
        <v>-3.8</v>
      </c>
      <c r="DR19" s="592" t="n">
        <v>-3.6</v>
      </c>
      <c r="DS19" s="592" t="n">
        <v>-3.3</v>
      </c>
      <c r="DT19" s="592" t="n">
        <v>-3</v>
      </c>
      <c r="DU19" s="592" t="n">
        <v>-2.7</v>
      </c>
      <c r="DV19" s="592" t="n">
        <v>-2.4</v>
      </c>
      <c r="DW19" s="592" t="n">
        <v>-2.1</v>
      </c>
      <c r="DX19" s="592" t="n">
        <v>-1.8</v>
      </c>
      <c r="DY19" s="592" t="n">
        <v>-1.5</v>
      </c>
      <c r="DZ19" s="592" t="n">
        <v>-1.3</v>
      </c>
      <c r="EA19" s="592" t="n">
        <v>-1</v>
      </c>
      <c r="EB19" s="592" t="n">
        <v>-0.7</v>
      </c>
      <c r="EC19" s="592" t="n">
        <v>-0.5</v>
      </c>
      <c r="ED19" s="592" t="n">
        <v>-0.2</v>
      </c>
      <c r="EE19" s="592" t="n">
        <v>0</v>
      </c>
      <c r="EF19" s="592" t="n">
        <v>0.3</v>
      </c>
      <c r="EG19" s="592" t="n">
        <v>0.5</v>
      </c>
      <c r="EH19" s="592" t="n">
        <v>0.7</v>
      </c>
      <c r="EI19" s="592" t="n">
        <v>0.9</v>
      </c>
      <c r="EJ19" s="592" t="n">
        <v>1.1</v>
      </c>
      <c r="EK19" s="592" t="n">
        <v>1.3</v>
      </c>
      <c r="EL19" s="592" t="n">
        <v>1.5</v>
      </c>
      <c r="EM19" s="592" t="n">
        <v>1.7</v>
      </c>
      <c r="EN19" s="592" t="n">
        <v>1.9</v>
      </c>
      <c r="EO19" s="592" t="n">
        <v>2</v>
      </c>
      <c r="EP19" s="592" t="n">
        <v>2.2</v>
      </c>
      <c r="EQ19" s="592" t="n">
        <v>2.3</v>
      </c>
      <c r="ER19" s="592" t="n">
        <v>2.5</v>
      </c>
      <c r="ES19" s="592" t="n">
        <v>2.6</v>
      </c>
      <c r="ET19" s="592" t="n">
        <v>2.7</v>
      </c>
      <c r="EU19" s="592" t="n">
        <v>2.8</v>
      </c>
      <c r="EV19" s="592" t="n">
        <v>2.9</v>
      </c>
      <c r="EW19" s="592" t="n">
        <v>3</v>
      </c>
      <c r="EX19" s="592" t="n">
        <v>3.1</v>
      </c>
      <c r="EY19" s="592" t="n">
        <v>3.2</v>
      </c>
      <c r="EZ19" s="592" t="n">
        <v>3.2</v>
      </c>
      <c r="FA19" s="592" t="n">
        <v>3.2</v>
      </c>
      <c r="FB19" s="592" t="n">
        <v>3.3</v>
      </c>
      <c r="FC19" s="592" t="n">
        <v>3.3</v>
      </c>
      <c r="FD19" s="592" t="n">
        <v>3.2</v>
      </c>
      <c r="FE19" s="592" t="n">
        <v>3.2</v>
      </c>
      <c r="FF19" s="592" t="n">
        <v>3.1</v>
      </c>
      <c r="FG19" s="592" t="n">
        <v>3</v>
      </c>
      <c r="FH19" s="592" t="n">
        <v>2.8</v>
      </c>
      <c r="FI19" s="592" t="n">
        <v>2.6</v>
      </c>
      <c r="FJ19" s="592" t="n">
        <v>2.3</v>
      </c>
      <c r="FK19" s="592" t="n">
        <v>1.9</v>
      </c>
      <c r="FL19" s="592" t="n">
        <v>1.4</v>
      </c>
      <c r="FM19" s="592" t="n">
        <v>0.7</v>
      </c>
      <c r="FN19" s="592" t="n">
        <v>-0.2</v>
      </c>
      <c r="FO19" s="592" t="n">
        <v>-1.3</v>
      </c>
      <c r="FP19" s="592" t="n">
        <v>-2.9</v>
      </c>
      <c r="FQ19" s="592" t="n">
        <v>-5.1</v>
      </c>
      <c r="FR19" s="592" t="n">
        <v>-8.1</v>
      </c>
      <c r="FS19" s="592" t="n">
        <v>-12.8</v>
      </c>
      <c r="FT19" s="592" t="n">
        <v>-20.2</v>
      </c>
      <c r="FU19" s="592" t="n">
        <v>-33</v>
      </c>
      <c r="FV19" s="592" t="n">
        <v>-55.8</v>
      </c>
      <c r="FW19" s="592" t="n">
        <v>-87.9</v>
      </c>
      <c r="FX19" s="592" t="n">
        <v>-114.5</v>
      </c>
      <c r="FY19" s="592" t="n">
        <v>-130.1</v>
      </c>
      <c r="FZ19" s="592" t="n">
        <v>-139</v>
      </c>
    </row>
    <row r="20" customFormat="false" ht="159.7" hidden="false" customHeight="false" outlineLevel="0" collapsed="false">
      <c r="A20" s="602" t="n">
        <v>-166</v>
      </c>
      <c r="B20" s="592" t="n">
        <v>-166.3</v>
      </c>
      <c r="C20" s="592" t="n">
        <v>-165.6</v>
      </c>
      <c r="D20" s="592" t="n">
        <v>-164.7</v>
      </c>
      <c r="E20" s="592" t="n">
        <v>-163.8</v>
      </c>
      <c r="F20" s="592" t="n">
        <v>-162.8</v>
      </c>
      <c r="G20" s="592" t="n">
        <v>-161.6</v>
      </c>
      <c r="H20" s="592" t="n">
        <v>-160.3</v>
      </c>
      <c r="I20" s="592" t="n">
        <v>-158.7</v>
      </c>
      <c r="J20" s="592" t="n">
        <v>-157</v>
      </c>
      <c r="K20" s="592" t="n">
        <v>-155.1</v>
      </c>
      <c r="L20" s="592" t="n">
        <v>-152.8</v>
      </c>
      <c r="M20" s="592" t="n">
        <v>-150.2</v>
      </c>
      <c r="N20" s="592" t="n">
        <v>-147.3</v>
      </c>
      <c r="O20" s="592" t="n">
        <v>-143.8</v>
      </c>
      <c r="P20" s="592" t="n">
        <v>-139.9</v>
      </c>
      <c r="Q20" s="592" t="n">
        <v>-135.3</v>
      </c>
      <c r="R20" s="592" t="n">
        <v>-130.1</v>
      </c>
      <c r="S20" s="592" t="n">
        <v>-124.1</v>
      </c>
      <c r="T20" s="592" t="n">
        <v>-117.4</v>
      </c>
      <c r="U20" s="592" t="n">
        <v>-110.1</v>
      </c>
      <c r="V20" s="592" t="n">
        <v>-102.4</v>
      </c>
      <c r="W20" s="592" t="n">
        <v>-94.4</v>
      </c>
      <c r="X20" s="592" t="n">
        <v>-86.6</v>
      </c>
      <c r="Y20" s="592" t="n">
        <v>-79.1</v>
      </c>
      <c r="Z20" s="592" t="n">
        <v>-72.3</v>
      </c>
      <c r="AA20" s="592" t="n">
        <v>-66.1</v>
      </c>
      <c r="AB20" s="592" t="n">
        <v>-60.7</v>
      </c>
      <c r="AC20" s="592" t="n">
        <v>-55.9</v>
      </c>
      <c r="AD20" s="592" t="n">
        <v>-51.8</v>
      </c>
      <c r="AE20" s="592" t="n">
        <v>-48.2</v>
      </c>
      <c r="AF20" s="592" t="n">
        <v>-45</v>
      </c>
      <c r="AG20" s="592" t="n">
        <v>-42.2</v>
      </c>
      <c r="AH20" s="592" t="n">
        <v>-39.8</v>
      </c>
      <c r="AI20" s="592" t="n">
        <v>-37.6</v>
      </c>
      <c r="AJ20" s="592" t="n">
        <v>-35.7</v>
      </c>
      <c r="AK20" s="592" t="n">
        <v>-34</v>
      </c>
      <c r="AL20" s="592" t="n">
        <v>-32.4</v>
      </c>
      <c r="AM20" s="592" t="n">
        <v>-31</v>
      </c>
      <c r="AN20" s="592" t="n">
        <v>-29.7</v>
      </c>
      <c r="AO20" s="592" t="n">
        <v>-28.5</v>
      </c>
      <c r="AP20" s="592" t="n">
        <v>-27.5</v>
      </c>
      <c r="AQ20" s="592" t="n">
        <v>-26.5</v>
      </c>
      <c r="AR20" s="592" t="n">
        <v>-25.5</v>
      </c>
      <c r="AS20" s="592" t="n">
        <v>-24.6</v>
      </c>
      <c r="AT20" s="592" t="n">
        <v>-23.8</v>
      </c>
      <c r="AU20" s="592" t="n">
        <v>-23.1</v>
      </c>
      <c r="AV20" s="592" t="n">
        <v>-22.3</v>
      </c>
      <c r="AW20" s="592" t="n">
        <v>-21.6</v>
      </c>
      <c r="AX20" s="592" t="n">
        <v>-21</v>
      </c>
      <c r="AY20" s="592" t="n">
        <v>-20.4</v>
      </c>
      <c r="AZ20" s="592" t="n">
        <v>-19.8</v>
      </c>
      <c r="BA20" s="592" t="n">
        <v>-19.2</v>
      </c>
      <c r="BB20" s="592" t="n">
        <v>-18.7</v>
      </c>
      <c r="BC20" s="592" t="n">
        <v>-18.1</v>
      </c>
      <c r="BD20" s="592" t="n">
        <v>-17.6</v>
      </c>
      <c r="BE20" s="592" t="n">
        <v>-17.2</v>
      </c>
      <c r="BF20" s="592" t="n">
        <v>-16.7</v>
      </c>
      <c r="BG20" s="592" t="n">
        <v>-16.3</v>
      </c>
      <c r="BH20" s="592" t="n">
        <v>-15.9</v>
      </c>
      <c r="BI20" s="592" t="n">
        <v>-15.5</v>
      </c>
      <c r="BJ20" s="592" t="n">
        <v>-15.1</v>
      </c>
      <c r="BK20" s="592" t="n">
        <v>-14.7</v>
      </c>
      <c r="BL20" s="592" t="n">
        <v>-14.4</v>
      </c>
      <c r="BM20" s="592" t="n">
        <v>-14</v>
      </c>
      <c r="BN20" s="592" t="n">
        <v>-13.7</v>
      </c>
      <c r="BO20" s="592" t="n">
        <v>-13.4</v>
      </c>
      <c r="BP20" s="592" t="n">
        <v>-13.1</v>
      </c>
      <c r="BQ20" s="592" t="n">
        <v>-12.8</v>
      </c>
      <c r="BR20" s="592" t="n">
        <v>-12.6</v>
      </c>
      <c r="BS20" s="592" t="n">
        <v>-12.3</v>
      </c>
      <c r="BT20" s="592" t="n">
        <v>-12.1</v>
      </c>
      <c r="BU20" s="592" t="n">
        <v>-11.9</v>
      </c>
      <c r="BV20" s="592" t="n">
        <v>-11.7</v>
      </c>
      <c r="BW20" s="592" t="n">
        <v>-11.5</v>
      </c>
      <c r="BX20" s="592" t="n">
        <v>-11.3</v>
      </c>
      <c r="BY20" s="592" t="n">
        <v>-11.1</v>
      </c>
      <c r="BZ20" s="592" t="n">
        <v>-10.9</v>
      </c>
      <c r="CA20" s="592" t="n">
        <v>-10.8</v>
      </c>
      <c r="CB20" s="592" t="n">
        <v>-10.6</v>
      </c>
      <c r="CC20" s="592" t="n">
        <v>-10.5</v>
      </c>
      <c r="CD20" s="592" t="n">
        <v>-10.3</v>
      </c>
      <c r="CE20" s="592" t="n">
        <v>-10.2</v>
      </c>
      <c r="CF20" s="592" t="n">
        <v>-10.1</v>
      </c>
      <c r="CG20" s="592" t="n">
        <v>-10</v>
      </c>
      <c r="CH20" s="592" t="n">
        <v>-9.8</v>
      </c>
      <c r="CI20" s="592" t="n">
        <v>-9.7</v>
      </c>
      <c r="CJ20" s="592" t="n">
        <v>-9.6</v>
      </c>
      <c r="CK20" s="592" t="n">
        <v>-9.5</v>
      </c>
      <c r="CL20" s="592" t="n">
        <v>-9.4</v>
      </c>
      <c r="CM20" s="592" t="n">
        <v>-9.3</v>
      </c>
      <c r="CN20" s="592" t="n">
        <v>-9.2</v>
      </c>
      <c r="CO20" s="592" t="n">
        <v>-9.1</v>
      </c>
      <c r="CP20" s="592" t="n">
        <v>-9</v>
      </c>
      <c r="CQ20" s="592" t="n">
        <v>-8.9</v>
      </c>
      <c r="CR20" s="592" t="n">
        <v>-8.8</v>
      </c>
      <c r="CS20" s="592" t="n">
        <v>-8.7</v>
      </c>
      <c r="CT20" s="592" t="n">
        <v>-8.5</v>
      </c>
      <c r="CU20" s="592" t="n">
        <v>-8.4</v>
      </c>
      <c r="CV20" s="592" t="n">
        <v>-8.3</v>
      </c>
      <c r="CW20" s="592" t="n">
        <v>-8.1</v>
      </c>
      <c r="CX20" s="592" t="n">
        <v>-8</v>
      </c>
      <c r="CY20" s="592" t="n">
        <v>-7.8</v>
      </c>
      <c r="CZ20" s="592" t="n">
        <v>-7.7</v>
      </c>
      <c r="DA20" s="592" t="n">
        <v>-7.5</v>
      </c>
      <c r="DB20" s="592" t="n">
        <v>-7.3</v>
      </c>
      <c r="DC20" s="592" t="n">
        <v>-7.1</v>
      </c>
      <c r="DD20" s="592" t="n">
        <v>-6.9</v>
      </c>
      <c r="DE20" s="592" t="n">
        <v>-6.7</v>
      </c>
      <c r="DF20" s="592" t="n">
        <v>-6.5</v>
      </c>
      <c r="DG20" s="592" t="n">
        <v>-6.2</v>
      </c>
      <c r="DH20" s="592" t="n">
        <v>-6</v>
      </c>
      <c r="DI20" s="592" t="n">
        <v>-5.7</v>
      </c>
      <c r="DJ20" s="592" t="n">
        <v>-5.5</v>
      </c>
      <c r="DK20" s="592" t="n">
        <v>-5.2</v>
      </c>
      <c r="DL20" s="592" t="n">
        <v>-4.9</v>
      </c>
      <c r="DM20" s="592" t="n">
        <v>-4.6</v>
      </c>
      <c r="DN20" s="592" t="n">
        <v>-4.4</v>
      </c>
      <c r="DO20" s="592" t="n">
        <v>-4.1</v>
      </c>
      <c r="DP20" s="592" t="n">
        <v>-3.8</v>
      </c>
      <c r="DQ20" s="592" t="n">
        <v>-3.5</v>
      </c>
      <c r="DR20" s="592" t="n">
        <v>-3.2</v>
      </c>
      <c r="DS20" s="592" t="n">
        <v>-2.9</v>
      </c>
      <c r="DT20" s="592" t="n">
        <v>-2.6</v>
      </c>
      <c r="DU20" s="592" t="n">
        <v>-2.3</v>
      </c>
      <c r="DV20" s="592" t="n">
        <v>-2</v>
      </c>
      <c r="DW20" s="592" t="n">
        <v>-1.7</v>
      </c>
      <c r="DX20" s="592" t="n">
        <v>-1.4</v>
      </c>
      <c r="DY20" s="592" t="n">
        <v>-1.1</v>
      </c>
      <c r="DZ20" s="592" t="n">
        <v>-0.8</v>
      </c>
      <c r="EA20" s="592" t="n">
        <v>-0.5</v>
      </c>
      <c r="EB20" s="592" t="n">
        <v>-0.3</v>
      </c>
      <c r="EC20" s="592" t="n">
        <v>0</v>
      </c>
      <c r="ED20" s="592" t="n">
        <v>0.3</v>
      </c>
      <c r="EE20" s="592" t="n">
        <v>0.5</v>
      </c>
      <c r="EF20" s="592" t="n">
        <v>0.8</v>
      </c>
      <c r="EG20" s="592" t="n">
        <v>1</v>
      </c>
      <c r="EH20" s="592" t="n">
        <v>1.2</v>
      </c>
      <c r="EI20" s="592" t="n">
        <v>1.4</v>
      </c>
      <c r="EJ20" s="592" t="n">
        <v>1.7</v>
      </c>
      <c r="EK20" s="592" t="n">
        <v>1.9</v>
      </c>
      <c r="EL20" s="592" t="n">
        <v>2.1</v>
      </c>
      <c r="EM20" s="592" t="n">
        <v>2.2</v>
      </c>
      <c r="EN20" s="592" t="n">
        <v>2.4</v>
      </c>
      <c r="EO20" s="592" t="n">
        <v>2.6</v>
      </c>
      <c r="EP20" s="592" t="n">
        <v>2.8</v>
      </c>
      <c r="EQ20" s="592" t="n">
        <v>2.9</v>
      </c>
      <c r="ER20" s="592" t="n">
        <v>3</v>
      </c>
      <c r="ES20" s="592" t="n">
        <v>3.2</v>
      </c>
      <c r="ET20" s="592" t="n">
        <v>3.3</v>
      </c>
      <c r="EU20" s="592" t="n">
        <v>3.4</v>
      </c>
      <c r="EV20" s="592" t="n">
        <v>3.5</v>
      </c>
      <c r="EW20" s="592" t="n">
        <v>3.6</v>
      </c>
      <c r="EX20" s="592" t="n">
        <v>3.7</v>
      </c>
      <c r="EY20" s="592" t="n">
        <v>3.8</v>
      </c>
      <c r="EZ20" s="592" t="n">
        <v>3.8</v>
      </c>
      <c r="FA20" s="592" t="n">
        <v>3.9</v>
      </c>
      <c r="FB20" s="592" t="n">
        <v>3.9</v>
      </c>
      <c r="FC20" s="592" t="n">
        <v>3.9</v>
      </c>
      <c r="FD20" s="592" t="n">
        <v>3.9</v>
      </c>
      <c r="FE20" s="592" t="n">
        <v>3.9</v>
      </c>
      <c r="FF20" s="592" t="n">
        <v>3.8</v>
      </c>
      <c r="FG20" s="592" t="n">
        <v>3.7</v>
      </c>
      <c r="FH20" s="592" t="n">
        <v>3.5</v>
      </c>
      <c r="FI20" s="592" t="n">
        <v>3.3</v>
      </c>
      <c r="FJ20" s="592" t="n">
        <v>3</v>
      </c>
      <c r="FK20" s="592" t="n">
        <v>2.6</v>
      </c>
      <c r="FL20" s="592" t="n">
        <v>2</v>
      </c>
      <c r="FM20" s="592" t="n">
        <v>1.4</v>
      </c>
      <c r="FN20" s="592" t="n">
        <v>0.5</v>
      </c>
      <c r="FO20" s="592" t="n">
        <v>-0.7</v>
      </c>
      <c r="FP20" s="592" t="n">
        <v>-2.2</v>
      </c>
      <c r="FQ20" s="592" t="n">
        <v>-4.4</v>
      </c>
      <c r="FR20" s="592" t="n">
        <v>-7.5</v>
      </c>
      <c r="FS20" s="592" t="n">
        <v>-12.2</v>
      </c>
      <c r="FT20" s="592" t="n">
        <v>-19.7</v>
      </c>
      <c r="FU20" s="592" t="n">
        <v>-32.6</v>
      </c>
      <c r="FV20" s="592" t="n">
        <v>-55.4</v>
      </c>
      <c r="FW20" s="592" t="n">
        <v>-87.2</v>
      </c>
      <c r="FX20" s="592" t="n">
        <v>-113.6</v>
      </c>
      <c r="FY20" s="592" t="n">
        <v>-129.1</v>
      </c>
      <c r="FZ20" s="592" t="n">
        <v>-138</v>
      </c>
    </row>
    <row r="21" customFormat="false" ht="28.35" hidden="false" customHeight="false" outlineLevel="0" collapsed="false">
      <c r="A21" s="602" t="n">
        <v>-165</v>
      </c>
      <c r="B21" s="592" t="n">
        <v>-167.3</v>
      </c>
      <c r="C21" s="592" t="n">
        <v>-166.6</v>
      </c>
      <c r="D21" s="592" t="n">
        <v>-165.8</v>
      </c>
      <c r="E21" s="592" t="n">
        <v>-164.9</v>
      </c>
      <c r="F21" s="592" t="n">
        <v>-163.9</v>
      </c>
      <c r="G21" s="592" t="n">
        <v>-162.8</v>
      </c>
      <c r="H21" s="592" t="n">
        <v>-161.5</v>
      </c>
      <c r="I21" s="592" t="n">
        <v>-160</v>
      </c>
      <c r="J21" s="592" t="n">
        <v>-158.4</v>
      </c>
      <c r="K21" s="592" t="n">
        <v>-156.5</v>
      </c>
      <c r="L21" s="592" t="n">
        <v>-154.3</v>
      </c>
      <c r="M21" s="592" t="n">
        <v>-151.8</v>
      </c>
      <c r="N21" s="592" t="n">
        <v>-148.9</v>
      </c>
      <c r="O21" s="592" t="n">
        <v>-145.6</v>
      </c>
      <c r="P21" s="592" t="n">
        <v>-141.7</v>
      </c>
      <c r="Q21" s="592" t="n">
        <v>-137.2</v>
      </c>
      <c r="R21" s="592" t="n">
        <v>-132</v>
      </c>
      <c r="S21" s="592" t="n">
        <v>-126.1</v>
      </c>
      <c r="T21" s="592" t="n">
        <v>-119.4</v>
      </c>
      <c r="U21" s="592" t="n">
        <v>-112</v>
      </c>
      <c r="V21" s="592" t="n">
        <v>-104.1</v>
      </c>
      <c r="W21" s="592" t="n">
        <v>-95.9</v>
      </c>
      <c r="X21" s="592" t="n">
        <v>-87.8</v>
      </c>
      <c r="Y21" s="592" t="n">
        <v>-80.1</v>
      </c>
      <c r="Z21" s="592" t="n">
        <v>-73</v>
      </c>
      <c r="AA21" s="592" t="n">
        <v>-66.6</v>
      </c>
      <c r="AB21" s="592" t="n">
        <v>-61</v>
      </c>
      <c r="AC21" s="592" t="n">
        <v>-56.1</v>
      </c>
      <c r="AD21" s="592" t="n">
        <v>-51.8</v>
      </c>
      <c r="AE21" s="592" t="n">
        <v>-48.1</v>
      </c>
      <c r="AF21" s="592" t="n">
        <v>-44.9</v>
      </c>
      <c r="AG21" s="592" t="n">
        <v>-42.1</v>
      </c>
      <c r="AH21" s="592" t="n">
        <v>-39.6</v>
      </c>
      <c r="AI21" s="592" t="n">
        <v>-37.4</v>
      </c>
      <c r="AJ21" s="592" t="n">
        <v>-35.5</v>
      </c>
      <c r="AK21" s="592" t="n">
        <v>-33.8</v>
      </c>
      <c r="AL21" s="592" t="n">
        <v>-32.2</v>
      </c>
      <c r="AM21" s="592" t="n">
        <v>-30.8</v>
      </c>
      <c r="AN21" s="592" t="n">
        <v>-29.5</v>
      </c>
      <c r="AO21" s="592" t="n">
        <v>-28.3</v>
      </c>
      <c r="AP21" s="592" t="n">
        <v>-27.2</v>
      </c>
      <c r="AQ21" s="592" t="n">
        <v>-26.2</v>
      </c>
      <c r="AR21" s="592" t="n">
        <v>-25.3</v>
      </c>
      <c r="AS21" s="592" t="n">
        <v>-24.4</v>
      </c>
      <c r="AT21" s="592" t="n">
        <v>-23.6</v>
      </c>
      <c r="AU21" s="592" t="n">
        <v>-22.8</v>
      </c>
      <c r="AV21" s="592" t="n">
        <v>-22.1</v>
      </c>
      <c r="AW21" s="592" t="n">
        <v>-21.4</v>
      </c>
      <c r="AX21" s="592" t="n">
        <v>-20.8</v>
      </c>
      <c r="AY21" s="592" t="n">
        <v>-20.1</v>
      </c>
      <c r="AZ21" s="592" t="n">
        <v>-19.5</v>
      </c>
      <c r="BA21" s="592" t="n">
        <v>-19</v>
      </c>
      <c r="BB21" s="592" t="n">
        <v>-18.4</v>
      </c>
      <c r="BC21" s="592" t="n">
        <v>-17.9</v>
      </c>
      <c r="BD21" s="592" t="n">
        <v>-17.4</v>
      </c>
      <c r="BE21" s="592" t="n">
        <v>-17</v>
      </c>
      <c r="BF21" s="592" t="n">
        <v>-16.5</v>
      </c>
      <c r="BG21" s="592" t="n">
        <v>-16.1</v>
      </c>
      <c r="BH21" s="592" t="n">
        <v>-15.7</v>
      </c>
      <c r="BI21" s="592" t="n">
        <v>-15.3</v>
      </c>
      <c r="BJ21" s="592" t="n">
        <v>-14.9</v>
      </c>
      <c r="BK21" s="592" t="n">
        <v>-14.5</v>
      </c>
      <c r="BL21" s="592" t="n">
        <v>-14.2</v>
      </c>
      <c r="BM21" s="592" t="n">
        <v>-13.9</v>
      </c>
      <c r="BN21" s="592" t="n">
        <v>-13.5</v>
      </c>
      <c r="BO21" s="592" t="n">
        <v>-13.2</v>
      </c>
      <c r="BP21" s="592" t="n">
        <v>-13</v>
      </c>
      <c r="BQ21" s="592" t="n">
        <v>-12.7</v>
      </c>
      <c r="BR21" s="592" t="n">
        <v>-12.4</v>
      </c>
      <c r="BS21" s="592" t="n">
        <v>-12.2</v>
      </c>
      <c r="BT21" s="592" t="n">
        <v>-11.9</v>
      </c>
      <c r="BU21" s="592" t="n">
        <v>-11.7</v>
      </c>
      <c r="BV21" s="592" t="n">
        <v>-11.5</v>
      </c>
      <c r="BW21" s="592" t="n">
        <v>-11.3</v>
      </c>
      <c r="BX21" s="592" t="n">
        <v>-11.1</v>
      </c>
      <c r="BY21" s="592" t="n">
        <v>-11</v>
      </c>
      <c r="BZ21" s="592" t="n">
        <v>-10.8</v>
      </c>
      <c r="CA21" s="592" t="n">
        <v>-10.6</v>
      </c>
      <c r="CB21" s="592" t="n">
        <v>-10.5</v>
      </c>
      <c r="CC21" s="592" t="n">
        <v>-10.3</v>
      </c>
      <c r="CD21" s="592" t="n">
        <v>-10.2</v>
      </c>
      <c r="CE21" s="592" t="n">
        <v>-10.1</v>
      </c>
      <c r="CF21" s="592" t="n">
        <v>-9.9</v>
      </c>
      <c r="CG21" s="592" t="n">
        <v>-9.8</v>
      </c>
      <c r="CH21" s="592" t="n">
        <v>-9.7</v>
      </c>
      <c r="CI21" s="592" t="n">
        <v>-9.6</v>
      </c>
      <c r="CJ21" s="592" t="n">
        <v>-9.5</v>
      </c>
      <c r="CK21" s="592" t="n">
        <v>-9.4</v>
      </c>
      <c r="CL21" s="592" t="n">
        <v>-9.3</v>
      </c>
      <c r="CM21" s="592" t="n">
        <v>-9.2</v>
      </c>
      <c r="CN21" s="592" t="n">
        <v>-9</v>
      </c>
      <c r="CO21" s="592" t="n">
        <v>-8.9</v>
      </c>
      <c r="CP21" s="592" t="n">
        <v>-8.8</v>
      </c>
      <c r="CQ21" s="592" t="n">
        <v>-8.7</v>
      </c>
      <c r="CR21" s="592" t="n">
        <v>-8.6</v>
      </c>
      <c r="CS21" s="592" t="n">
        <v>-8.5</v>
      </c>
      <c r="CT21" s="592" t="n">
        <v>-8.3</v>
      </c>
      <c r="CU21" s="592" t="n">
        <v>-8.2</v>
      </c>
      <c r="CV21" s="592" t="n">
        <v>-8.1</v>
      </c>
      <c r="CW21" s="592" t="n">
        <v>-7.9</v>
      </c>
      <c r="CX21" s="592" t="n">
        <v>-7.8</v>
      </c>
      <c r="CY21" s="592" t="n">
        <v>-7.6</v>
      </c>
      <c r="CZ21" s="592" t="n">
        <v>-7.4</v>
      </c>
      <c r="DA21" s="592" t="n">
        <v>-7.2</v>
      </c>
      <c r="DB21" s="592" t="n">
        <v>-7</v>
      </c>
      <c r="DC21" s="592" t="n">
        <v>-6.8</v>
      </c>
      <c r="DD21" s="592" t="n">
        <v>-6.6</v>
      </c>
      <c r="DE21" s="592" t="n">
        <v>-6.4</v>
      </c>
      <c r="DF21" s="592" t="n">
        <v>-6.2</v>
      </c>
      <c r="DG21" s="592" t="n">
        <v>-5.9</v>
      </c>
      <c r="DH21" s="592" t="n">
        <v>-5.7</v>
      </c>
      <c r="DI21" s="592" t="n">
        <v>-5.4</v>
      </c>
      <c r="DJ21" s="592" t="n">
        <v>-5.1</v>
      </c>
      <c r="DK21" s="592" t="n">
        <v>-4.9</v>
      </c>
      <c r="DL21" s="592" t="n">
        <v>-4.6</v>
      </c>
      <c r="DM21" s="592" t="n">
        <v>-4.3</v>
      </c>
      <c r="DN21" s="592" t="n">
        <v>-4</v>
      </c>
      <c r="DO21" s="592" t="n">
        <v>-3.7</v>
      </c>
      <c r="DP21" s="592" t="n">
        <v>-3.4</v>
      </c>
      <c r="DQ21" s="592" t="n">
        <v>-3.1</v>
      </c>
      <c r="DR21" s="592" t="n">
        <v>-2.8</v>
      </c>
      <c r="DS21" s="592" t="n">
        <v>-2.5</v>
      </c>
      <c r="DT21" s="592" t="n">
        <v>-2.2</v>
      </c>
      <c r="DU21" s="592" t="n">
        <v>-1.9</v>
      </c>
      <c r="DV21" s="592" t="n">
        <v>-1.5</v>
      </c>
      <c r="DW21" s="592" t="n">
        <v>-1.2</v>
      </c>
      <c r="DX21" s="592" t="n">
        <v>-0.9</v>
      </c>
      <c r="DY21" s="592" t="n">
        <v>-0.7</v>
      </c>
      <c r="DZ21" s="592" t="n">
        <v>-0.4</v>
      </c>
      <c r="EA21" s="592" t="n">
        <v>-0.1</v>
      </c>
      <c r="EB21" s="592" t="n">
        <v>0.2</v>
      </c>
      <c r="EC21" s="592" t="n">
        <v>0.5</v>
      </c>
      <c r="ED21" s="592" t="n">
        <v>0.7</v>
      </c>
      <c r="EE21" s="592" t="n">
        <v>1</v>
      </c>
      <c r="EF21" s="592" t="n">
        <v>1.2</v>
      </c>
      <c r="EG21" s="592" t="n">
        <v>1.5</v>
      </c>
      <c r="EH21" s="592" t="n">
        <v>1.7</v>
      </c>
      <c r="EI21" s="592" t="n">
        <v>1.9</v>
      </c>
      <c r="EJ21" s="592" t="n">
        <v>2.2</v>
      </c>
      <c r="EK21" s="592" t="n">
        <v>2.4</v>
      </c>
      <c r="EL21" s="592" t="n">
        <v>2.6</v>
      </c>
      <c r="EM21" s="592" t="n">
        <v>2.8</v>
      </c>
      <c r="EN21" s="592" t="n">
        <v>3</v>
      </c>
      <c r="EO21" s="592" t="n">
        <v>3.1</v>
      </c>
      <c r="EP21" s="592" t="n">
        <v>3.3</v>
      </c>
      <c r="EQ21" s="592" t="n">
        <v>3.5</v>
      </c>
      <c r="ER21" s="592" t="n">
        <v>3.6</v>
      </c>
      <c r="ES21" s="592" t="n">
        <v>3.8</v>
      </c>
      <c r="ET21" s="592" t="n">
        <v>3.9</v>
      </c>
      <c r="EU21" s="592" t="n">
        <v>4</v>
      </c>
      <c r="EV21" s="592" t="n">
        <v>4.1</v>
      </c>
      <c r="EW21" s="592" t="n">
        <v>4.2</v>
      </c>
      <c r="EX21" s="592" t="n">
        <v>4.3</v>
      </c>
      <c r="EY21" s="592" t="n">
        <v>4.4</v>
      </c>
      <c r="EZ21" s="592" t="n">
        <v>4.5</v>
      </c>
      <c r="FA21" s="592" t="n">
        <v>4.5</v>
      </c>
      <c r="FB21" s="592" t="n">
        <v>4.6</v>
      </c>
      <c r="FC21" s="592" t="n">
        <v>4.6</v>
      </c>
      <c r="FD21" s="592" t="n">
        <v>4.6</v>
      </c>
      <c r="FE21" s="592" t="n">
        <v>4.5</v>
      </c>
      <c r="FF21" s="592" t="n">
        <v>4.4</v>
      </c>
      <c r="FG21" s="592" t="n">
        <v>4.3</v>
      </c>
      <c r="FH21" s="592" t="n">
        <v>4.2</v>
      </c>
      <c r="FI21" s="592" t="n">
        <v>3.9</v>
      </c>
      <c r="FJ21" s="592" t="n">
        <v>3.6</v>
      </c>
      <c r="FK21" s="592" t="n">
        <v>3.2</v>
      </c>
      <c r="FL21" s="592" t="n">
        <v>2.7</v>
      </c>
      <c r="FM21" s="592" t="n">
        <v>2.1</v>
      </c>
      <c r="FN21" s="592" t="n">
        <v>1.2</v>
      </c>
      <c r="FO21" s="592" t="n">
        <v>0</v>
      </c>
      <c r="FP21" s="592" t="n">
        <v>-1.6</v>
      </c>
      <c r="FQ21" s="592" t="n">
        <v>-3.8</v>
      </c>
      <c r="FR21" s="592" t="n">
        <v>-6.9</v>
      </c>
      <c r="FS21" s="592" t="n">
        <v>-11.7</v>
      </c>
      <c r="FT21" s="592" t="n">
        <v>-19.2</v>
      </c>
      <c r="FU21" s="592" t="n">
        <v>-32.3</v>
      </c>
      <c r="FV21" s="592" t="n">
        <v>-55.1</v>
      </c>
      <c r="FW21" s="592" t="n">
        <v>-86.6</v>
      </c>
      <c r="FX21" s="592" t="n">
        <v>-112.7</v>
      </c>
      <c r="FY21" s="592" t="n">
        <v>-128.1</v>
      </c>
      <c r="FZ21" s="592" t="n">
        <v>-137</v>
      </c>
    </row>
    <row r="22" customFormat="false" ht="81.3" hidden="false" customHeight="false" outlineLevel="0" collapsed="false">
      <c r="A22" s="602" t="n">
        <v>-164</v>
      </c>
      <c r="B22" s="592" t="n">
        <v>-168.3</v>
      </c>
      <c r="C22" s="592" t="n">
        <v>-167.6</v>
      </c>
      <c r="D22" s="592" t="n">
        <v>-166.9</v>
      </c>
      <c r="E22" s="592" t="n">
        <v>-166</v>
      </c>
      <c r="F22" s="592" t="n">
        <v>-165.1</v>
      </c>
      <c r="G22" s="592" t="n">
        <v>-164</v>
      </c>
      <c r="H22" s="592" t="n">
        <v>-162.7</v>
      </c>
      <c r="I22" s="592" t="n">
        <v>-161.3</v>
      </c>
      <c r="J22" s="592" t="n">
        <v>-159.7</v>
      </c>
      <c r="K22" s="592" t="n">
        <v>-157.9</v>
      </c>
      <c r="L22" s="592" t="n">
        <v>-155.8</v>
      </c>
      <c r="M22" s="592" t="n">
        <v>-153.4</v>
      </c>
      <c r="N22" s="592" t="n">
        <v>-150.6</v>
      </c>
      <c r="O22" s="592" t="n">
        <v>-147.3</v>
      </c>
      <c r="P22" s="592" t="n">
        <v>-143.6</v>
      </c>
      <c r="Q22" s="592" t="n">
        <v>-139.2</v>
      </c>
      <c r="R22" s="592" t="n">
        <v>-134.1</v>
      </c>
      <c r="S22" s="592" t="n">
        <v>-128.2</v>
      </c>
      <c r="T22" s="592" t="n">
        <v>-121.4</v>
      </c>
      <c r="U22" s="592" t="n">
        <v>-114</v>
      </c>
      <c r="V22" s="592" t="n">
        <v>-105.9</v>
      </c>
      <c r="W22" s="592" t="n">
        <v>-97.5</v>
      </c>
      <c r="X22" s="592" t="n">
        <v>-89.1</v>
      </c>
      <c r="Y22" s="592" t="n">
        <v>-81.1</v>
      </c>
      <c r="Z22" s="592" t="n">
        <v>-73.7</v>
      </c>
      <c r="AA22" s="592" t="n">
        <v>-67</v>
      </c>
      <c r="AB22" s="592" t="n">
        <v>-61.2</v>
      </c>
      <c r="AC22" s="592" t="n">
        <v>-56.2</v>
      </c>
      <c r="AD22" s="592" t="n">
        <v>-51.8</v>
      </c>
      <c r="AE22" s="592" t="n">
        <v>-48</v>
      </c>
      <c r="AF22" s="592" t="n">
        <v>-44.8</v>
      </c>
      <c r="AG22" s="592" t="n">
        <v>-41.9</v>
      </c>
      <c r="AH22" s="592" t="n">
        <v>-39.4</v>
      </c>
      <c r="AI22" s="592" t="n">
        <v>-37.2</v>
      </c>
      <c r="AJ22" s="592" t="n">
        <v>-35.2</v>
      </c>
      <c r="AK22" s="592" t="n">
        <v>-33.5</v>
      </c>
      <c r="AL22" s="592" t="n">
        <v>-31.9</v>
      </c>
      <c r="AM22" s="592" t="n">
        <v>-30.5</v>
      </c>
      <c r="AN22" s="592" t="n">
        <v>-29.2</v>
      </c>
      <c r="AO22" s="592" t="n">
        <v>-28</v>
      </c>
      <c r="AP22" s="592" t="n">
        <v>-27</v>
      </c>
      <c r="AQ22" s="592" t="n">
        <v>-26</v>
      </c>
      <c r="AR22" s="592" t="n">
        <v>-25</v>
      </c>
      <c r="AS22" s="592" t="n">
        <v>-24.2</v>
      </c>
      <c r="AT22" s="592" t="n">
        <v>-23.3</v>
      </c>
      <c r="AU22" s="592" t="n">
        <v>-22.6</v>
      </c>
      <c r="AV22" s="592" t="n">
        <v>-21.8</v>
      </c>
      <c r="AW22" s="592" t="n">
        <v>-21.2</v>
      </c>
      <c r="AX22" s="592" t="n">
        <v>-20.5</v>
      </c>
      <c r="AY22" s="592" t="n">
        <v>-19.9</v>
      </c>
      <c r="AZ22" s="592" t="n">
        <v>-19.3</v>
      </c>
      <c r="BA22" s="592" t="n">
        <v>-18.8</v>
      </c>
      <c r="BB22" s="592" t="n">
        <v>-18.2</v>
      </c>
      <c r="BC22" s="592" t="n">
        <v>-17.7</v>
      </c>
      <c r="BD22" s="592" t="n">
        <v>-17.2</v>
      </c>
      <c r="BE22" s="592" t="n">
        <v>-16.7</v>
      </c>
      <c r="BF22" s="592" t="n">
        <v>-16.3</v>
      </c>
      <c r="BG22" s="592" t="n">
        <v>-15.9</v>
      </c>
      <c r="BH22" s="592" t="n">
        <v>-15.5</v>
      </c>
      <c r="BI22" s="592" t="n">
        <v>-15.1</v>
      </c>
      <c r="BJ22" s="592" t="n">
        <v>-14.7</v>
      </c>
      <c r="BK22" s="592" t="n">
        <v>-14.3</v>
      </c>
      <c r="BL22" s="592" t="n">
        <v>-14</v>
      </c>
      <c r="BM22" s="592" t="n">
        <v>-13.7</v>
      </c>
      <c r="BN22" s="592" t="n">
        <v>-13.4</v>
      </c>
      <c r="BO22" s="592" t="n">
        <v>-13.1</v>
      </c>
      <c r="BP22" s="592" t="n">
        <v>-12.8</v>
      </c>
      <c r="BQ22" s="592" t="n">
        <v>-12.5</v>
      </c>
      <c r="BR22" s="592" t="n">
        <v>-12.3</v>
      </c>
      <c r="BS22" s="592" t="n">
        <v>-12</v>
      </c>
      <c r="BT22" s="592" t="n">
        <v>-11.8</v>
      </c>
      <c r="BU22" s="592" t="n">
        <v>-11.6</v>
      </c>
      <c r="BV22" s="592" t="n">
        <v>-11.4</v>
      </c>
      <c r="BW22" s="592" t="n">
        <v>-11.2</v>
      </c>
      <c r="BX22" s="592" t="n">
        <v>-11</v>
      </c>
      <c r="BY22" s="592" t="n">
        <v>-10.8</v>
      </c>
      <c r="BZ22" s="592" t="n">
        <v>-10.6</v>
      </c>
      <c r="CA22" s="592" t="n">
        <v>-10.5</v>
      </c>
      <c r="CB22" s="592" t="n">
        <v>-10.3</v>
      </c>
      <c r="CC22" s="592" t="n">
        <v>-10.2</v>
      </c>
      <c r="CD22" s="592" t="n">
        <v>-10.1</v>
      </c>
      <c r="CE22" s="592" t="n">
        <v>-9.9</v>
      </c>
      <c r="CF22" s="592" t="n">
        <v>-9.8</v>
      </c>
      <c r="CG22" s="592" t="n">
        <v>-9.7</v>
      </c>
      <c r="CH22" s="592" t="n">
        <v>-9.6</v>
      </c>
      <c r="CI22" s="592" t="n">
        <v>-9.4</v>
      </c>
      <c r="CJ22" s="592" t="n">
        <v>-9.3</v>
      </c>
      <c r="CK22" s="592" t="n">
        <v>-9.2</v>
      </c>
      <c r="CL22" s="592" t="n">
        <v>-9.1</v>
      </c>
      <c r="CM22" s="592" t="n">
        <v>-9</v>
      </c>
      <c r="CN22" s="592" t="n">
        <v>-8.9</v>
      </c>
      <c r="CO22" s="592" t="n">
        <v>-8.8</v>
      </c>
      <c r="CP22" s="592" t="n">
        <v>-8.6</v>
      </c>
      <c r="CQ22" s="592" t="n">
        <v>-8.5</v>
      </c>
      <c r="CR22" s="592" t="n">
        <v>-8.4</v>
      </c>
      <c r="CS22" s="592" t="n">
        <v>-8.3</v>
      </c>
      <c r="CT22" s="592" t="n">
        <v>-8.1</v>
      </c>
      <c r="CU22" s="592" t="n">
        <v>-8</v>
      </c>
      <c r="CV22" s="592" t="n">
        <v>-7.8</v>
      </c>
      <c r="CW22" s="592" t="n">
        <v>-7.7</v>
      </c>
      <c r="CX22" s="592" t="n">
        <v>-7.5</v>
      </c>
      <c r="CY22" s="592" t="n">
        <v>-7.4</v>
      </c>
      <c r="CZ22" s="592" t="n">
        <v>-7.2</v>
      </c>
      <c r="DA22" s="592" t="n">
        <v>-7</v>
      </c>
      <c r="DB22" s="592" t="n">
        <v>-6.8</v>
      </c>
      <c r="DC22" s="592" t="n">
        <v>-6.6</v>
      </c>
      <c r="DD22" s="592" t="n">
        <v>-6.3</v>
      </c>
      <c r="DE22" s="592" t="n">
        <v>-6.1</v>
      </c>
      <c r="DF22" s="592" t="n">
        <v>-5.9</v>
      </c>
      <c r="DG22" s="592" t="n">
        <v>-5.6</v>
      </c>
      <c r="DH22" s="592" t="n">
        <v>-5.4</v>
      </c>
      <c r="DI22" s="592" t="n">
        <v>-5.1</v>
      </c>
      <c r="DJ22" s="592" t="n">
        <v>-4.8</v>
      </c>
      <c r="DK22" s="592" t="n">
        <v>-4.5</v>
      </c>
      <c r="DL22" s="592" t="n">
        <v>-4.2</v>
      </c>
      <c r="DM22" s="592" t="n">
        <v>-3.9</v>
      </c>
      <c r="DN22" s="592" t="n">
        <v>-3.6</v>
      </c>
      <c r="DO22" s="592" t="n">
        <v>-3.3</v>
      </c>
      <c r="DP22" s="592" t="n">
        <v>-3</v>
      </c>
      <c r="DQ22" s="592" t="n">
        <v>-2.7</v>
      </c>
      <c r="DR22" s="592" t="n">
        <v>-2.4</v>
      </c>
      <c r="DS22" s="592" t="n">
        <v>-2.1</v>
      </c>
      <c r="DT22" s="592" t="n">
        <v>-1.8</v>
      </c>
      <c r="DU22" s="592" t="n">
        <v>-1.4</v>
      </c>
      <c r="DV22" s="592" t="n">
        <v>-1.1</v>
      </c>
      <c r="DW22" s="592" t="n">
        <v>-0.8</v>
      </c>
      <c r="DX22" s="592" t="n">
        <v>-0.5</v>
      </c>
      <c r="DY22" s="592" t="n">
        <v>-0.2</v>
      </c>
      <c r="DZ22" s="592" t="n">
        <v>0.1</v>
      </c>
      <c r="EA22" s="592" t="n">
        <v>0.4</v>
      </c>
      <c r="EB22" s="592" t="n">
        <v>0.7</v>
      </c>
      <c r="EC22" s="592" t="n">
        <v>0.9</v>
      </c>
      <c r="ED22" s="592" t="n">
        <v>1.2</v>
      </c>
      <c r="EE22" s="592" t="n">
        <v>1.5</v>
      </c>
      <c r="EF22" s="592" t="n">
        <v>1.7</v>
      </c>
      <c r="EG22" s="592" t="n">
        <v>2</v>
      </c>
      <c r="EH22" s="592" t="n">
        <v>2.2</v>
      </c>
      <c r="EI22" s="592" t="n">
        <v>2.4</v>
      </c>
      <c r="EJ22" s="592" t="n">
        <v>2.7</v>
      </c>
      <c r="EK22" s="592" t="n">
        <v>2.9</v>
      </c>
      <c r="EL22" s="592" t="n">
        <v>3.1</v>
      </c>
      <c r="EM22" s="592" t="n">
        <v>3.3</v>
      </c>
      <c r="EN22" s="592" t="n">
        <v>3.5</v>
      </c>
      <c r="EO22" s="592" t="n">
        <v>3.7</v>
      </c>
      <c r="EP22" s="592" t="n">
        <v>3.9</v>
      </c>
      <c r="EQ22" s="592" t="n">
        <v>4</v>
      </c>
      <c r="ER22" s="592" t="n">
        <v>4.2</v>
      </c>
      <c r="ES22" s="592" t="n">
        <v>4.3</v>
      </c>
      <c r="ET22" s="592" t="n">
        <v>4.5</v>
      </c>
      <c r="EU22" s="592" t="n">
        <v>4.6</v>
      </c>
      <c r="EV22" s="592" t="n">
        <v>4.7</v>
      </c>
      <c r="EW22" s="592" t="n">
        <v>4.8</v>
      </c>
      <c r="EX22" s="592" t="n">
        <v>4.9</v>
      </c>
      <c r="EY22" s="592" t="n">
        <v>5</v>
      </c>
      <c r="EZ22" s="592" t="n">
        <v>5.1</v>
      </c>
      <c r="FA22" s="592" t="n">
        <v>5.2</v>
      </c>
      <c r="FB22" s="592" t="n">
        <v>5.2</v>
      </c>
      <c r="FC22" s="592" t="n">
        <v>5.2</v>
      </c>
      <c r="FD22" s="592" t="n">
        <v>5.2</v>
      </c>
      <c r="FE22" s="592" t="n">
        <v>5.2</v>
      </c>
      <c r="FF22" s="592" t="n">
        <v>5.1</v>
      </c>
      <c r="FG22" s="592" t="n">
        <v>5</v>
      </c>
      <c r="FH22" s="592" t="n">
        <v>4.8</v>
      </c>
      <c r="FI22" s="592" t="n">
        <v>4.6</v>
      </c>
      <c r="FJ22" s="592" t="n">
        <v>4.3</v>
      </c>
      <c r="FK22" s="592" t="n">
        <v>3.9</v>
      </c>
      <c r="FL22" s="592" t="n">
        <v>3.4</v>
      </c>
      <c r="FM22" s="592" t="n">
        <v>2.7</v>
      </c>
      <c r="FN22" s="592" t="n">
        <v>1.8</v>
      </c>
      <c r="FO22" s="592" t="n">
        <v>0.6</v>
      </c>
      <c r="FP22" s="592" t="n">
        <v>-1</v>
      </c>
      <c r="FQ22" s="592" t="n">
        <v>-3.2</v>
      </c>
      <c r="FR22" s="592" t="n">
        <v>-6.4</v>
      </c>
      <c r="FS22" s="592" t="n">
        <v>-11.1</v>
      </c>
      <c r="FT22" s="592" t="n">
        <v>-18.8</v>
      </c>
      <c r="FU22" s="592" t="n">
        <v>-31.9</v>
      </c>
      <c r="FV22" s="592" t="n">
        <v>-54.8</v>
      </c>
      <c r="FW22" s="592" t="n">
        <v>-86.1</v>
      </c>
      <c r="FX22" s="592" t="n">
        <v>-111.8</v>
      </c>
      <c r="FY22" s="592" t="n">
        <v>-127.2</v>
      </c>
      <c r="FZ22" s="592" t="n">
        <v>-136</v>
      </c>
    </row>
    <row r="23" customFormat="false" ht="41" hidden="false" customHeight="false" outlineLevel="0" collapsed="false">
      <c r="A23" s="602" t="n">
        <v>-163</v>
      </c>
      <c r="B23" s="592" t="n">
        <v>-169.3</v>
      </c>
      <c r="C23" s="592" t="n">
        <v>-168.7</v>
      </c>
      <c r="D23" s="592" t="n">
        <v>-167.9</v>
      </c>
      <c r="E23" s="592" t="n">
        <v>-167.1</v>
      </c>
      <c r="F23" s="592" t="n">
        <v>-166.2</v>
      </c>
      <c r="G23" s="592" t="n">
        <v>-165.2</v>
      </c>
      <c r="H23" s="592" t="n">
        <v>-164</v>
      </c>
      <c r="I23" s="592" t="n">
        <v>-162.6</v>
      </c>
      <c r="J23" s="592" t="n">
        <v>-161.1</v>
      </c>
      <c r="K23" s="592" t="n">
        <v>-159.3</v>
      </c>
      <c r="L23" s="592" t="n">
        <v>-157.3</v>
      </c>
      <c r="M23" s="592" t="n">
        <v>-155</v>
      </c>
      <c r="N23" s="592" t="n">
        <v>-152.3</v>
      </c>
      <c r="O23" s="592" t="n">
        <v>-149.1</v>
      </c>
      <c r="P23" s="592" t="n">
        <v>-145.4</v>
      </c>
      <c r="Q23" s="592" t="n">
        <v>-141.1</v>
      </c>
      <c r="R23" s="592" t="n">
        <v>-136.1</v>
      </c>
      <c r="S23" s="592" t="n">
        <v>-130.3</v>
      </c>
      <c r="T23" s="592" t="n">
        <v>-123.6</v>
      </c>
      <c r="U23" s="592" t="n">
        <v>-116</v>
      </c>
      <c r="V23" s="592" t="n">
        <v>-107.8</v>
      </c>
      <c r="W23" s="592" t="n">
        <v>-99.1</v>
      </c>
      <c r="X23" s="592" t="n">
        <v>-90.4</v>
      </c>
      <c r="Y23" s="592" t="n">
        <v>-82.1</v>
      </c>
      <c r="Z23" s="592" t="n">
        <v>-74.4</v>
      </c>
      <c r="AA23" s="592" t="n">
        <v>-67.5</v>
      </c>
      <c r="AB23" s="592" t="n">
        <v>-61.5</v>
      </c>
      <c r="AC23" s="592" t="n">
        <v>-56.3</v>
      </c>
      <c r="AD23" s="592" t="n">
        <v>-51.8</v>
      </c>
      <c r="AE23" s="592" t="n">
        <v>-47.9</v>
      </c>
      <c r="AF23" s="592" t="n">
        <v>-44.6</v>
      </c>
      <c r="AG23" s="592" t="n">
        <v>-41.7</v>
      </c>
      <c r="AH23" s="592" t="n">
        <v>-39.2</v>
      </c>
      <c r="AI23" s="592" t="n">
        <v>-36.9</v>
      </c>
      <c r="AJ23" s="592" t="n">
        <v>-35</v>
      </c>
      <c r="AK23" s="592" t="n">
        <v>-33.2</v>
      </c>
      <c r="AL23" s="592" t="n">
        <v>-31.7</v>
      </c>
      <c r="AM23" s="592" t="n">
        <v>-30.2</v>
      </c>
      <c r="AN23" s="592" t="n">
        <v>-28.9</v>
      </c>
      <c r="AO23" s="592" t="n">
        <v>-27.8</v>
      </c>
      <c r="AP23" s="592" t="n">
        <v>-26.7</v>
      </c>
      <c r="AQ23" s="592" t="n">
        <v>-25.7</v>
      </c>
      <c r="AR23" s="592" t="n">
        <v>-24.7</v>
      </c>
      <c r="AS23" s="592" t="n">
        <v>-23.9</v>
      </c>
      <c r="AT23" s="592" t="n">
        <v>-23.1</v>
      </c>
      <c r="AU23" s="592" t="n">
        <v>-22.3</v>
      </c>
      <c r="AV23" s="592" t="n">
        <v>-21.6</v>
      </c>
      <c r="AW23" s="592" t="n">
        <v>-20.9</v>
      </c>
      <c r="AX23" s="592" t="n">
        <v>-20.3</v>
      </c>
      <c r="AY23" s="592" t="n">
        <v>-19.6</v>
      </c>
      <c r="AZ23" s="592" t="n">
        <v>-19.1</v>
      </c>
      <c r="BA23" s="592" t="n">
        <v>-18.5</v>
      </c>
      <c r="BB23" s="592" t="n">
        <v>-18</v>
      </c>
      <c r="BC23" s="592" t="n">
        <v>-17.5</v>
      </c>
      <c r="BD23" s="592" t="n">
        <v>-17</v>
      </c>
      <c r="BE23" s="592" t="n">
        <v>-16.5</v>
      </c>
      <c r="BF23" s="592" t="n">
        <v>-16.1</v>
      </c>
      <c r="BG23" s="592" t="n">
        <v>-15.7</v>
      </c>
      <c r="BH23" s="592" t="n">
        <v>-15.2</v>
      </c>
      <c r="BI23" s="592" t="n">
        <v>-14.9</v>
      </c>
      <c r="BJ23" s="592" t="n">
        <v>-14.5</v>
      </c>
      <c r="BK23" s="592" t="n">
        <v>-14.1</v>
      </c>
      <c r="BL23" s="592" t="n">
        <v>-13.8</v>
      </c>
      <c r="BM23" s="592" t="n">
        <v>-13.5</v>
      </c>
      <c r="BN23" s="592" t="n">
        <v>-13.2</v>
      </c>
      <c r="BO23" s="592" t="n">
        <v>-12.9</v>
      </c>
      <c r="BP23" s="592" t="n">
        <v>-12.6</v>
      </c>
      <c r="BQ23" s="592" t="n">
        <v>-12.3</v>
      </c>
      <c r="BR23" s="592" t="n">
        <v>-12.1</v>
      </c>
      <c r="BS23" s="592" t="n">
        <v>-11.8</v>
      </c>
      <c r="BT23" s="592" t="n">
        <v>-11.6</v>
      </c>
      <c r="BU23" s="592" t="n">
        <v>-11.4</v>
      </c>
      <c r="BV23" s="592" t="n">
        <v>-11.2</v>
      </c>
      <c r="BW23" s="592" t="n">
        <v>-11</v>
      </c>
      <c r="BX23" s="592" t="n">
        <v>-10.8</v>
      </c>
      <c r="BY23" s="592" t="n">
        <v>-10.7</v>
      </c>
      <c r="BZ23" s="592" t="n">
        <v>-10.5</v>
      </c>
      <c r="CA23" s="592" t="n">
        <v>-10.3</v>
      </c>
      <c r="CB23" s="592" t="n">
        <v>-10.2</v>
      </c>
      <c r="CC23" s="592" t="n">
        <v>-10</v>
      </c>
      <c r="CD23" s="592" t="n">
        <v>-9.9</v>
      </c>
      <c r="CE23" s="592" t="n">
        <v>-9.8</v>
      </c>
      <c r="CF23" s="592" t="n">
        <v>-9.6</v>
      </c>
      <c r="CG23" s="592" t="n">
        <v>-9.5</v>
      </c>
      <c r="CH23" s="592" t="n">
        <v>-9.4</v>
      </c>
      <c r="CI23" s="592" t="n">
        <v>-9.3</v>
      </c>
      <c r="CJ23" s="592" t="n">
        <v>-9.2</v>
      </c>
      <c r="CK23" s="592" t="n">
        <v>-9</v>
      </c>
      <c r="CL23" s="592" t="n">
        <v>-8.9</v>
      </c>
      <c r="CM23" s="592" t="n">
        <v>-8.8</v>
      </c>
      <c r="CN23" s="592" t="n">
        <v>-8.7</v>
      </c>
      <c r="CO23" s="592" t="n">
        <v>-8.6</v>
      </c>
      <c r="CP23" s="592" t="n">
        <v>-8.5</v>
      </c>
      <c r="CQ23" s="592" t="n">
        <v>-8.3</v>
      </c>
      <c r="CR23" s="592" t="n">
        <v>-8.2</v>
      </c>
      <c r="CS23" s="592" t="n">
        <v>-8.1</v>
      </c>
      <c r="CT23" s="592" t="n">
        <v>-7.9</v>
      </c>
      <c r="CU23" s="592" t="n">
        <v>-7.8</v>
      </c>
      <c r="CV23" s="592" t="n">
        <v>-7.6</v>
      </c>
      <c r="CW23" s="592" t="n">
        <v>-7.5</v>
      </c>
      <c r="CX23" s="592" t="n">
        <v>-7.3</v>
      </c>
      <c r="CY23" s="592" t="n">
        <v>-7.1</v>
      </c>
      <c r="CZ23" s="592" t="n">
        <v>-6.9</v>
      </c>
      <c r="DA23" s="592" t="n">
        <v>-6.7</v>
      </c>
      <c r="DB23" s="592" t="n">
        <v>-6.5</v>
      </c>
      <c r="DC23" s="592" t="n">
        <v>-6.3</v>
      </c>
      <c r="DD23" s="592" t="n">
        <v>-6</v>
      </c>
      <c r="DE23" s="592" t="n">
        <v>-5.8</v>
      </c>
      <c r="DF23" s="592" t="n">
        <v>-5.6</v>
      </c>
      <c r="DG23" s="592" t="n">
        <v>-5.3</v>
      </c>
      <c r="DH23" s="592" t="n">
        <v>-5</v>
      </c>
      <c r="DI23" s="592" t="n">
        <v>-4.8</v>
      </c>
      <c r="DJ23" s="592" t="n">
        <v>-4.5</v>
      </c>
      <c r="DK23" s="592" t="n">
        <v>-4.2</v>
      </c>
      <c r="DL23" s="592" t="n">
        <v>-3.9</v>
      </c>
      <c r="DM23" s="592" t="n">
        <v>-3.6</v>
      </c>
      <c r="DN23" s="592" t="n">
        <v>-3.3</v>
      </c>
      <c r="DO23" s="592" t="n">
        <v>-2.9</v>
      </c>
      <c r="DP23" s="592" t="n">
        <v>-2.6</v>
      </c>
      <c r="DQ23" s="592" t="n">
        <v>-2.3</v>
      </c>
      <c r="DR23" s="592" t="n">
        <v>-2</v>
      </c>
      <c r="DS23" s="592" t="n">
        <v>-1.7</v>
      </c>
      <c r="DT23" s="592" t="n">
        <v>-1.3</v>
      </c>
      <c r="DU23" s="592" t="n">
        <v>-1</v>
      </c>
      <c r="DV23" s="592" t="n">
        <v>-0.7</v>
      </c>
      <c r="DW23" s="592" t="n">
        <v>-0.4</v>
      </c>
      <c r="DX23" s="592" t="n">
        <v>-0.1</v>
      </c>
      <c r="DY23" s="592" t="n">
        <v>0.2</v>
      </c>
      <c r="DZ23" s="592" t="n">
        <v>0.5</v>
      </c>
      <c r="EA23" s="592" t="n">
        <v>0.8</v>
      </c>
      <c r="EB23" s="592" t="n">
        <v>1.1</v>
      </c>
      <c r="EC23" s="592" t="n">
        <v>1.4</v>
      </c>
      <c r="ED23" s="592" t="n">
        <v>1.7</v>
      </c>
      <c r="EE23" s="592" t="n">
        <v>1.9</v>
      </c>
      <c r="EF23" s="592" t="n">
        <v>2.2</v>
      </c>
      <c r="EG23" s="592" t="n">
        <v>2.5</v>
      </c>
      <c r="EH23" s="592" t="n">
        <v>2.7</v>
      </c>
      <c r="EI23" s="592" t="n">
        <v>2.9</v>
      </c>
      <c r="EJ23" s="592" t="n">
        <v>3.2</v>
      </c>
      <c r="EK23" s="592" t="n">
        <v>3.4</v>
      </c>
      <c r="EL23" s="592" t="n">
        <v>3.6</v>
      </c>
      <c r="EM23" s="592" t="n">
        <v>3.8</v>
      </c>
      <c r="EN23" s="592" t="n">
        <v>4</v>
      </c>
      <c r="EO23" s="592" t="n">
        <v>4.2</v>
      </c>
      <c r="EP23" s="592" t="n">
        <v>4.4</v>
      </c>
      <c r="EQ23" s="592" t="n">
        <v>4.6</v>
      </c>
      <c r="ER23" s="592" t="n">
        <v>4.7</v>
      </c>
      <c r="ES23" s="592" t="n">
        <v>4.9</v>
      </c>
      <c r="ET23" s="592" t="n">
        <v>5</v>
      </c>
      <c r="EU23" s="592" t="n">
        <v>5.2</v>
      </c>
      <c r="EV23" s="592" t="n">
        <v>5.3</v>
      </c>
      <c r="EW23" s="592" t="n">
        <v>5.4</v>
      </c>
      <c r="EX23" s="592" t="n">
        <v>5.5</v>
      </c>
      <c r="EY23" s="592" t="n">
        <v>5.6</v>
      </c>
      <c r="EZ23" s="592" t="n">
        <v>5.7</v>
      </c>
      <c r="FA23" s="592" t="n">
        <v>5.8</v>
      </c>
      <c r="FB23" s="592" t="n">
        <v>5.8</v>
      </c>
      <c r="FC23" s="592" t="n">
        <v>5.8</v>
      </c>
      <c r="FD23" s="592" t="n">
        <v>5.8</v>
      </c>
      <c r="FE23" s="592" t="n">
        <v>5.8</v>
      </c>
      <c r="FF23" s="592" t="n">
        <v>5.7</v>
      </c>
      <c r="FG23" s="592" t="n">
        <v>5.6</v>
      </c>
      <c r="FH23" s="592" t="n">
        <v>5.5</v>
      </c>
      <c r="FI23" s="592" t="n">
        <v>5.3</v>
      </c>
      <c r="FJ23" s="592" t="n">
        <v>5</v>
      </c>
      <c r="FK23" s="592" t="n">
        <v>4.6</v>
      </c>
      <c r="FL23" s="592" t="n">
        <v>4.1</v>
      </c>
      <c r="FM23" s="592" t="n">
        <v>3.4</v>
      </c>
      <c r="FN23" s="592" t="n">
        <v>2.5</v>
      </c>
      <c r="FO23" s="592" t="n">
        <v>1.3</v>
      </c>
      <c r="FP23" s="592" t="n">
        <v>-0.3</v>
      </c>
      <c r="FQ23" s="592" t="n">
        <v>-2.6</v>
      </c>
      <c r="FR23" s="592" t="n">
        <v>-5.8</v>
      </c>
      <c r="FS23" s="592" t="n">
        <v>-10.6</v>
      </c>
      <c r="FT23" s="592" t="n">
        <v>-18.4</v>
      </c>
      <c r="FU23" s="592" t="n">
        <v>-31.6</v>
      </c>
      <c r="FV23" s="592" t="n">
        <v>-54.5</v>
      </c>
      <c r="FW23" s="592" t="n">
        <v>-85.5</v>
      </c>
      <c r="FX23" s="592" t="n">
        <v>-111</v>
      </c>
      <c r="FY23" s="592" t="n">
        <v>-126.2</v>
      </c>
      <c r="FZ23" s="592" t="n">
        <v>-135</v>
      </c>
    </row>
    <row r="24" customFormat="false" ht="70.1" hidden="false" customHeight="false" outlineLevel="0" collapsed="false">
      <c r="A24" s="602" t="n">
        <v>-162</v>
      </c>
      <c r="B24" s="592" t="n">
        <v>-170.3</v>
      </c>
      <c r="C24" s="592" t="n">
        <v>-169.7</v>
      </c>
      <c r="D24" s="592" t="n">
        <v>-169</v>
      </c>
      <c r="E24" s="592" t="n">
        <v>-168.2</v>
      </c>
      <c r="F24" s="592" t="n">
        <v>-167.4</v>
      </c>
      <c r="G24" s="592" t="n">
        <v>-166.4</v>
      </c>
      <c r="H24" s="592" t="n">
        <v>-165.2</v>
      </c>
      <c r="I24" s="592" t="n">
        <v>-164</v>
      </c>
      <c r="J24" s="592" t="n">
        <v>-162.5</v>
      </c>
      <c r="K24" s="592" t="n">
        <v>-160.8</v>
      </c>
      <c r="L24" s="592" t="n">
        <v>-158.8</v>
      </c>
      <c r="M24" s="592" t="n">
        <v>-156.6</v>
      </c>
      <c r="N24" s="592" t="n">
        <v>-154</v>
      </c>
      <c r="O24" s="592" t="n">
        <v>-150.9</v>
      </c>
      <c r="P24" s="592" t="n">
        <v>-147.4</v>
      </c>
      <c r="Q24" s="592" t="n">
        <v>-143.2</v>
      </c>
      <c r="R24" s="592" t="n">
        <v>-138.2</v>
      </c>
      <c r="S24" s="592" t="n">
        <v>-132.5</v>
      </c>
      <c r="T24" s="592" t="n">
        <v>-125.8</v>
      </c>
      <c r="U24" s="592" t="n">
        <v>-118.2</v>
      </c>
      <c r="V24" s="592" t="n">
        <v>-109.8</v>
      </c>
      <c r="W24" s="592" t="n">
        <v>-100.9</v>
      </c>
      <c r="X24" s="592" t="n">
        <v>-91.9</v>
      </c>
      <c r="Y24" s="592" t="n">
        <v>-83.2</v>
      </c>
      <c r="Z24" s="592" t="n">
        <v>-75.2</v>
      </c>
      <c r="AA24" s="592" t="n">
        <v>-68</v>
      </c>
      <c r="AB24" s="592" t="n">
        <v>-61.8</v>
      </c>
      <c r="AC24" s="592" t="n">
        <v>-56.4</v>
      </c>
      <c r="AD24" s="592" t="n">
        <v>-51.8</v>
      </c>
      <c r="AE24" s="592" t="n">
        <v>-47.8</v>
      </c>
      <c r="AF24" s="592" t="n">
        <v>-44.4</v>
      </c>
      <c r="AG24" s="592" t="n">
        <v>-41.5</v>
      </c>
      <c r="AH24" s="592" t="n">
        <v>-38.9</v>
      </c>
      <c r="AI24" s="592" t="n">
        <v>-36.7</v>
      </c>
      <c r="AJ24" s="592" t="n">
        <v>-34.7</v>
      </c>
      <c r="AK24" s="592" t="n">
        <v>-32.9</v>
      </c>
      <c r="AL24" s="592" t="n">
        <v>-31.3</v>
      </c>
      <c r="AM24" s="592" t="n">
        <v>-29.9</v>
      </c>
      <c r="AN24" s="592" t="n">
        <v>-28.6</v>
      </c>
      <c r="AO24" s="592" t="n">
        <v>-27.5</v>
      </c>
      <c r="AP24" s="592" t="n">
        <v>-26.4</v>
      </c>
      <c r="AQ24" s="592" t="n">
        <v>-25.4</v>
      </c>
      <c r="AR24" s="592" t="n">
        <v>-24.5</v>
      </c>
      <c r="AS24" s="592" t="n">
        <v>-23.6</v>
      </c>
      <c r="AT24" s="592" t="n">
        <v>-22.8</v>
      </c>
      <c r="AU24" s="592" t="n">
        <v>-22</v>
      </c>
      <c r="AV24" s="592" t="n">
        <v>-21.3</v>
      </c>
      <c r="AW24" s="592" t="n">
        <v>-20.6</v>
      </c>
      <c r="AX24" s="592" t="n">
        <v>-20</v>
      </c>
      <c r="AY24" s="592" t="n">
        <v>-19.4</v>
      </c>
      <c r="AZ24" s="592" t="n">
        <v>-18.8</v>
      </c>
      <c r="BA24" s="592" t="n">
        <v>-18.3</v>
      </c>
      <c r="BB24" s="592" t="n">
        <v>-17.7</v>
      </c>
      <c r="BC24" s="592" t="n">
        <v>-17.2</v>
      </c>
      <c r="BD24" s="592" t="n">
        <v>-16.7</v>
      </c>
      <c r="BE24" s="592" t="n">
        <v>-16.3</v>
      </c>
      <c r="BF24" s="592" t="n">
        <v>-15.8</v>
      </c>
      <c r="BG24" s="592" t="n">
        <v>-15.4</v>
      </c>
      <c r="BH24" s="592" t="n">
        <v>-15</v>
      </c>
      <c r="BI24" s="592" t="n">
        <v>-14.6</v>
      </c>
      <c r="BJ24" s="592" t="n">
        <v>-14.3</v>
      </c>
      <c r="BK24" s="592" t="n">
        <v>-13.9</v>
      </c>
      <c r="BL24" s="592" t="n">
        <v>-13.6</v>
      </c>
      <c r="BM24" s="592" t="n">
        <v>-13.3</v>
      </c>
      <c r="BN24" s="592" t="n">
        <v>-13</v>
      </c>
      <c r="BO24" s="592" t="n">
        <v>-12.7</v>
      </c>
      <c r="BP24" s="592" t="n">
        <v>-12.4</v>
      </c>
      <c r="BQ24" s="592" t="n">
        <v>-12.2</v>
      </c>
      <c r="BR24" s="592" t="n">
        <v>-11.9</v>
      </c>
      <c r="BS24" s="592" t="n">
        <v>-11.7</v>
      </c>
      <c r="BT24" s="592" t="n">
        <v>-11.4</v>
      </c>
      <c r="BU24" s="592" t="n">
        <v>-11.2</v>
      </c>
      <c r="BV24" s="592" t="n">
        <v>-11</v>
      </c>
      <c r="BW24" s="592" t="n">
        <v>-10.8</v>
      </c>
      <c r="BX24" s="592" t="n">
        <v>-10.7</v>
      </c>
      <c r="BY24" s="592" t="n">
        <v>-10.5</v>
      </c>
      <c r="BZ24" s="592" t="n">
        <v>-10.3</v>
      </c>
      <c r="CA24" s="592" t="n">
        <v>-10.2</v>
      </c>
      <c r="CB24" s="592" t="n">
        <v>-10</v>
      </c>
      <c r="CC24" s="592" t="n">
        <v>-9.9</v>
      </c>
      <c r="CD24" s="592" t="n">
        <v>-9.7</v>
      </c>
      <c r="CE24" s="592" t="n">
        <v>-9.6</v>
      </c>
      <c r="CF24" s="592" t="n">
        <v>-9.5</v>
      </c>
      <c r="CG24" s="592" t="n">
        <v>-9.4</v>
      </c>
      <c r="CH24" s="592" t="n">
        <v>-9.2</v>
      </c>
      <c r="CI24" s="592" t="n">
        <v>-9.1</v>
      </c>
      <c r="CJ24" s="592" t="n">
        <v>-9</v>
      </c>
      <c r="CK24" s="592" t="n">
        <v>-8.9</v>
      </c>
      <c r="CL24" s="592" t="n">
        <v>-8.8</v>
      </c>
      <c r="CM24" s="592" t="n">
        <v>-8.6</v>
      </c>
      <c r="CN24" s="592" t="n">
        <v>-8.5</v>
      </c>
      <c r="CO24" s="592" t="n">
        <v>-8.4</v>
      </c>
      <c r="CP24" s="592" t="n">
        <v>-8.3</v>
      </c>
      <c r="CQ24" s="592" t="n">
        <v>-8.1</v>
      </c>
      <c r="CR24" s="592" t="n">
        <v>-8</v>
      </c>
      <c r="CS24" s="592" t="n">
        <v>-7.9</v>
      </c>
      <c r="CT24" s="592" t="n">
        <v>-7.7</v>
      </c>
      <c r="CU24" s="592" t="n">
        <v>-7.6</v>
      </c>
      <c r="CV24" s="592" t="n">
        <v>-7.4</v>
      </c>
      <c r="CW24" s="592" t="n">
        <v>-7.2</v>
      </c>
      <c r="CX24" s="592" t="n">
        <v>-7</v>
      </c>
      <c r="CY24" s="592" t="n">
        <v>-6.8</v>
      </c>
      <c r="CZ24" s="592" t="n">
        <v>-6.6</v>
      </c>
      <c r="DA24" s="592" t="n">
        <v>-6.4</v>
      </c>
      <c r="DB24" s="592" t="n">
        <v>-6.2</v>
      </c>
      <c r="DC24" s="592" t="n">
        <v>-6</v>
      </c>
      <c r="DD24" s="592" t="n">
        <v>-5.8</v>
      </c>
      <c r="DE24" s="592" t="n">
        <v>-5.5</v>
      </c>
      <c r="DF24" s="592" t="n">
        <v>-5.2</v>
      </c>
      <c r="DG24" s="592" t="n">
        <v>-5</v>
      </c>
      <c r="DH24" s="592" t="n">
        <v>-4.7</v>
      </c>
      <c r="DI24" s="592" t="n">
        <v>-4.4</v>
      </c>
      <c r="DJ24" s="592" t="n">
        <v>-4.1</v>
      </c>
      <c r="DK24" s="592" t="n">
        <v>-3.8</v>
      </c>
      <c r="DL24" s="592" t="n">
        <v>-3.5</v>
      </c>
      <c r="DM24" s="592" t="n">
        <v>-3.2</v>
      </c>
      <c r="DN24" s="592" t="n">
        <v>-2.9</v>
      </c>
      <c r="DO24" s="592" t="n">
        <v>-2.6</v>
      </c>
      <c r="DP24" s="592" t="n">
        <v>-2.3</v>
      </c>
      <c r="DQ24" s="592" t="n">
        <v>-1.9</v>
      </c>
      <c r="DR24" s="592" t="n">
        <v>-1.6</v>
      </c>
      <c r="DS24" s="592" t="n">
        <v>-1.3</v>
      </c>
      <c r="DT24" s="592" t="n">
        <v>-0.9</v>
      </c>
      <c r="DU24" s="592" t="n">
        <v>-0.6</v>
      </c>
      <c r="DV24" s="592" t="n">
        <v>-0.3</v>
      </c>
      <c r="DW24" s="592" t="n">
        <v>0</v>
      </c>
      <c r="DX24" s="592" t="n">
        <v>0.3</v>
      </c>
      <c r="DY24" s="592" t="n">
        <v>0.7</v>
      </c>
      <c r="DZ24" s="592" t="n">
        <v>1</v>
      </c>
      <c r="EA24" s="592" t="n">
        <v>1.3</v>
      </c>
      <c r="EB24" s="592" t="n">
        <v>1.6</v>
      </c>
      <c r="EC24" s="592" t="n">
        <v>1.8</v>
      </c>
      <c r="ED24" s="592" t="n">
        <v>2.1</v>
      </c>
      <c r="EE24" s="592" t="n">
        <v>2.4</v>
      </c>
      <c r="EF24" s="592" t="n">
        <v>2.7</v>
      </c>
      <c r="EG24" s="592" t="n">
        <v>2.9</v>
      </c>
      <c r="EH24" s="592" t="n">
        <v>3.2</v>
      </c>
      <c r="EI24" s="592" t="n">
        <v>3.4</v>
      </c>
      <c r="EJ24" s="592" t="n">
        <v>3.7</v>
      </c>
      <c r="EK24" s="592" t="n">
        <v>3.9</v>
      </c>
      <c r="EL24" s="592" t="n">
        <v>4.1</v>
      </c>
      <c r="EM24" s="592" t="n">
        <v>4.3</v>
      </c>
      <c r="EN24" s="592" t="n">
        <v>4.5</v>
      </c>
      <c r="EO24" s="592" t="n">
        <v>4.7</v>
      </c>
      <c r="EP24" s="592" t="n">
        <v>4.9</v>
      </c>
      <c r="EQ24" s="592" t="n">
        <v>5.1</v>
      </c>
      <c r="ER24" s="592" t="n">
        <v>5.3</v>
      </c>
      <c r="ES24" s="592" t="n">
        <v>5.4</v>
      </c>
      <c r="ET24" s="592" t="n">
        <v>5.6</v>
      </c>
      <c r="EU24" s="592" t="n">
        <v>5.7</v>
      </c>
      <c r="EV24" s="592" t="n">
        <v>5.9</v>
      </c>
      <c r="EW24" s="592" t="n">
        <v>6</v>
      </c>
      <c r="EX24" s="592" t="n">
        <v>6.1</v>
      </c>
      <c r="EY24" s="592" t="n">
        <v>6.2</v>
      </c>
      <c r="EZ24" s="592" t="n">
        <v>6.3</v>
      </c>
      <c r="FA24" s="592" t="n">
        <v>6.4</v>
      </c>
      <c r="FB24" s="592" t="n">
        <v>6.4</v>
      </c>
      <c r="FC24" s="592" t="n">
        <v>6.5</v>
      </c>
      <c r="FD24" s="592" t="n">
        <v>6.5</v>
      </c>
      <c r="FE24" s="592" t="n">
        <v>6.4</v>
      </c>
      <c r="FF24" s="592" t="n">
        <v>6.4</v>
      </c>
      <c r="FG24" s="592" t="n">
        <v>6.3</v>
      </c>
      <c r="FH24" s="592" t="n">
        <v>6.1</v>
      </c>
      <c r="FI24" s="592" t="n">
        <v>5.9</v>
      </c>
      <c r="FJ24" s="592" t="n">
        <v>5.6</v>
      </c>
      <c r="FK24" s="592" t="n">
        <v>5.2</v>
      </c>
      <c r="FL24" s="592" t="n">
        <v>4.7</v>
      </c>
      <c r="FM24" s="592" t="n">
        <v>4</v>
      </c>
      <c r="FN24" s="592" t="n">
        <v>3.1</v>
      </c>
      <c r="FO24" s="592" t="n">
        <v>1.9</v>
      </c>
      <c r="FP24" s="592" t="n">
        <v>0.3</v>
      </c>
      <c r="FQ24" s="592" t="n">
        <v>-2</v>
      </c>
      <c r="FR24" s="592" t="n">
        <v>-5.2</v>
      </c>
      <c r="FS24" s="592" t="n">
        <v>-10.1</v>
      </c>
      <c r="FT24" s="592" t="n">
        <v>-18</v>
      </c>
      <c r="FU24" s="592" t="n">
        <v>-31.4</v>
      </c>
      <c r="FV24" s="592" t="n">
        <v>-54.3</v>
      </c>
      <c r="FW24" s="592" t="n">
        <v>-85</v>
      </c>
      <c r="FX24" s="592" t="n">
        <v>-110.1</v>
      </c>
      <c r="FY24" s="592" t="n">
        <v>-125.2</v>
      </c>
      <c r="FZ24" s="592" t="n">
        <v>-134</v>
      </c>
    </row>
    <row r="25" customFormat="false" ht="81.3" hidden="false" customHeight="false" outlineLevel="0" collapsed="false">
      <c r="A25" s="602" t="n">
        <v>-161</v>
      </c>
      <c r="B25" s="592" t="n">
        <v>-171.3</v>
      </c>
      <c r="C25" s="592" t="n">
        <v>-170.7</v>
      </c>
      <c r="D25" s="592" t="n">
        <v>-170.1</v>
      </c>
      <c r="E25" s="592" t="n">
        <v>-169.3</v>
      </c>
      <c r="F25" s="592" t="n">
        <v>-168.5</v>
      </c>
      <c r="G25" s="592" t="n">
        <v>-167.6</v>
      </c>
      <c r="H25" s="592" t="n">
        <v>-166.5</v>
      </c>
      <c r="I25" s="592" t="n">
        <v>-165.3</v>
      </c>
      <c r="J25" s="592" t="n">
        <v>-163.8</v>
      </c>
      <c r="K25" s="592" t="n">
        <v>-162.2</v>
      </c>
      <c r="L25" s="592" t="n">
        <v>-160.4</v>
      </c>
      <c r="M25" s="592" t="n">
        <v>-158.2</v>
      </c>
      <c r="N25" s="592" t="n">
        <v>-155.7</v>
      </c>
      <c r="O25" s="592" t="n">
        <v>-152.7</v>
      </c>
      <c r="P25" s="592" t="n">
        <v>-149.3</v>
      </c>
      <c r="Q25" s="592" t="n">
        <v>-145.2</v>
      </c>
      <c r="R25" s="592" t="n">
        <v>-140.4</v>
      </c>
      <c r="S25" s="592" t="n">
        <v>-134.7</v>
      </c>
      <c r="T25" s="592" t="n">
        <v>-128.1</v>
      </c>
      <c r="U25" s="592" t="n">
        <v>-120.5</v>
      </c>
      <c r="V25" s="592" t="n">
        <v>-111.9</v>
      </c>
      <c r="W25" s="592" t="n">
        <v>-102.8</v>
      </c>
      <c r="X25" s="592" t="n">
        <v>-93.4</v>
      </c>
      <c r="Y25" s="592" t="n">
        <v>-84.4</v>
      </c>
      <c r="Z25" s="592" t="n">
        <v>-76</v>
      </c>
      <c r="AA25" s="592" t="n">
        <v>-68.5</v>
      </c>
      <c r="AB25" s="592" t="n">
        <v>-62</v>
      </c>
      <c r="AC25" s="592" t="n">
        <v>-56.4</v>
      </c>
      <c r="AD25" s="592" t="n">
        <v>-51.7</v>
      </c>
      <c r="AE25" s="592" t="n">
        <v>-47.6</v>
      </c>
      <c r="AF25" s="592" t="n">
        <v>-44.2</v>
      </c>
      <c r="AG25" s="592" t="n">
        <v>-41.2</v>
      </c>
      <c r="AH25" s="592" t="n">
        <v>-38.6</v>
      </c>
      <c r="AI25" s="592" t="n">
        <v>-36.3</v>
      </c>
      <c r="AJ25" s="592" t="n">
        <v>-34.4</v>
      </c>
      <c r="AK25" s="592" t="n">
        <v>-32.6</v>
      </c>
      <c r="AL25" s="592" t="n">
        <v>-31</v>
      </c>
      <c r="AM25" s="592" t="n">
        <v>-29.6</v>
      </c>
      <c r="AN25" s="592" t="n">
        <v>-28.3</v>
      </c>
      <c r="AO25" s="592" t="n">
        <v>-27.1</v>
      </c>
      <c r="AP25" s="592" t="n">
        <v>-26.1</v>
      </c>
      <c r="AQ25" s="592" t="n">
        <v>-25.1</v>
      </c>
      <c r="AR25" s="592" t="n">
        <v>-24.1</v>
      </c>
      <c r="AS25" s="592" t="n">
        <v>-23.3</v>
      </c>
      <c r="AT25" s="592" t="n">
        <v>-22.5</v>
      </c>
      <c r="AU25" s="592" t="n">
        <v>-21.7</v>
      </c>
      <c r="AV25" s="592" t="n">
        <v>-21</v>
      </c>
      <c r="AW25" s="592" t="n">
        <v>-20.3</v>
      </c>
      <c r="AX25" s="592" t="n">
        <v>-19.7</v>
      </c>
      <c r="AY25" s="592" t="n">
        <v>-19.1</v>
      </c>
      <c r="AZ25" s="592" t="n">
        <v>-18.5</v>
      </c>
      <c r="BA25" s="592" t="n">
        <v>-18</v>
      </c>
      <c r="BB25" s="592" t="n">
        <v>-17.5</v>
      </c>
      <c r="BC25" s="592" t="n">
        <v>-17</v>
      </c>
      <c r="BD25" s="592" t="n">
        <v>-16.5</v>
      </c>
      <c r="BE25" s="592" t="n">
        <v>-16</v>
      </c>
      <c r="BF25" s="592" t="n">
        <v>-15.6</v>
      </c>
      <c r="BG25" s="592" t="n">
        <v>-15.2</v>
      </c>
      <c r="BH25" s="592" t="n">
        <v>-14.8</v>
      </c>
      <c r="BI25" s="592" t="n">
        <v>-14.4</v>
      </c>
      <c r="BJ25" s="592" t="n">
        <v>-14.1</v>
      </c>
      <c r="BK25" s="592" t="n">
        <v>-13.7</v>
      </c>
      <c r="BL25" s="592" t="n">
        <v>-13.4</v>
      </c>
      <c r="BM25" s="592" t="n">
        <v>-13.1</v>
      </c>
      <c r="BN25" s="592" t="n">
        <v>-12.8</v>
      </c>
      <c r="BO25" s="592" t="n">
        <v>-12.5</v>
      </c>
      <c r="BP25" s="592" t="n">
        <v>-12.2</v>
      </c>
      <c r="BQ25" s="592" t="n">
        <v>-12</v>
      </c>
      <c r="BR25" s="592" t="n">
        <v>-11.7</v>
      </c>
      <c r="BS25" s="592" t="n">
        <v>-11.5</v>
      </c>
      <c r="BT25" s="592" t="n">
        <v>-11.3</v>
      </c>
      <c r="BU25" s="592" t="n">
        <v>-11.1</v>
      </c>
      <c r="BV25" s="592" t="n">
        <v>-10.9</v>
      </c>
      <c r="BW25" s="592" t="n">
        <v>-10.7</v>
      </c>
      <c r="BX25" s="592" t="n">
        <v>-10.5</v>
      </c>
      <c r="BY25" s="592" t="n">
        <v>-10.3</v>
      </c>
      <c r="BZ25" s="592" t="n">
        <v>-10.2</v>
      </c>
      <c r="CA25" s="592" t="n">
        <v>-10</v>
      </c>
      <c r="CB25" s="592" t="n">
        <v>-9.8</v>
      </c>
      <c r="CC25" s="592" t="n">
        <v>-9.7</v>
      </c>
      <c r="CD25" s="592" t="n">
        <v>-9.6</v>
      </c>
      <c r="CE25" s="592" t="n">
        <v>-9.4</v>
      </c>
      <c r="CF25" s="592" t="n">
        <v>-9.3</v>
      </c>
      <c r="CG25" s="592" t="n">
        <v>-9.2</v>
      </c>
      <c r="CH25" s="592" t="n">
        <v>-9.1</v>
      </c>
      <c r="CI25" s="592" t="n">
        <v>-8.9</v>
      </c>
      <c r="CJ25" s="592" t="n">
        <v>-8.8</v>
      </c>
      <c r="CK25" s="592" t="n">
        <v>-8.7</v>
      </c>
      <c r="CL25" s="592" t="n">
        <v>-8.6</v>
      </c>
      <c r="CM25" s="592" t="n">
        <v>-8.5</v>
      </c>
      <c r="CN25" s="592" t="n">
        <v>-8.3</v>
      </c>
      <c r="CO25" s="592" t="n">
        <v>-8.2</v>
      </c>
      <c r="CP25" s="592" t="n">
        <v>-8.1</v>
      </c>
      <c r="CQ25" s="592" t="n">
        <v>-7.9</v>
      </c>
      <c r="CR25" s="592" t="n">
        <v>-7.8</v>
      </c>
      <c r="CS25" s="592" t="n">
        <v>-7.6</v>
      </c>
      <c r="CT25" s="592" t="n">
        <v>-7.5</v>
      </c>
      <c r="CU25" s="592" t="n">
        <v>-7.3</v>
      </c>
      <c r="CV25" s="592" t="n">
        <v>-7.2</v>
      </c>
      <c r="CW25" s="592" t="n">
        <v>-7</v>
      </c>
      <c r="CX25" s="592" t="n">
        <v>-6.8</v>
      </c>
      <c r="CY25" s="592" t="n">
        <v>-6.6</v>
      </c>
      <c r="CZ25" s="592" t="n">
        <v>-6.4</v>
      </c>
      <c r="DA25" s="592" t="n">
        <v>-6.2</v>
      </c>
      <c r="DB25" s="592" t="n">
        <v>-5.9</v>
      </c>
      <c r="DC25" s="592" t="n">
        <v>-5.7</v>
      </c>
      <c r="DD25" s="592" t="n">
        <v>-5.5</v>
      </c>
      <c r="DE25" s="592" t="n">
        <v>-5.2</v>
      </c>
      <c r="DF25" s="592" t="n">
        <v>-4.9</v>
      </c>
      <c r="DG25" s="592" t="n">
        <v>-4.7</v>
      </c>
      <c r="DH25" s="592" t="n">
        <v>-4.4</v>
      </c>
      <c r="DI25" s="592" t="n">
        <v>-4.1</v>
      </c>
      <c r="DJ25" s="592" t="n">
        <v>-3.8</v>
      </c>
      <c r="DK25" s="592" t="n">
        <v>-3.5</v>
      </c>
      <c r="DL25" s="592" t="n">
        <v>-3.2</v>
      </c>
      <c r="DM25" s="592" t="n">
        <v>-2.8</v>
      </c>
      <c r="DN25" s="592" t="n">
        <v>-2.5</v>
      </c>
      <c r="DO25" s="592" t="n">
        <v>-2.2</v>
      </c>
      <c r="DP25" s="592" t="n">
        <v>-1.9</v>
      </c>
      <c r="DQ25" s="592" t="n">
        <v>-1.5</v>
      </c>
      <c r="DR25" s="592" t="n">
        <v>-1.2</v>
      </c>
      <c r="DS25" s="592" t="n">
        <v>-0.9</v>
      </c>
      <c r="DT25" s="592" t="n">
        <v>-0.5</v>
      </c>
      <c r="DU25" s="592" t="n">
        <v>-0.2</v>
      </c>
      <c r="DV25" s="592" t="n">
        <v>0.1</v>
      </c>
      <c r="DW25" s="592" t="n">
        <v>0.4</v>
      </c>
      <c r="DX25" s="592" t="n">
        <v>0.8</v>
      </c>
      <c r="DY25" s="592" t="n">
        <v>1.1</v>
      </c>
      <c r="DZ25" s="592" t="n">
        <v>1.4</v>
      </c>
      <c r="EA25" s="592" t="n">
        <v>1.7</v>
      </c>
      <c r="EB25" s="592" t="n">
        <v>2</v>
      </c>
      <c r="EC25" s="592" t="n">
        <v>2.3</v>
      </c>
      <c r="ED25" s="592" t="n">
        <v>2.6</v>
      </c>
      <c r="EE25" s="592" t="n">
        <v>2.9</v>
      </c>
      <c r="EF25" s="592" t="n">
        <v>3.1</v>
      </c>
      <c r="EG25" s="592" t="n">
        <v>3.4</v>
      </c>
      <c r="EH25" s="592" t="n">
        <v>3.7</v>
      </c>
      <c r="EI25" s="592" t="n">
        <v>3.9</v>
      </c>
      <c r="EJ25" s="592" t="n">
        <v>4.2</v>
      </c>
      <c r="EK25" s="592" t="n">
        <v>4.4</v>
      </c>
      <c r="EL25" s="592" t="n">
        <v>4.6</v>
      </c>
      <c r="EM25" s="592" t="n">
        <v>4.8</v>
      </c>
      <c r="EN25" s="592" t="n">
        <v>5</v>
      </c>
      <c r="EO25" s="592" t="n">
        <v>5.3</v>
      </c>
      <c r="EP25" s="592" t="n">
        <v>5.4</v>
      </c>
      <c r="EQ25" s="592" t="n">
        <v>5.6</v>
      </c>
      <c r="ER25" s="592" t="n">
        <v>5.8</v>
      </c>
      <c r="ES25" s="592" t="n">
        <v>6</v>
      </c>
      <c r="ET25" s="592" t="n">
        <v>6.2</v>
      </c>
      <c r="EU25" s="592" t="n">
        <v>6.3</v>
      </c>
      <c r="EV25" s="592" t="n">
        <v>6.4</v>
      </c>
      <c r="EW25" s="592" t="n">
        <v>6.6</v>
      </c>
      <c r="EX25" s="592" t="n">
        <v>6.7</v>
      </c>
      <c r="EY25" s="592" t="n">
        <v>6.8</v>
      </c>
      <c r="EZ25" s="592" t="n">
        <v>6.9</v>
      </c>
      <c r="FA25" s="592" t="n">
        <v>7</v>
      </c>
      <c r="FB25" s="592" t="n">
        <v>7</v>
      </c>
      <c r="FC25" s="592" t="n">
        <v>7.1</v>
      </c>
      <c r="FD25" s="592" t="n">
        <v>7.1</v>
      </c>
      <c r="FE25" s="592" t="n">
        <v>7.1</v>
      </c>
      <c r="FF25" s="592" t="n">
        <v>7</v>
      </c>
      <c r="FG25" s="592" t="n">
        <v>6.9</v>
      </c>
      <c r="FH25" s="592" t="n">
        <v>6.8</v>
      </c>
      <c r="FI25" s="592" t="n">
        <v>6.6</v>
      </c>
      <c r="FJ25" s="592" t="n">
        <v>6.3</v>
      </c>
      <c r="FK25" s="592" t="n">
        <v>5.9</v>
      </c>
      <c r="FL25" s="592" t="n">
        <v>5.3</v>
      </c>
      <c r="FM25" s="592" t="n">
        <v>4.7</v>
      </c>
      <c r="FN25" s="592" t="n">
        <v>3.8</v>
      </c>
      <c r="FO25" s="592" t="n">
        <v>2.5</v>
      </c>
      <c r="FP25" s="592" t="n">
        <v>0.9</v>
      </c>
      <c r="FQ25" s="592" t="n">
        <v>-1.4</v>
      </c>
      <c r="FR25" s="592" t="n">
        <v>-4.7</v>
      </c>
      <c r="FS25" s="592" t="n">
        <v>-9.7</v>
      </c>
      <c r="FT25" s="592" t="n">
        <v>-17.6</v>
      </c>
      <c r="FU25" s="592" t="n">
        <v>-31.1</v>
      </c>
      <c r="FV25" s="592" t="n">
        <v>-54.1</v>
      </c>
      <c r="FW25" s="592" t="n">
        <v>-84.5</v>
      </c>
      <c r="FX25" s="592" t="n">
        <v>-109.3</v>
      </c>
      <c r="FY25" s="592" t="n">
        <v>-124.2</v>
      </c>
      <c r="FZ25" s="592" t="n">
        <v>-133</v>
      </c>
    </row>
    <row r="26" customFormat="false" ht="58.95" hidden="false" customHeight="false" outlineLevel="0" collapsed="false">
      <c r="A26" s="602" t="n">
        <v>-160</v>
      </c>
      <c r="B26" s="592" t="n">
        <v>-172.3</v>
      </c>
      <c r="C26" s="592" t="n">
        <v>-171.8</v>
      </c>
      <c r="D26" s="592" t="n">
        <v>-171.1</v>
      </c>
      <c r="E26" s="592" t="n">
        <v>-170.5</v>
      </c>
      <c r="F26" s="592" t="n">
        <v>-169.7</v>
      </c>
      <c r="G26" s="592" t="n">
        <v>-168.8</v>
      </c>
      <c r="H26" s="592" t="n">
        <v>-167.7</v>
      </c>
      <c r="I26" s="592" t="n">
        <v>-166.6</v>
      </c>
      <c r="J26" s="592" t="n">
        <v>-165.2</v>
      </c>
      <c r="K26" s="592" t="n">
        <v>-163.7</v>
      </c>
      <c r="L26" s="592" t="n">
        <v>-161.9</v>
      </c>
      <c r="M26" s="592" t="n">
        <v>-159.8</v>
      </c>
      <c r="N26" s="592" t="n">
        <v>-157.4</v>
      </c>
      <c r="O26" s="592" t="n">
        <v>-154.6</v>
      </c>
      <c r="P26" s="592" t="n">
        <v>-151.2</v>
      </c>
      <c r="Q26" s="592" t="n">
        <v>-147.3</v>
      </c>
      <c r="R26" s="592" t="n">
        <v>-142.6</v>
      </c>
      <c r="S26" s="592" t="n">
        <v>-137</v>
      </c>
      <c r="T26" s="592" t="n">
        <v>-130.5</v>
      </c>
      <c r="U26" s="592" t="n">
        <v>-122.8</v>
      </c>
      <c r="V26" s="592" t="n">
        <v>-114.2</v>
      </c>
      <c r="W26" s="592" t="n">
        <v>-104.8</v>
      </c>
      <c r="X26" s="592" t="n">
        <v>-95.1</v>
      </c>
      <c r="Y26" s="592" t="n">
        <v>-85.6</v>
      </c>
      <c r="Z26" s="592" t="n">
        <v>-76.8</v>
      </c>
      <c r="AA26" s="592" t="n">
        <v>-69</v>
      </c>
      <c r="AB26" s="592" t="n">
        <v>-62.2</v>
      </c>
      <c r="AC26" s="592" t="n">
        <v>-56.5</v>
      </c>
      <c r="AD26" s="592" t="n">
        <v>-51.6</v>
      </c>
      <c r="AE26" s="592" t="n">
        <v>-47.4</v>
      </c>
      <c r="AF26" s="592" t="n">
        <v>-43.9</v>
      </c>
      <c r="AG26" s="592" t="n">
        <v>-40.9</v>
      </c>
      <c r="AH26" s="592" t="n">
        <v>-38.3</v>
      </c>
      <c r="AI26" s="592" t="n">
        <v>-36</v>
      </c>
      <c r="AJ26" s="592" t="n">
        <v>-34</v>
      </c>
      <c r="AK26" s="592" t="n">
        <v>-32.2</v>
      </c>
      <c r="AL26" s="592" t="n">
        <v>-30.7</v>
      </c>
      <c r="AM26" s="592" t="n">
        <v>-29.2</v>
      </c>
      <c r="AN26" s="592" t="n">
        <v>-28</v>
      </c>
      <c r="AO26" s="592" t="n">
        <v>-26.8</v>
      </c>
      <c r="AP26" s="592" t="n">
        <v>-25.7</v>
      </c>
      <c r="AQ26" s="592" t="n">
        <v>-24.7</v>
      </c>
      <c r="AR26" s="592" t="n">
        <v>-23.8</v>
      </c>
      <c r="AS26" s="592" t="n">
        <v>-23</v>
      </c>
      <c r="AT26" s="592" t="n">
        <v>-22.2</v>
      </c>
      <c r="AU26" s="592" t="n">
        <v>-21.4</v>
      </c>
      <c r="AV26" s="592" t="n">
        <v>-20.7</v>
      </c>
      <c r="AW26" s="592" t="n">
        <v>-20</v>
      </c>
      <c r="AX26" s="592" t="n">
        <v>-19.4</v>
      </c>
      <c r="AY26" s="592" t="n">
        <v>-18.8</v>
      </c>
      <c r="AZ26" s="592" t="n">
        <v>-18.2</v>
      </c>
      <c r="BA26" s="592" t="n">
        <v>-17.7</v>
      </c>
      <c r="BB26" s="592" t="n">
        <v>-17.2</v>
      </c>
      <c r="BC26" s="592" t="n">
        <v>-16.7</v>
      </c>
      <c r="BD26" s="592" t="n">
        <v>-16.2</v>
      </c>
      <c r="BE26" s="592" t="n">
        <v>-15.8</v>
      </c>
      <c r="BF26" s="592" t="n">
        <v>-15.4</v>
      </c>
      <c r="BG26" s="592" t="n">
        <v>-14.9</v>
      </c>
      <c r="BH26" s="592" t="n">
        <v>-14.6</v>
      </c>
      <c r="BI26" s="592" t="n">
        <v>-14.2</v>
      </c>
      <c r="BJ26" s="592" t="n">
        <v>-13.8</v>
      </c>
      <c r="BK26" s="592" t="n">
        <v>-13.5</v>
      </c>
      <c r="BL26" s="592" t="n">
        <v>-13.2</v>
      </c>
      <c r="BM26" s="592" t="n">
        <v>-12.9</v>
      </c>
      <c r="BN26" s="592" t="n">
        <v>-12.6</v>
      </c>
      <c r="BO26" s="592" t="n">
        <v>-12.3</v>
      </c>
      <c r="BP26" s="592" t="n">
        <v>-12</v>
      </c>
      <c r="BQ26" s="592" t="n">
        <v>-11.8</v>
      </c>
      <c r="BR26" s="592" t="n">
        <v>-11.5</v>
      </c>
      <c r="BS26" s="592" t="n">
        <v>-11.3</v>
      </c>
      <c r="BT26" s="592" t="n">
        <v>-11.1</v>
      </c>
      <c r="BU26" s="592" t="n">
        <v>-10.9</v>
      </c>
      <c r="BV26" s="592" t="n">
        <v>-10.7</v>
      </c>
      <c r="BW26" s="592" t="n">
        <v>-10.5</v>
      </c>
      <c r="BX26" s="592" t="n">
        <v>-10.3</v>
      </c>
      <c r="BY26" s="592" t="n">
        <v>-10.1</v>
      </c>
      <c r="BZ26" s="592" t="n">
        <v>-10</v>
      </c>
      <c r="CA26" s="592" t="n">
        <v>-9.8</v>
      </c>
      <c r="CB26" s="592" t="n">
        <v>-9.7</v>
      </c>
      <c r="CC26" s="592" t="n">
        <v>-9.5</v>
      </c>
      <c r="CD26" s="592" t="n">
        <v>-9.4</v>
      </c>
      <c r="CE26" s="592" t="n">
        <v>-9.3</v>
      </c>
      <c r="CF26" s="592" t="n">
        <v>-9.1</v>
      </c>
      <c r="CG26" s="592" t="n">
        <v>-9</v>
      </c>
      <c r="CH26" s="592" t="n">
        <v>-8.9</v>
      </c>
      <c r="CI26" s="592" t="n">
        <v>-8.8</v>
      </c>
      <c r="CJ26" s="592" t="n">
        <v>-8.6</v>
      </c>
      <c r="CK26" s="592" t="n">
        <v>-8.5</v>
      </c>
      <c r="CL26" s="592" t="n">
        <v>-8.4</v>
      </c>
      <c r="CM26" s="592" t="n">
        <v>-8.3</v>
      </c>
      <c r="CN26" s="592" t="n">
        <v>-8.1</v>
      </c>
      <c r="CO26" s="592" t="n">
        <v>-8</v>
      </c>
      <c r="CP26" s="592" t="n">
        <v>-7.9</v>
      </c>
      <c r="CQ26" s="592" t="n">
        <v>-7.7</v>
      </c>
      <c r="CR26" s="592" t="n">
        <v>-7.6</v>
      </c>
      <c r="CS26" s="592" t="n">
        <v>-7.4</v>
      </c>
      <c r="CT26" s="592" t="n">
        <v>-7.3</v>
      </c>
      <c r="CU26" s="592" t="n">
        <v>-7.1</v>
      </c>
      <c r="CV26" s="592" t="n">
        <v>-6.9</v>
      </c>
      <c r="CW26" s="592" t="n">
        <v>-6.7</v>
      </c>
      <c r="CX26" s="592" t="n">
        <v>-6.5</v>
      </c>
      <c r="CY26" s="592" t="n">
        <v>-6.3</v>
      </c>
      <c r="CZ26" s="592" t="n">
        <v>-6.1</v>
      </c>
      <c r="DA26" s="592" t="n">
        <v>-5.9</v>
      </c>
      <c r="DB26" s="592" t="n">
        <v>-5.7</v>
      </c>
      <c r="DC26" s="592" t="n">
        <v>-5.4</v>
      </c>
      <c r="DD26" s="592" t="n">
        <v>-5.2</v>
      </c>
      <c r="DE26" s="592" t="n">
        <v>-4.9</v>
      </c>
      <c r="DF26" s="592" t="n">
        <v>-4.6</v>
      </c>
      <c r="DG26" s="592" t="n">
        <v>-4.3</v>
      </c>
      <c r="DH26" s="592" t="n">
        <v>-4</v>
      </c>
      <c r="DI26" s="592" t="n">
        <v>-3.7</v>
      </c>
      <c r="DJ26" s="592" t="n">
        <v>-3.4</v>
      </c>
      <c r="DK26" s="592" t="n">
        <v>-3.1</v>
      </c>
      <c r="DL26" s="592" t="n">
        <v>-2.8</v>
      </c>
      <c r="DM26" s="592" t="n">
        <v>-2.5</v>
      </c>
      <c r="DN26" s="592" t="n">
        <v>-2.2</v>
      </c>
      <c r="DO26" s="592" t="n">
        <v>-1.8</v>
      </c>
      <c r="DP26" s="592" t="n">
        <v>-1.5</v>
      </c>
      <c r="DQ26" s="592" t="n">
        <v>-1.2</v>
      </c>
      <c r="DR26" s="592" t="n">
        <v>-0.8</v>
      </c>
      <c r="DS26" s="592" t="n">
        <v>-0.5</v>
      </c>
      <c r="DT26" s="592" t="n">
        <v>-0.1</v>
      </c>
      <c r="DU26" s="592" t="n">
        <v>0.2</v>
      </c>
      <c r="DV26" s="592" t="n">
        <v>0.5</v>
      </c>
      <c r="DW26" s="592" t="n">
        <v>0.9</v>
      </c>
      <c r="DX26" s="592" t="n">
        <v>1.2</v>
      </c>
      <c r="DY26" s="592" t="n">
        <v>1.5</v>
      </c>
      <c r="DZ26" s="592" t="n">
        <v>1.8</v>
      </c>
      <c r="EA26" s="592" t="n">
        <v>2.1</v>
      </c>
      <c r="EB26" s="592" t="n">
        <v>2.4</v>
      </c>
      <c r="EC26" s="592" t="n">
        <v>2.7</v>
      </c>
      <c r="ED26" s="592" t="n">
        <v>3</v>
      </c>
      <c r="EE26" s="592" t="n">
        <v>3.3</v>
      </c>
      <c r="EF26" s="592" t="n">
        <v>3.6</v>
      </c>
      <c r="EG26" s="592" t="n">
        <v>3.9</v>
      </c>
      <c r="EH26" s="592" t="n">
        <v>4.1</v>
      </c>
      <c r="EI26" s="592" t="n">
        <v>4.4</v>
      </c>
      <c r="EJ26" s="592" t="n">
        <v>4.6</v>
      </c>
      <c r="EK26" s="592" t="n">
        <v>4.9</v>
      </c>
      <c r="EL26" s="592" t="n">
        <v>5.1</v>
      </c>
      <c r="EM26" s="592" t="n">
        <v>5.3</v>
      </c>
      <c r="EN26" s="592" t="n">
        <v>5.5</v>
      </c>
      <c r="EO26" s="592" t="n">
        <v>5.8</v>
      </c>
      <c r="EP26" s="592" t="n">
        <v>6</v>
      </c>
      <c r="EQ26" s="592" t="n">
        <v>6.2</v>
      </c>
      <c r="ER26" s="592" t="n">
        <v>6.3</v>
      </c>
      <c r="ES26" s="592" t="n">
        <v>6.5</v>
      </c>
      <c r="ET26" s="592" t="n">
        <v>6.7</v>
      </c>
      <c r="EU26" s="592" t="n">
        <v>6.9</v>
      </c>
      <c r="EV26" s="592" t="n">
        <v>7</v>
      </c>
      <c r="EW26" s="592" t="n">
        <v>7.1</v>
      </c>
      <c r="EX26" s="592" t="n">
        <v>7.3</v>
      </c>
      <c r="EY26" s="592" t="n">
        <v>7.4</v>
      </c>
      <c r="EZ26" s="592" t="n">
        <v>7.5</v>
      </c>
      <c r="FA26" s="592" t="n">
        <v>7.6</v>
      </c>
      <c r="FB26" s="592" t="n">
        <v>7.6</v>
      </c>
      <c r="FC26" s="592" t="n">
        <v>7.7</v>
      </c>
      <c r="FD26" s="592" t="n">
        <v>7.7</v>
      </c>
      <c r="FE26" s="592" t="n">
        <v>7.7</v>
      </c>
      <c r="FF26" s="592" t="n">
        <v>7.6</v>
      </c>
      <c r="FG26" s="592" t="n">
        <v>7.5</v>
      </c>
      <c r="FH26" s="592" t="n">
        <v>7.4</v>
      </c>
      <c r="FI26" s="592" t="n">
        <v>7.2</v>
      </c>
      <c r="FJ26" s="592" t="n">
        <v>6.9</v>
      </c>
      <c r="FK26" s="592" t="n">
        <v>6.5</v>
      </c>
      <c r="FL26" s="592" t="n">
        <v>6</v>
      </c>
      <c r="FM26" s="592" t="n">
        <v>5.3</v>
      </c>
      <c r="FN26" s="592" t="n">
        <v>4.4</v>
      </c>
      <c r="FO26" s="592" t="n">
        <v>3.1</v>
      </c>
      <c r="FP26" s="592" t="n">
        <v>1.5</v>
      </c>
      <c r="FQ26" s="592" t="n">
        <v>-0.9</v>
      </c>
      <c r="FR26" s="592" t="n">
        <v>-4.2</v>
      </c>
      <c r="FS26" s="592" t="n">
        <v>-9.2</v>
      </c>
      <c r="FT26" s="592" t="n">
        <v>-17.3</v>
      </c>
      <c r="FU26" s="592" t="n">
        <v>-30.9</v>
      </c>
      <c r="FV26" s="592" t="n">
        <v>-53.9</v>
      </c>
      <c r="FW26" s="592" t="n">
        <v>-84</v>
      </c>
      <c r="FX26" s="592" t="n">
        <v>-108.4</v>
      </c>
      <c r="FY26" s="592" t="n">
        <v>-123.3</v>
      </c>
      <c r="FZ26" s="592" t="n">
        <v>-132</v>
      </c>
    </row>
    <row r="27" customFormat="false" ht="66.4" hidden="false" customHeight="false" outlineLevel="0" collapsed="false">
      <c r="A27" s="602" t="n">
        <v>-159</v>
      </c>
      <c r="B27" s="592" t="n">
        <v>-173.3</v>
      </c>
      <c r="C27" s="592" t="n">
        <v>-172.8</v>
      </c>
      <c r="D27" s="592" t="n">
        <v>-172.2</v>
      </c>
      <c r="E27" s="592" t="n">
        <v>-171.6</v>
      </c>
      <c r="F27" s="592" t="n">
        <v>-170.8</v>
      </c>
      <c r="G27" s="592" t="n">
        <v>-170</v>
      </c>
      <c r="H27" s="592" t="n">
        <v>-169</v>
      </c>
      <c r="I27" s="592" t="n">
        <v>-167.9</v>
      </c>
      <c r="J27" s="592" t="n">
        <v>-166.6</v>
      </c>
      <c r="K27" s="592" t="n">
        <v>-165.1</v>
      </c>
      <c r="L27" s="592" t="n">
        <v>-163.4</v>
      </c>
      <c r="M27" s="592" t="n">
        <v>-161.4</v>
      </c>
      <c r="N27" s="592" t="n">
        <v>-159.1</v>
      </c>
      <c r="O27" s="592" t="n">
        <v>-156.4</v>
      </c>
      <c r="P27" s="592" t="n">
        <v>-153.2</v>
      </c>
      <c r="Q27" s="592" t="n">
        <v>-149.4</v>
      </c>
      <c r="R27" s="592" t="n">
        <v>-144.9</v>
      </c>
      <c r="S27" s="592" t="n">
        <v>-139.4</v>
      </c>
      <c r="T27" s="592" t="n">
        <v>-133</v>
      </c>
      <c r="U27" s="592" t="n">
        <v>-125.3</v>
      </c>
      <c r="V27" s="592" t="n">
        <v>-116.6</v>
      </c>
      <c r="W27" s="592" t="n">
        <v>-107</v>
      </c>
      <c r="X27" s="592" t="n">
        <v>-96.9</v>
      </c>
      <c r="Y27" s="592" t="n">
        <v>-87</v>
      </c>
      <c r="Z27" s="592" t="n">
        <v>-77.7</v>
      </c>
      <c r="AA27" s="592" t="n">
        <v>-69.5</v>
      </c>
      <c r="AB27" s="592" t="n">
        <v>-62.5</v>
      </c>
      <c r="AC27" s="592" t="n">
        <v>-56.5</v>
      </c>
      <c r="AD27" s="592" t="n">
        <v>-51.4</v>
      </c>
      <c r="AE27" s="592" t="n">
        <v>-47.2</v>
      </c>
      <c r="AF27" s="592" t="n">
        <v>-43.6</v>
      </c>
      <c r="AG27" s="592" t="n">
        <v>-40.5</v>
      </c>
      <c r="AH27" s="592" t="n">
        <v>-37.9</v>
      </c>
      <c r="AI27" s="592" t="n">
        <v>-35.6</v>
      </c>
      <c r="AJ27" s="592" t="n">
        <v>-33.6</v>
      </c>
      <c r="AK27" s="592" t="n">
        <v>-31.8</v>
      </c>
      <c r="AL27" s="592" t="n">
        <v>-30.3</v>
      </c>
      <c r="AM27" s="592" t="n">
        <v>-28.8</v>
      </c>
      <c r="AN27" s="592" t="n">
        <v>-27.6</v>
      </c>
      <c r="AO27" s="592" t="n">
        <v>-26.4</v>
      </c>
      <c r="AP27" s="592" t="n">
        <v>-25.3</v>
      </c>
      <c r="AQ27" s="592" t="n">
        <v>-24.4</v>
      </c>
      <c r="AR27" s="592" t="n">
        <v>-23.5</v>
      </c>
      <c r="AS27" s="592" t="n">
        <v>-22.6</v>
      </c>
      <c r="AT27" s="592" t="n">
        <v>-21.8</v>
      </c>
      <c r="AU27" s="592" t="n">
        <v>-21.1</v>
      </c>
      <c r="AV27" s="592" t="n">
        <v>-20.4</v>
      </c>
      <c r="AW27" s="592" t="n">
        <v>-19.7</v>
      </c>
      <c r="AX27" s="592" t="n">
        <v>-19.1</v>
      </c>
      <c r="AY27" s="592" t="n">
        <v>-18.5</v>
      </c>
      <c r="AZ27" s="592" t="n">
        <v>-17.9</v>
      </c>
      <c r="BA27" s="592" t="n">
        <v>-17.4</v>
      </c>
      <c r="BB27" s="592" t="n">
        <v>-16.9</v>
      </c>
      <c r="BC27" s="592" t="n">
        <v>-16.4</v>
      </c>
      <c r="BD27" s="592" t="n">
        <v>-16</v>
      </c>
      <c r="BE27" s="592" t="n">
        <v>-15.5</v>
      </c>
      <c r="BF27" s="592" t="n">
        <v>-15.1</v>
      </c>
      <c r="BG27" s="592" t="n">
        <v>-14.7</v>
      </c>
      <c r="BH27" s="592" t="n">
        <v>-14.3</v>
      </c>
      <c r="BI27" s="592" t="n">
        <v>-13.9</v>
      </c>
      <c r="BJ27" s="592" t="n">
        <v>-13.6</v>
      </c>
      <c r="BK27" s="592" t="n">
        <v>-13.3</v>
      </c>
      <c r="BL27" s="592" t="n">
        <v>-12.9</v>
      </c>
      <c r="BM27" s="592" t="n">
        <v>-12.6</v>
      </c>
      <c r="BN27" s="592" t="n">
        <v>-12.3</v>
      </c>
      <c r="BO27" s="592" t="n">
        <v>-12.1</v>
      </c>
      <c r="BP27" s="592" t="n">
        <v>-11.8</v>
      </c>
      <c r="BQ27" s="592" t="n">
        <v>-11.6</v>
      </c>
      <c r="BR27" s="592" t="n">
        <v>-11.3</v>
      </c>
      <c r="BS27" s="592" t="n">
        <v>-11.1</v>
      </c>
      <c r="BT27" s="592" t="n">
        <v>-10.9</v>
      </c>
      <c r="BU27" s="592" t="n">
        <v>-10.7</v>
      </c>
      <c r="BV27" s="592" t="n">
        <v>-10.5</v>
      </c>
      <c r="BW27" s="592" t="n">
        <v>-10.3</v>
      </c>
      <c r="BX27" s="592" t="n">
        <v>-10.1</v>
      </c>
      <c r="BY27" s="592" t="n">
        <v>-10</v>
      </c>
      <c r="BZ27" s="592" t="n">
        <v>-9.8</v>
      </c>
      <c r="CA27" s="592" t="n">
        <v>-9.6</v>
      </c>
      <c r="CB27" s="592" t="n">
        <v>-9.5</v>
      </c>
      <c r="CC27" s="592" t="n">
        <v>-9.4</v>
      </c>
      <c r="CD27" s="592" t="n">
        <v>-9.2</v>
      </c>
      <c r="CE27" s="592" t="n">
        <v>-9.1</v>
      </c>
      <c r="CF27" s="592" t="n">
        <v>-8.9</v>
      </c>
      <c r="CG27" s="592" t="n">
        <v>-8.8</v>
      </c>
      <c r="CH27" s="592" t="n">
        <v>-8.7</v>
      </c>
      <c r="CI27" s="592" t="n">
        <v>-8.6</v>
      </c>
      <c r="CJ27" s="592" t="n">
        <v>-8.4</v>
      </c>
      <c r="CK27" s="592" t="n">
        <v>-8.3</v>
      </c>
      <c r="CL27" s="592" t="n">
        <v>-8.2</v>
      </c>
      <c r="CM27" s="592" t="n">
        <v>-8.1</v>
      </c>
      <c r="CN27" s="592" t="n">
        <v>-7.9</v>
      </c>
      <c r="CO27" s="592" t="n">
        <v>-7.8</v>
      </c>
      <c r="CP27" s="592" t="n">
        <v>-7.6</v>
      </c>
      <c r="CQ27" s="592" t="n">
        <v>-7.5</v>
      </c>
      <c r="CR27" s="592" t="n">
        <v>-7.3</v>
      </c>
      <c r="CS27" s="592" t="n">
        <v>-7.2</v>
      </c>
      <c r="CT27" s="592" t="n">
        <v>-7</v>
      </c>
      <c r="CU27" s="592" t="n">
        <v>-6.8</v>
      </c>
      <c r="CV27" s="592" t="n">
        <v>-6.7</v>
      </c>
      <c r="CW27" s="592" t="n">
        <v>-6.5</v>
      </c>
      <c r="CX27" s="592" t="n">
        <v>-6.3</v>
      </c>
      <c r="CY27" s="592" t="n">
        <v>-6.1</v>
      </c>
      <c r="CZ27" s="592" t="n">
        <v>-5.8</v>
      </c>
      <c r="DA27" s="592" t="n">
        <v>-5.6</v>
      </c>
      <c r="DB27" s="592" t="n">
        <v>-5.4</v>
      </c>
      <c r="DC27" s="592" t="n">
        <v>-5.1</v>
      </c>
      <c r="DD27" s="592" t="n">
        <v>-4.9</v>
      </c>
      <c r="DE27" s="592" t="n">
        <v>-4.6</v>
      </c>
      <c r="DF27" s="592" t="n">
        <v>-4.3</v>
      </c>
      <c r="DG27" s="592" t="n">
        <v>-4</v>
      </c>
      <c r="DH27" s="592" t="n">
        <v>-3.7</v>
      </c>
      <c r="DI27" s="592" t="n">
        <v>-3.4</v>
      </c>
      <c r="DJ27" s="592" t="n">
        <v>-3.1</v>
      </c>
      <c r="DK27" s="592" t="n">
        <v>-2.8</v>
      </c>
      <c r="DL27" s="592" t="n">
        <v>-2.5</v>
      </c>
      <c r="DM27" s="592" t="n">
        <v>-2.1</v>
      </c>
      <c r="DN27" s="592" t="n">
        <v>-1.8</v>
      </c>
      <c r="DO27" s="592" t="n">
        <v>-1.5</v>
      </c>
      <c r="DP27" s="592" t="n">
        <v>-1.1</v>
      </c>
      <c r="DQ27" s="592" t="n">
        <v>-0.8</v>
      </c>
      <c r="DR27" s="592" t="n">
        <v>-0.4</v>
      </c>
      <c r="DS27" s="592" t="n">
        <v>-0.1</v>
      </c>
      <c r="DT27" s="592" t="n">
        <v>0.2</v>
      </c>
      <c r="DU27" s="592" t="n">
        <v>0.6</v>
      </c>
      <c r="DV27" s="592" t="n">
        <v>0.9</v>
      </c>
      <c r="DW27" s="592" t="n">
        <v>1.3</v>
      </c>
      <c r="DX27" s="592" t="n">
        <v>1.6</v>
      </c>
      <c r="DY27" s="592" t="n">
        <v>1.9</v>
      </c>
      <c r="DZ27" s="592" t="n">
        <v>2.2</v>
      </c>
      <c r="EA27" s="592" t="n">
        <v>2.5</v>
      </c>
      <c r="EB27" s="592" t="n">
        <v>2.9</v>
      </c>
      <c r="EC27" s="592" t="n">
        <v>3.2</v>
      </c>
      <c r="ED27" s="592" t="n">
        <v>3.5</v>
      </c>
      <c r="EE27" s="592" t="n">
        <v>3.7</v>
      </c>
      <c r="EF27" s="592" t="n">
        <v>4</v>
      </c>
      <c r="EG27" s="592" t="n">
        <v>4.3</v>
      </c>
      <c r="EH27" s="592" t="n">
        <v>4.6</v>
      </c>
      <c r="EI27" s="592" t="n">
        <v>4.8</v>
      </c>
      <c r="EJ27" s="592" t="n">
        <v>5.1</v>
      </c>
      <c r="EK27" s="592" t="n">
        <v>5.3</v>
      </c>
      <c r="EL27" s="592" t="n">
        <v>5.6</v>
      </c>
      <c r="EM27" s="592" t="n">
        <v>5.8</v>
      </c>
      <c r="EN27" s="592" t="n">
        <v>6</v>
      </c>
      <c r="EO27" s="592" t="n">
        <v>6.3</v>
      </c>
      <c r="EP27" s="592" t="n">
        <v>6.5</v>
      </c>
      <c r="EQ27" s="592" t="n">
        <v>6.7</v>
      </c>
      <c r="ER27" s="592" t="n">
        <v>6.9</v>
      </c>
      <c r="ES27" s="592" t="n">
        <v>7</v>
      </c>
      <c r="ET27" s="592" t="n">
        <v>7.2</v>
      </c>
      <c r="EU27" s="592" t="n">
        <v>7.4</v>
      </c>
      <c r="EV27" s="592" t="n">
        <v>7.5</v>
      </c>
      <c r="EW27" s="592" t="n">
        <v>7.7</v>
      </c>
      <c r="EX27" s="592" t="n">
        <v>7.8</v>
      </c>
      <c r="EY27" s="592" t="n">
        <v>7.9</v>
      </c>
      <c r="EZ27" s="592" t="n">
        <v>8.1</v>
      </c>
      <c r="FA27" s="592" t="n">
        <v>8.1</v>
      </c>
      <c r="FB27" s="592" t="n">
        <v>8.2</v>
      </c>
      <c r="FC27" s="592" t="n">
        <v>8.3</v>
      </c>
      <c r="FD27" s="592" t="n">
        <v>8.3</v>
      </c>
      <c r="FE27" s="592" t="n">
        <v>8.3</v>
      </c>
      <c r="FF27" s="592" t="n">
        <v>8.2</v>
      </c>
      <c r="FG27" s="592" t="n">
        <v>8.1</v>
      </c>
      <c r="FH27" s="592" t="n">
        <v>8</v>
      </c>
      <c r="FI27" s="592" t="n">
        <v>7.8</v>
      </c>
      <c r="FJ27" s="592" t="n">
        <v>7.5</v>
      </c>
      <c r="FK27" s="592" t="n">
        <v>7.1</v>
      </c>
      <c r="FL27" s="592" t="n">
        <v>6.6</v>
      </c>
      <c r="FM27" s="592" t="n">
        <v>5.9</v>
      </c>
      <c r="FN27" s="592" t="n">
        <v>5</v>
      </c>
      <c r="FO27" s="592" t="n">
        <v>3.7</v>
      </c>
      <c r="FP27" s="592" t="n">
        <v>2</v>
      </c>
      <c r="FQ27" s="592" t="n">
        <v>-0.3</v>
      </c>
      <c r="FR27" s="592" t="n">
        <v>-3.7</v>
      </c>
      <c r="FS27" s="592" t="n">
        <v>-8.8</v>
      </c>
      <c r="FT27" s="592" t="n">
        <v>-17</v>
      </c>
      <c r="FU27" s="592" t="n">
        <v>-30.7</v>
      </c>
      <c r="FV27" s="592" t="n">
        <v>-53.7</v>
      </c>
      <c r="FW27" s="592" t="n">
        <v>-83.5</v>
      </c>
      <c r="FX27" s="592" t="n">
        <v>-107.6</v>
      </c>
      <c r="FY27" s="592" t="n">
        <v>-122.3</v>
      </c>
      <c r="FZ27" s="592" t="n">
        <v>-131</v>
      </c>
    </row>
    <row r="28" customFormat="false" ht="103.7" hidden="false" customHeight="false" outlineLevel="0" collapsed="false">
      <c r="A28" s="602" t="n">
        <v>-158</v>
      </c>
      <c r="B28" s="592" t="n">
        <v>-174.3</v>
      </c>
      <c r="C28" s="592" t="n">
        <v>-173.8</v>
      </c>
      <c r="D28" s="592" t="n">
        <v>-173.3</v>
      </c>
      <c r="E28" s="592" t="n">
        <v>-172.7</v>
      </c>
      <c r="F28" s="592" t="n">
        <v>-172</v>
      </c>
      <c r="G28" s="592" t="n">
        <v>-171.2</v>
      </c>
      <c r="H28" s="592" t="n">
        <v>-170.2</v>
      </c>
      <c r="I28" s="592" t="n">
        <v>-169.2</v>
      </c>
      <c r="J28" s="592" t="n">
        <v>-168</v>
      </c>
      <c r="K28" s="592" t="n">
        <v>-166.6</v>
      </c>
      <c r="L28" s="592" t="n">
        <v>-165</v>
      </c>
      <c r="M28" s="592" t="n">
        <v>-163.1</v>
      </c>
      <c r="N28" s="592" t="n">
        <v>-160.9</v>
      </c>
      <c r="O28" s="592" t="n">
        <v>-158.3</v>
      </c>
      <c r="P28" s="592" t="n">
        <v>-155.2</v>
      </c>
      <c r="Q28" s="592" t="n">
        <v>-151.6</v>
      </c>
      <c r="R28" s="592" t="n">
        <v>-147.2</v>
      </c>
      <c r="S28" s="592" t="n">
        <v>-141.9</v>
      </c>
      <c r="T28" s="592" t="n">
        <v>-135.5</v>
      </c>
      <c r="U28" s="592" t="n">
        <v>-128</v>
      </c>
      <c r="V28" s="592" t="n">
        <v>-119.2</v>
      </c>
      <c r="W28" s="592" t="n">
        <v>-109.3</v>
      </c>
      <c r="X28" s="592" t="n">
        <v>-98.8</v>
      </c>
      <c r="Y28" s="592" t="n">
        <v>-88.4</v>
      </c>
      <c r="Z28" s="592" t="n">
        <v>-78.7</v>
      </c>
      <c r="AA28" s="592" t="n">
        <v>-70.1</v>
      </c>
      <c r="AB28" s="592" t="n">
        <v>-62.7</v>
      </c>
      <c r="AC28" s="592" t="n">
        <v>-56.5</v>
      </c>
      <c r="AD28" s="592" t="n">
        <v>-51.3</v>
      </c>
      <c r="AE28" s="592" t="n">
        <v>-46.9</v>
      </c>
      <c r="AF28" s="592" t="n">
        <v>-43.3</v>
      </c>
      <c r="AG28" s="592" t="n">
        <v>-40.2</v>
      </c>
      <c r="AH28" s="592" t="n">
        <v>-37.5</v>
      </c>
      <c r="AI28" s="592" t="n">
        <v>-35.2</v>
      </c>
      <c r="AJ28" s="592" t="n">
        <v>-33.2</v>
      </c>
      <c r="AK28" s="592" t="n">
        <v>-31.4</v>
      </c>
      <c r="AL28" s="592" t="n">
        <v>-29.8</v>
      </c>
      <c r="AM28" s="592" t="n">
        <v>-28.4</v>
      </c>
      <c r="AN28" s="592" t="n">
        <v>-27.2</v>
      </c>
      <c r="AO28" s="592" t="n">
        <v>-26</v>
      </c>
      <c r="AP28" s="592" t="n">
        <v>-24.9</v>
      </c>
      <c r="AQ28" s="592" t="n">
        <v>-24</v>
      </c>
      <c r="AR28" s="592" t="n">
        <v>-23.1</v>
      </c>
      <c r="AS28" s="592" t="n">
        <v>-22.2</v>
      </c>
      <c r="AT28" s="592" t="n">
        <v>-21.5</v>
      </c>
      <c r="AU28" s="592" t="n">
        <v>-20.7</v>
      </c>
      <c r="AV28" s="592" t="n">
        <v>-20</v>
      </c>
      <c r="AW28" s="592" t="n">
        <v>-19.4</v>
      </c>
      <c r="AX28" s="592" t="n">
        <v>-18.8</v>
      </c>
      <c r="AY28" s="592" t="n">
        <v>-18.2</v>
      </c>
      <c r="AZ28" s="592" t="n">
        <v>-17.6</v>
      </c>
      <c r="BA28" s="592" t="n">
        <v>-17.1</v>
      </c>
      <c r="BB28" s="592" t="n">
        <v>-16.6</v>
      </c>
      <c r="BC28" s="592" t="n">
        <v>-16.1</v>
      </c>
      <c r="BD28" s="592" t="n">
        <v>-15.7</v>
      </c>
      <c r="BE28" s="592" t="n">
        <v>-15.2</v>
      </c>
      <c r="BF28" s="592" t="n">
        <v>-14.8</v>
      </c>
      <c r="BG28" s="592" t="n">
        <v>-14.4</v>
      </c>
      <c r="BH28" s="592" t="n">
        <v>-14</v>
      </c>
      <c r="BI28" s="592" t="n">
        <v>-13.7</v>
      </c>
      <c r="BJ28" s="592" t="n">
        <v>-13.3</v>
      </c>
      <c r="BK28" s="592" t="n">
        <v>-13</v>
      </c>
      <c r="BL28" s="592" t="n">
        <v>-12.7</v>
      </c>
      <c r="BM28" s="592" t="n">
        <v>-12.4</v>
      </c>
      <c r="BN28" s="592" t="n">
        <v>-12.1</v>
      </c>
      <c r="BO28" s="592" t="n">
        <v>-11.8</v>
      </c>
      <c r="BP28" s="592" t="n">
        <v>-11.6</v>
      </c>
      <c r="BQ28" s="592" t="n">
        <v>-11.3</v>
      </c>
      <c r="BR28" s="592" t="n">
        <v>-11.1</v>
      </c>
      <c r="BS28" s="592" t="n">
        <v>-10.9</v>
      </c>
      <c r="BT28" s="592" t="n">
        <v>-10.7</v>
      </c>
      <c r="BU28" s="592" t="n">
        <v>-10.5</v>
      </c>
      <c r="BV28" s="592" t="n">
        <v>-10.3</v>
      </c>
      <c r="BW28" s="592" t="n">
        <v>-10.1</v>
      </c>
      <c r="BX28" s="592" t="n">
        <v>-9.9</v>
      </c>
      <c r="BY28" s="592" t="n">
        <v>-9.8</v>
      </c>
      <c r="BZ28" s="592" t="n">
        <v>-9.6</v>
      </c>
      <c r="CA28" s="592" t="n">
        <v>-9.5</v>
      </c>
      <c r="CB28" s="592" t="n">
        <v>-9.3</v>
      </c>
      <c r="CC28" s="592" t="n">
        <v>-9.2</v>
      </c>
      <c r="CD28" s="592" t="n">
        <v>-9</v>
      </c>
      <c r="CE28" s="592" t="n">
        <v>-8.9</v>
      </c>
      <c r="CF28" s="592" t="n">
        <v>-8.8</v>
      </c>
      <c r="CG28" s="592" t="n">
        <v>-8.6</v>
      </c>
      <c r="CH28" s="592" t="n">
        <v>-8.5</v>
      </c>
      <c r="CI28" s="592" t="n">
        <v>-8.4</v>
      </c>
      <c r="CJ28" s="592" t="n">
        <v>-8.2</v>
      </c>
      <c r="CK28" s="592" t="n">
        <v>-8.1</v>
      </c>
      <c r="CL28" s="592" t="n">
        <v>-8</v>
      </c>
      <c r="CM28" s="592" t="n">
        <v>-7.8</v>
      </c>
      <c r="CN28" s="592" t="n">
        <v>-7.7</v>
      </c>
      <c r="CO28" s="592" t="n">
        <v>-7.6</v>
      </c>
      <c r="CP28" s="592" t="n">
        <v>-7.4</v>
      </c>
      <c r="CQ28" s="592" t="n">
        <v>-7.3</v>
      </c>
      <c r="CR28" s="592" t="n">
        <v>-7.1</v>
      </c>
      <c r="CS28" s="592" t="n">
        <v>-6.9</v>
      </c>
      <c r="CT28" s="592" t="n">
        <v>-6.8</v>
      </c>
      <c r="CU28" s="592" t="n">
        <v>-6.6</v>
      </c>
      <c r="CV28" s="592" t="n">
        <v>-6.4</v>
      </c>
      <c r="CW28" s="592" t="n">
        <v>-6.2</v>
      </c>
      <c r="CX28" s="592" t="n">
        <v>-6</v>
      </c>
      <c r="CY28" s="592" t="n">
        <v>-5.8</v>
      </c>
      <c r="CZ28" s="592" t="n">
        <v>-5.6</v>
      </c>
      <c r="DA28" s="592" t="n">
        <v>-5.3</v>
      </c>
      <c r="DB28" s="592" t="n">
        <v>-5.1</v>
      </c>
      <c r="DC28" s="592" t="n">
        <v>-4.8</v>
      </c>
      <c r="DD28" s="592" t="n">
        <v>-4.5</v>
      </c>
      <c r="DE28" s="592" t="n">
        <v>-4.3</v>
      </c>
      <c r="DF28" s="592" t="n">
        <v>-4</v>
      </c>
      <c r="DG28" s="592" t="n">
        <v>-3.7</v>
      </c>
      <c r="DH28" s="592" t="n">
        <v>-3.4</v>
      </c>
      <c r="DI28" s="592" t="n">
        <v>-3.1</v>
      </c>
      <c r="DJ28" s="592" t="n">
        <v>-2.8</v>
      </c>
      <c r="DK28" s="592" t="n">
        <v>-2.4</v>
      </c>
      <c r="DL28" s="592" t="n">
        <v>-2.1</v>
      </c>
      <c r="DM28" s="592" t="n">
        <v>-1.8</v>
      </c>
      <c r="DN28" s="592" t="n">
        <v>-1.4</v>
      </c>
      <c r="DO28" s="592" t="n">
        <v>-1.1</v>
      </c>
      <c r="DP28" s="592" t="n">
        <v>-0.8</v>
      </c>
      <c r="DQ28" s="592" t="n">
        <v>-0.4</v>
      </c>
      <c r="DR28" s="592" t="n">
        <v>-0.1</v>
      </c>
      <c r="DS28" s="592" t="n">
        <v>0.3</v>
      </c>
      <c r="DT28" s="592" t="n">
        <v>0.6</v>
      </c>
      <c r="DU28" s="592" t="n">
        <v>1</v>
      </c>
      <c r="DV28" s="592" t="n">
        <v>1.3</v>
      </c>
      <c r="DW28" s="592" t="n">
        <v>1.7</v>
      </c>
      <c r="DX28" s="592" t="n">
        <v>2</v>
      </c>
      <c r="DY28" s="592" t="n">
        <v>2.3</v>
      </c>
      <c r="DZ28" s="592" t="n">
        <v>2.6</v>
      </c>
      <c r="EA28" s="592" t="n">
        <v>3</v>
      </c>
      <c r="EB28" s="592" t="n">
        <v>3.3</v>
      </c>
      <c r="EC28" s="592" t="n">
        <v>3.6</v>
      </c>
      <c r="ED28" s="592" t="n">
        <v>3.9</v>
      </c>
      <c r="EE28" s="592" t="n">
        <v>4.2</v>
      </c>
      <c r="EF28" s="592" t="n">
        <v>4.5</v>
      </c>
      <c r="EG28" s="592" t="n">
        <v>4.8</v>
      </c>
      <c r="EH28" s="592" t="n">
        <v>5</v>
      </c>
      <c r="EI28" s="592" t="n">
        <v>5.3</v>
      </c>
      <c r="EJ28" s="592" t="n">
        <v>5.6</v>
      </c>
      <c r="EK28" s="592" t="n">
        <v>5.8</v>
      </c>
      <c r="EL28" s="592" t="n">
        <v>6</v>
      </c>
      <c r="EM28" s="592" t="n">
        <v>6.3</v>
      </c>
      <c r="EN28" s="592" t="n">
        <v>6.5</v>
      </c>
      <c r="EO28" s="592" t="n">
        <v>6.7</v>
      </c>
      <c r="EP28" s="592" t="n">
        <v>7</v>
      </c>
      <c r="EQ28" s="592" t="n">
        <v>7.2</v>
      </c>
      <c r="ER28" s="592" t="n">
        <v>7.4</v>
      </c>
      <c r="ES28" s="592" t="n">
        <v>7.6</v>
      </c>
      <c r="ET28" s="592" t="n">
        <v>7.7</v>
      </c>
      <c r="EU28" s="592" t="n">
        <v>7.9</v>
      </c>
      <c r="EV28" s="592" t="n">
        <v>8.1</v>
      </c>
      <c r="EW28" s="592" t="n">
        <v>8.2</v>
      </c>
      <c r="EX28" s="592" t="n">
        <v>8.4</v>
      </c>
      <c r="EY28" s="592" t="n">
        <v>8.5</v>
      </c>
      <c r="EZ28" s="592" t="n">
        <v>8.6</v>
      </c>
      <c r="FA28" s="592" t="n">
        <v>8.7</v>
      </c>
      <c r="FB28" s="592" t="n">
        <v>8.8</v>
      </c>
      <c r="FC28" s="592" t="n">
        <v>8.8</v>
      </c>
      <c r="FD28" s="592" t="n">
        <v>8.9</v>
      </c>
      <c r="FE28" s="592" t="n">
        <v>8.9</v>
      </c>
      <c r="FF28" s="592" t="n">
        <v>8.8</v>
      </c>
      <c r="FG28" s="592" t="n">
        <v>8.7</v>
      </c>
      <c r="FH28" s="592" t="n">
        <v>8.6</v>
      </c>
      <c r="FI28" s="592" t="n">
        <v>8.4</v>
      </c>
      <c r="FJ28" s="592" t="n">
        <v>8.1</v>
      </c>
      <c r="FK28" s="592" t="n">
        <v>7.7</v>
      </c>
      <c r="FL28" s="592" t="n">
        <v>7.2</v>
      </c>
      <c r="FM28" s="592" t="n">
        <v>6.5</v>
      </c>
      <c r="FN28" s="592" t="n">
        <v>5.6</v>
      </c>
      <c r="FO28" s="592" t="n">
        <v>4.3</v>
      </c>
      <c r="FP28" s="592" t="n">
        <v>2.6</v>
      </c>
      <c r="FQ28" s="592" t="n">
        <v>0.2</v>
      </c>
      <c r="FR28" s="592" t="n">
        <v>-3.3</v>
      </c>
      <c r="FS28" s="592" t="n">
        <v>-8.4</v>
      </c>
      <c r="FT28" s="592" t="n">
        <v>-16.7</v>
      </c>
      <c r="FU28" s="592" t="n">
        <v>-30.6</v>
      </c>
      <c r="FV28" s="592" t="n">
        <v>-53.6</v>
      </c>
      <c r="FW28" s="592" t="n">
        <v>-83</v>
      </c>
      <c r="FX28" s="592" t="n">
        <v>-106.8</v>
      </c>
      <c r="FY28" s="592" t="n">
        <v>-121.3</v>
      </c>
      <c r="FZ28" s="592" t="n">
        <v>-130</v>
      </c>
    </row>
    <row r="29" customFormat="false" ht="47.75" hidden="false" customHeight="false" outlineLevel="0" collapsed="false">
      <c r="A29" s="602" t="n">
        <v>-157</v>
      </c>
      <c r="B29" s="592" t="n">
        <v>-175.3</v>
      </c>
      <c r="C29" s="592" t="n">
        <v>-174.9</v>
      </c>
      <c r="D29" s="592" t="n">
        <v>-174.4</v>
      </c>
      <c r="E29" s="592" t="n">
        <v>-173.8</v>
      </c>
      <c r="F29" s="592" t="n">
        <v>-173.1</v>
      </c>
      <c r="G29" s="592" t="n">
        <v>-172.4</v>
      </c>
      <c r="H29" s="592" t="n">
        <v>-171.5</v>
      </c>
      <c r="I29" s="592" t="n">
        <v>-170.5</v>
      </c>
      <c r="J29" s="592" t="n">
        <v>-169.4</v>
      </c>
      <c r="K29" s="592" t="n">
        <v>-168</v>
      </c>
      <c r="L29" s="592" t="n">
        <v>-166.5</v>
      </c>
      <c r="M29" s="592" t="n">
        <v>-164.7</v>
      </c>
      <c r="N29" s="592" t="n">
        <v>-162.6</v>
      </c>
      <c r="O29" s="592" t="n">
        <v>-160.2</v>
      </c>
      <c r="P29" s="592" t="n">
        <v>-157.2</v>
      </c>
      <c r="Q29" s="592" t="n">
        <v>-153.7</v>
      </c>
      <c r="R29" s="592" t="n">
        <v>-149.5</v>
      </c>
      <c r="S29" s="592" t="n">
        <v>-144.4</v>
      </c>
      <c r="T29" s="592" t="n">
        <v>-138.2</v>
      </c>
      <c r="U29" s="592" t="n">
        <v>-130.7</v>
      </c>
      <c r="V29" s="592" t="n">
        <v>-121.9</v>
      </c>
      <c r="W29" s="592" t="n">
        <v>-111.8</v>
      </c>
      <c r="X29" s="592" t="n">
        <v>-100.9</v>
      </c>
      <c r="Y29" s="592" t="n">
        <v>-90</v>
      </c>
      <c r="Z29" s="592" t="n">
        <v>-79.7</v>
      </c>
      <c r="AA29" s="592" t="n">
        <v>-70.6</v>
      </c>
      <c r="AB29" s="592" t="n">
        <v>-62.9</v>
      </c>
      <c r="AC29" s="592" t="n">
        <v>-56.4</v>
      </c>
      <c r="AD29" s="592" t="n">
        <v>-51</v>
      </c>
      <c r="AE29" s="592" t="n">
        <v>-46.6</v>
      </c>
      <c r="AF29" s="592" t="n">
        <v>-42.9</v>
      </c>
      <c r="AG29" s="592" t="n">
        <v>-39.7</v>
      </c>
      <c r="AH29" s="592" t="n">
        <v>-37</v>
      </c>
      <c r="AI29" s="592" t="n">
        <v>-34.7</v>
      </c>
      <c r="AJ29" s="592" t="n">
        <v>-32.7</v>
      </c>
      <c r="AK29" s="592" t="n">
        <v>-31</v>
      </c>
      <c r="AL29" s="592" t="n">
        <v>-29.4</v>
      </c>
      <c r="AM29" s="592" t="n">
        <v>-28</v>
      </c>
      <c r="AN29" s="592" t="n">
        <v>-26.7</v>
      </c>
      <c r="AO29" s="592" t="n">
        <v>-25.6</v>
      </c>
      <c r="AP29" s="592" t="n">
        <v>-24.5</v>
      </c>
      <c r="AQ29" s="592" t="n">
        <v>-23.6</v>
      </c>
      <c r="AR29" s="592" t="n">
        <v>-22.7</v>
      </c>
      <c r="AS29" s="592" t="n">
        <v>-21.9</v>
      </c>
      <c r="AT29" s="592" t="n">
        <v>-21.1</v>
      </c>
      <c r="AU29" s="592" t="n">
        <v>-20.4</v>
      </c>
      <c r="AV29" s="592" t="n">
        <v>-19.7</v>
      </c>
      <c r="AW29" s="592" t="n">
        <v>-19</v>
      </c>
      <c r="AX29" s="592" t="n">
        <v>-18.4</v>
      </c>
      <c r="AY29" s="592" t="n">
        <v>-17.9</v>
      </c>
      <c r="AZ29" s="592" t="n">
        <v>-17.3</v>
      </c>
      <c r="BA29" s="592" t="n">
        <v>-16.8</v>
      </c>
      <c r="BB29" s="592" t="n">
        <v>-16.3</v>
      </c>
      <c r="BC29" s="592" t="n">
        <v>-15.8</v>
      </c>
      <c r="BD29" s="592" t="n">
        <v>-15.4</v>
      </c>
      <c r="BE29" s="592" t="n">
        <v>-14.9</v>
      </c>
      <c r="BF29" s="592" t="n">
        <v>-14.5</v>
      </c>
      <c r="BG29" s="592" t="n">
        <v>-14.1</v>
      </c>
      <c r="BH29" s="592" t="n">
        <v>-13.8</v>
      </c>
      <c r="BI29" s="592" t="n">
        <v>-13.4</v>
      </c>
      <c r="BJ29" s="592" t="n">
        <v>-13.1</v>
      </c>
      <c r="BK29" s="592" t="n">
        <v>-12.8</v>
      </c>
      <c r="BL29" s="592" t="n">
        <v>-12.5</v>
      </c>
      <c r="BM29" s="592" t="n">
        <v>-12.2</v>
      </c>
      <c r="BN29" s="592" t="n">
        <v>-11.9</v>
      </c>
      <c r="BO29" s="592" t="n">
        <v>-11.6</v>
      </c>
      <c r="BP29" s="592" t="n">
        <v>-11.4</v>
      </c>
      <c r="BQ29" s="592" t="n">
        <v>-11.1</v>
      </c>
      <c r="BR29" s="592" t="n">
        <v>-10.9</v>
      </c>
      <c r="BS29" s="592" t="n">
        <v>-10.7</v>
      </c>
      <c r="BT29" s="592" t="n">
        <v>-10.5</v>
      </c>
      <c r="BU29" s="592" t="n">
        <v>-10.3</v>
      </c>
      <c r="BV29" s="592" t="n">
        <v>-10.1</v>
      </c>
      <c r="BW29" s="592" t="n">
        <v>-9.9</v>
      </c>
      <c r="BX29" s="592" t="n">
        <v>-9.7</v>
      </c>
      <c r="BY29" s="592" t="n">
        <v>-9.6</v>
      </c>
      <c r="BZ29" s="592" t="n">
        <v>-9.4</v>
      </c>
      <c r="CA29" s="592" t="n">
        <v>-9.3</v>
      </c>
      <c r="CB29" s="592" t="n">
        <v>-9.1</v>
      </c>
      <c r="CC29" s="592" t="n">
        <v>-9</v>
      </c>
      <c r="CD29" s="592" t="n">
        <v>-8.8</v>
      </c>
      <c r="CE29" s="592" t="n">
        <v>-8.7</v>
      </c>
      <c r="CF29" s="592" t="n">
        <v>-8.6</v>
      </c>
      <c r="CG29" s="592" t="n">
        <v>-8.4</v>
      </c>
      <c r="CH29" s="592" t="n">
        <v>-8.3</v>
      </c>
      <c r="CI29" s="592" t="n">
        <v>-8.2</v>
      </c>
      <c r="CJ29" s="592" t="n">
        <v>-8</v>
      </c>
      <c r="CK29" s="592" t="n">
        <v>-7.9</v>
      </c>
      <c r="CL29" s="592" t="n">
        <v>-7.8</v>
      </c>
      <c r="CM29" s="592" t="n">
        <v>-7.6</v>
      </c>
      <c r="CN29" s="592" t="n">
        <v>-7.5</v>
      </c>
      <c r="CO29" s="592" t="n">
        <v>-7.4</v>
      </c>
      <c r="CP29" s="592" t="n">
        <v>-7.2</v>
      </c>
      <c r="CQ29" s="592" t="n">
        <v>-7</v>
      </c>
      <c r="CR29" s="592" t="n">
        <v>-6.9</v>
      </c>
      <c r="CS29" s="592" t="n">
        <v>-6.7</v>
      </c>
      <c r="CT29" s="592" t="n">
        <v>-6.5</v>
      </c>
      <c r="CU29" s="592" t="n">
        <v>-6.3</v>
      </c>
      <c r="CV29" s="592" t="n">
        <v>-6.1</v>
      </c>
      <c r="CW29" s="592" t="n">
        <v>-5.9</v>
      </c>
      <c r="CX29" s="592" t="n">
        <v>-5.7</v>
      </c>
      <c r="CY29" s="592" t="n">
        <v>-5.5</v>
      </c>
      <c r="CZ29" s="592" t="n">
        <v>-5.3</v>
      </c>
      <c r="DA29" s="592" t="n">
        <v>-5</v>
      </c>
      <c r="DB29" s="592" t="n">
        <v>-4.8</v>
      </c>
      <c r="DC29" s="592" t="n">
        <v>-4.5</v>
      </c>
      <c r="DD29" s="592" t="n">
        <v>-4.2</v>
      </c>
      <c r="DE29" s="592" t="n">
        <v>-4</v>
      </c>
      <c r="DF29" s="592" t="n">
        <v>-3.7</v>
      </c>
      <c r="DG29" s="592" t="n">
        <v>-3.4</v>
      </c>
      <c r="DH29" s="592" t="n">
        <v>-3.1</v>
      </c>
      <c r="DI29" s="592" t="n">
        <v>-2.7</v>
      </c>
      <c r="DJ29" s="592" t="n">
        <v>-2.4</v>
      </c>
      <c r="DK29" s="592" t="n">
        <v>-2.1</v>
      </c>
      <c r="DL29" s="592" t="n">
        <v>-1.8</v>
      </c>
      <c r="DM29" s="592" t="n">
        <v>-1.4</v>
      </c>
      <c r="DN29" s="592" t="n">
        <v>-1.1</v>
      </c>
      <c r="DO29" s="592" t="n">
        <v>-0.7</v>
      </c>
      <c r="DP29" s="592" t="n">
        <v>-0.4</v>
      </c>
      <c r="DQ29" s="592" t="n">
        <v>0</v>
      </c>
      <c r="DR29" s="592" t="n">
        <v>0.3</v>
      </c>
      <c r="DS29" s="592" t="n">
        <v>0.7</v>
      </c>
      <c r="DT29" s="592" t="n">
        <v>1</v>
      </c>
      <c r="DU29" s="592" t="n">
        <v>1.4</v>
      </c>
      <c r="DV29" s="592" t="n">
        <v>1.7</v>
      </c>
      <c r="DW29" s="592" t="n">
        <v>2</v>
      </c>
      <c r="DX29" s="592" t="n">
        <v>2.4</v>
      </c>
      <c r="DY29" s="592" t="n">
        <v>2.7</v>
      </c>
      <c r="DZ29" s="592" t="n">
        <v>3</v>
      </c>
      <c r="EA29" s="592" t="n">
        <v>3.4</v>
      </c>
      <c r="EB29" s="592" t="n">
        <v>3.7</v>
      </c>
      <c r="EC29" s="592" t="n">
        <v>4</v>
      </c>
      <c r="ED29" s="592" t="n">
        <v>4.3</v>
      </c>
      <c r="EE29" s="592" t="n">
        <v>4.6</v>
      </c>
      <c r="EF29" s="592" t="n">
        <v>4.9</v>
      </c>
      <c r="EG29" s="592" t="n">
        <v>5.2</v>
      </c>
      <c r="EH29" s="592" t="n">
        <v>5.5</v>
      </c>
      <c r="EI29" s="592" t="n">
        <v>5.7</v>
      </c>
      <c r="EJ29" s="592" t="n">
        <v>6</v>
      </c>
      <c r="EK29" s="592" t="n">
        <v>6.3</v>
      </c>
      <c r="EL29" s="592" t="n">
        <v>6.5</v>
      </c>
      <c r="EM29" s="592" t="n">
        <v>6.7</v>
      </c>
      <c r="EN29" s="592" t="n">
        <v>7</v>
      </c>
      <c r="EO29" s="592" t="n">
        <v>7.2</v>
      </c>
      <c r="EP29" s="592" t="n">
        <v>7.4</v>
      </c>
      <c r="EQ29" s="592" t="n">
        <v>7.6</v>
      </c>
      <c r="ER29" s="592" t="n">
        <v>7.9</v>
      </c>
      <c r="ES29" s="592" t="n">
        <v>8.1</v>
      </c>
      <c r="ET29" s="592" t="n">
        <v>8.2</v>
      </c>
      <c r="EU29" s="592" t="n">
        <v>8.4</v>
      </c>
      <c r="EV29" s="592" t="n">
        <v>8.6</v>
      </c>
      <c r="EW29" s="592" t="n">
        <v>8.7</v>
      </c>
      <c r="EX29" s="592" t="n">
        <v>8.9</v>
      </c>
      <c r="EY29" s="592" t="n">
        <v>9</v>
      </c>
      <c r="EZ29" s="592" t="n">
        <v>9.2</v>
      </c>
      <c r="FA29" s="592" t="n">
        <v>9.3</v>
      </c>
      <c r="FB29" s="592" t="n">
        <v>9.3</v>
      </c>
      <c r="FC29" s="592" t="n">
        <v>9.4</v>
      </c>
      <c r="FD29" s="592" t="n">
        <v>9.4</v>
      </c>
      <c r="FE29" s="592" t="n">
        <v>9.4</v>
      </c>
      <c r="FF29" s="592" t="n">
        <v>9.4</v>
      </c>
      <c r="FG29" s="592" t="n">
        <v>9.3</v>
      </c>
      <c r="FH29" s="592" t="n">
        <v>9.2</v>
      </c>
      <c r="FI29" s="592" t="n">
        <v>9</v>
      </c>
      <c r="FJ29" s="592" t="n">
        <v>8.7</v>
      </c>
      <c r="FK29" s="592" t="n">
        <v>8.3</v>
      </c>
      <c r="FL29" s="592" t="n">
        <v>7.8</v>
      </c>
      <c r="FM29" s="592" t="n">
        <v>7.1</v>
      </c>
      <c r="FN29" s="592" t="n">
        <v>6.1</v>
      </c>
      <c r="FO29" s="592" t="n">
        <v>4.9</v>
      </c>
      <c r="FP29" s="592" t="n">
        <v>3.1</v>
      </c>
      <c r="FQ29" s="592" t="n">
        <v>0.7</v>
      </c>
      <c r="FR29" s="592" t="n">
        <v>-2.8</v>
      </c>
      <c r="FS29" s="592" t="n">
        <v>-8.1</v>
      </c>
      <c r="FT29" s="592" t="n">
        <v>-16.5</v>
      </c>
      <c r="FU29" s="592" t="n">
        <v>-30.5</v>
      </c>
      <c r="FV29" s="592" t="n">
        <v>-53.5</v>
      </c>
      <c r="FW29" s="592" t="n">
        <v>-82.6</v>
      </c>
      <c r="FX29" s="592" t="n">
        <v>-106</v>
      </c>
      <c r="FY29" s="592" t="n">
        <v>-120.4</v>
      </c>
      <c r="FZ29" s="592" t="n">
        <v>-129</v>
      </c>
    </row>
    <row r="30" customFormat="false" ht="36.55" hidden="false" customHeight="false" outlineLevel="0" collapsed="false">
      <c r="A30" s="602" t="n">
        <v>-156</v>
      </c>
      <c r="B30" s="592" t="n">
        <v>-176.3</v>
      </c>
      <c r="C30" s="592" t="n">
        <v>-175.9</v>
      </c>
      <c r="D30" s="592" t="n">
        <v>-175.4</v>
      </c>
      <c r="E30" s="592" t="n">
        <v>-174.9</v>
      </c>
      <c r="F30" s="592" t="n">
        <v>-174.3</v>
      </c>
      <c r="G30" s="592" t="n">
        <v>-173.6</v>
      </c>
      <c r="H30" s="592" t="n">
        <v>-172.8</v>
      </c>
      <c r="I30" s="592" t="n">
        <v>-171.8</v>
      </c>
      <c r="J30" s="592" t="n">
        <v>-170.7</v>
      </c>
      <c r="K30" s="592" t="n">
        <v>-169.5</v>
      </c>
      <c r="L30" s="592" t="n">
        <v>-168</v>
      </c>
      <c r="M30" s="592" t="n">
        <v>-166.4</v>
      </c>
      <c r="N30" s="592" t="n">
        <v>-164.4</v>
      </c>
      <c r="O30" s="592" t="n">
        <v>-162</v>
      </c>
      <c r="P30" s="592" t="n">
        <v>-159.3</v>
      </c>
      <c r="Q30" s="592" t="n">
        <v>-155.9</v>
      </c>
      <c r="R30" s="592" t="n">
        <v>-151.9</v>
      </c>
      <c r="S30" s="592" t="n">
        <v>-146.9</v>
      </c>
      <c r="T30" s="592" t="n">
        <v>-140.9</v>
      </c>
      <c r="U30" s="592" t="n">
        <v>-133.6</v>
      </c>
      <c r="V30" s="592" t="n">
        <v>-124.7</v>
      </c>
      <c r="W30" s="592" t="n">
        <v>-114.5</v>
      </c>
      <c r="X30" s="592" t="n">
        <v>-103.2</v>
      </c>
      <c r="Y30" s="592" t="n">
        <v>-91.7</v>
      </c>
      <c r="Z30" s="592" t="n">
        <v>-80.8</v>
      </c>
      <c r="AA30" s="592" t="n">
        <v>-71.2</v>
      </c>
      <c r="AB30" s="592" t="n">
        <v>-63.1</v>
      </c>
      <c r="AC30" s="592" t="n">
        <v>-56.3</v>
      </c>
      <c r="AD30" s="592" t="n">
        <v>-50.8</v>
      </c>
      <c r="AE30" s="592" t="n">
        <v>-46.2</v>
      </c>
      <c r="AF30" s="592" t="n">
        <v>-42.4</v>
      </c>
      <c r="AG30" s="592" t="n">
        <v>-39.2</v>
      </c>
      <c r="AH30" s="592" t="n">
        <v>-36.5</v>
      </c>
      <c r="AI30" s="592" t="n">
        <v>-34.2</v>
      </c>
      <c r="AJ30" s="592" t="n">
        <v>-32.2</v>
      </c>
      <c r="AK30" s="592" t="n">
        <v>-30.4</v>
      </c>
      <c r="AL30" s="592" t="n">
        <v>-28.9</v>
      </c>
      <c r="AM30" s="592" t="n">
        <v>-27.5</v>
      </c>
      <c r="AN30" s="592" t="n">
        <v>-26.3</v>
      </c>
      <c r="AO30" s="592" t="n">
        <v>-25.1</v>
      </c>
      <c r="AP30" s="592" t="n">
        <v>-24.1</v>
      </c>
      <c r="AQ30" s="592" t="n">
        <v>-23.1</v>
      </c>
      <c r="AR30" s="592" t="n">
        <v>-22.3</v>
      </c>
      <c r="AS30" s="592" t="n">
        <v>-21.4</v>
      </c>
      <c r="AT30" s="592" t="n">
        <v>-20.7</v>
      </c>
      <c r="AU30" s="592" t="n">
        <v>-20</v>
      </c>
      <c r="AV30" s="592" t="n">
        <v>-19.3</v>
      </c>
      <c r="AW30" s="592" t="n">
        <v>-18.7</v>
      </c>
      <c r="AX30" s="592" t="n">
        <v>-18.1</v>
      </c>
      <c r="AY30" s="592" t="n">
        <v>-17.5</v>
      </c>
      <c r="AZ30" s="592" t="n">
        <v>-17</v>
      </c>
      <c r="BA30" s="592" t="n">
        <v>-16.5</v>
      </c>
      <c r="BB30" s="592" t="n">
        <v>-16</v>
      </c>
      <c r="BC30" s="592" t="n">
        <v>-15.5</v>
      </c>
      <c r="BD30" s="592" t="n">
        <v>-15.1</v>
      </c>
      <c r="BE30" s="592" t="n">
        <v>-14.7</v>
      </c>
      <c r="BF30" s="592" t="n">
        <v>-14.3</v>
      </c>
      <c r="BG30" s="592" t="n">
        <v>-13.9</v>
      </c>
      <c r="BH30" s="592" t="n">
        <v>-13.5</v>
      </c>
      <c r="BI30" s="592" t="n">
        <v>-13.2</v>
      </c>
      <c r="BJ30" s="592" t="n">
        <v>-12.8</v>
      </c>
      <c r="BK30" s="592" t="n">
        <v>-12.5</v>
      </c>
      <c r="BL30" s="592" t="n">
        <v>-12.2</v>
      </c>
      <c r="BM30" s="592" t="n">
        <v>-11.9</v>
      </c>
      <c r="BN30" s="592" t="n">
        <v>-11.6</v>
      </c>
      <c r="BO30" s="592" t="n">
        <v>-11.4</v>
      </c>
      <c r="BP30" s="592" t="n">
        <v>-11.1</v>
      </c>
      <c r="BQ30" s="592" t="n">
        <v>-10.9</v>
      </c>
      <c r="BR30" s="592" t="n">
        <v>-10.7</v>
      </c>
      <c r="BS30" s="592" t="n">
        <v>-10.5</v>
      </c>
      <c r="BT30" s="592" t="n">
        <v>-10.3</v>
      </c>
      <c r="BU30" s="592" t="n">
        <v>-10.1</v>
      </c>
      <c r="BV30" s="592" t="n">
        <v>-9.9</v>
      </c>
      <c r="BW30" s="592" t="n">
        <v>-9.7</v>
      </c>
      <c r="BX30" s="592" t="n">
        <v>-9.5</v>
      </c>
      <c r="BY30" s="592" t="n">
        <v>-9.4</v>
      </c>
      <c r="BZ30" s="592" t="n">
        <v>-9.2</v>
      </c>
      <c r="CA30" s="592" t="n">
        <v>-9.1</v>
      </c>
      <c r="CB30" s="592" t="n">
        <v>-8.9</v>
      </c>
      <c r="CC30" s="592" t="n">
        <v>-8.8</v>
      </c>
      <c r="CD30" s="592" t="n">
        <v>-8.6</v>
      </c>
      <c r="CE30" s="592" t="n">
        <v>-8.5</v>
      </c>
      <c r="CF30" s="592" t="n">
        <v>-8.4</v>
      </c>
      <c r="CG30" s="592" t="n">
        <v>-8.2</v>
      </c>
      <c r="CH30" s="592" t="n">
        <v>-8.1</v>
      </c>
      <c r="CI30" s="592" t="n">
        <v>-8</v>
      </c>
      <c r="CJ30" s="592" t="n">
        <v>-7.8</v>
      </c>
      <c r="CK30" s="592" t="n">
        <v>-7.7</v>
      </c>
      <c r="CL30" s="592" t="n">
        <v>-7.6</v>
      </c>
      <c r="CM30" s="592" t="n">
        <v>-7.4</v>
      </c>
      <c r="CN30" s="592" t="n">
        <v>-7.3</v>
      </c>
      <c r="CO30" s="592" t="n">
        <v>-7.1</v>
      </c>
      <c r="CP30" s="592" t="n">
        <v>-7</v>
      </c>
      <c r="CQ30" s="592" t="n">
        <v>-6.8</v>
      </c>
      <c r="CR30" s="592" t="n">
        <v>-6.6</v>
      </c>
      <c r="CS30" s="592" t="n">
        <v>-6.5</v>
      </c>
      <c r="CT30" s="592" t="n">
        <v>-6.3</v>
      </c>
      <c r="CU30" s="592" t="n">
        <v>-6.1</v>
      </c>
      <c r="CV30" s="592" t="n">
        <v>-5.9</v>
      </c>
      <c r="CW30" s="592" t="n">
        <v>-5.7</v>
      </c>
      <c r="CX30" s="592" t="n">
        <v>-5.5</v>
      </c>
      <c r="CY30" s="592" t="n">
        <v>-5.2</v>
      </c>
      <c r="CZ30" s="592" t="n">
        <v>-5</v>
      </c>
      <c r="DA30" s="592" t="n">
        <v>-4.7</v>
      </c>
      <c r="DB30" s="592" t="n">
        <v>-4.5</v>
      </c>
      <c r="DC30" s="592" t="n">
        <v>-4.2</v>
      </c>
      <c r="DD30" s="592" t="n">
        <v>-3.9</v>
      </c>
      <c r="DE30" s="592" t="n">
        <v>-3.6</v>
      </c>
      <c r="DF30" s="592" t="n">
        <v>-3.4</v>
      </c>
      <c r="DG30" s="592" t="n">
        <v>-3</v>
      </c>
      <c r="DH30" s="592" t="n">
        <v>-2.7</v>
      </c>
      <c r="DI30" s="592" t="n">
        <v>-2.4</v>
      </c>
      <c r="DJ30" s="592" t="n">
        <v>-2.1</v>
      </c>
      <c r="DK30" s="592" t="n">
        <v>-1.8</v>
      </c>
      <c r="DL30" s="592" t="n">
        <v>-1.4</v>
      </c>
      <c r="DM30" s="592" t="n">
        <v>-1.1</v>
      </c>
      <c r="DN30" s="592" t="n">
        <v>-0.7</v>
      </c>
      <c r="DO30" s="592" t="n">
        <v>-0.4</v>
      </c>
      <c r="DP30" s="592" t="n">
        <v>0</v>
      </c>
      <c r="DQ30" s="592" t="n">
        <v>0.3</v>
      </c>
      <c r="DR30" s="592" t="n">
        <v>0.7</v>
      </c>
      <c r="DS30" s="592" t="n">
        <v>1</v>
      </c>
      <c r="DT30" s="592" t="n">
        <v>1.4</v>
      </c>
      <c r="DU30" s="592" t="n">
        <v>1.7</v>
      </c>
      <c r="DV30" s="592" t="n">
        <v>2.1</v>
      </c>
      <c r="DW30" s="592" t="n">
        <v>2.4</v>
      </c>
      <c r="DX30" s="592" t="n">
        <v>2.8</v>
      </c>
      <c r="DY30" s="592" t="n">
        <v>3.1</v>
      </c>
      <c r="DZ30" s="592" t="n">
        <v>3.4</v>
      </c>
      <c r="EA30" s="592" t="n">
        <v>3.8</v>
      </c>
      <c r="EB30" s="592" t="n">
        <v>4.1</v>
      </c>
      <c r="EC30" s="592" t="n">
        <v>4.4</v>
      </c>
      <c r="ED30" s="592" t="n">
        <v>4.7</v>
      </c>
      <c r="EE30" s="592" t="n">
        <v>5</v>
      </c>
      <c r="EF30" s="592" t="n">
        <v>5.3</v>
      </c>
      <c r="EG30" s="592" t="n">
        <v>5.6</v>
      </c>
      <c r="EH30" s="592" t="n">
        <v>5.9</v>
      </c>
      <c r="EI30" s="592" t="n">
        <v>6.2</v>
      </c>
      <c r="EJ30" s="592" t="n">
        <v>6.4</v>
      </c>
      <c r="EK30" s="592" t="n">
        <v>6.7</v>
      </c>
      <c r="EL30" s="592" t="n">
        <v>6.9</v>
      </c>
      <c r="EM30" s="592" t="n">
        <v>7.2</v>
      </c>
      <c r="EN30" s="592" t="n">
        <v>7.4</v>
      </c>
      <c r="EO30" s="592" t="n">
        <v>7.7</v>
      </c>
      <c r="EP30" s="592" t="n">
        <v>7.9</v>
      </c>
      <c r="EQ30" s="592" t="n">
        <v>8.1</v>
      </c>
      <c r="ER30" s="592" t="n">
        <v>8.3</v>
      </c>
      <c r="ES30" s="592" t="n">
        <v>8.5</v>
      </c>
      <c r="ET30" s="592" t="n">
        <v>8.7</v>
      </c>
      <c r="EU30" s="592" t="n">
        <v>8.9</v>
      </c>
      <c r="EV30" s="592" t="n">
        <v>9.1</v>
      </c>
      <c r="EW30" s="592" t="n">
        <v>9.3</v>
      </c>
      <c r="EX30" s="592" t="n">
        <v>9.4</v>
      </c>
      <c r="EY30" s="592" t="n">
        <v>9.6</v>
      </c>
      <c r="EZ30" s="592" t="n">
        <v>9.7</v>
      </c>
      <c r="FA30" s="592" t="n">
        <v>9.8</v>
      </c>
      <c r="FB30" s="592" t="n">
        <v>9.9</v>
      </c>
      <c r="FC30" s="592" t="n">
        <v>10</v>
      </c>
      <c r="FD30" s="592" t="n">
        <v>10</v>
      </c>
      <c r="FE30" s="592" t="n">
        <v>10</v>
      </c>
      <c r="FF30" s="592" t="n">
        <v>10</v>
      </c>
      <c r="FG30" s="592" t="n">
        <v>9.9</v>
      </c>
      <c r="FH30" s="592" t="n">
        <v>9.8</v>
      </c>
      <c r="FI30" s="592" t="n">
        <v>9.6</v>
      </c>
      <c r="FJ30" s="592" t="n">
        <v>9.3</v>
      </c>
      <c r="FK30" s="592" t="n">
        <v>8.9</v>
      </c>
      <c r="FL30" s="592" t="n">
        <v>8.4</v>
      </c>
      <c r="FM30" s="592" t="n">
        <v>7.6</v>
      </c>
      <c r="FN30" s="592" t="n">
        <v>6.7</v>
      </c>
      <c r="FO30" s="592" t="n">
        <v>5.4</v>
      </c>
      <c r="FP30" s="592" t="n">
        <v>3.6</v>
      </c>
      <c r="FQ30" s="592" t="n">
        <v>1.2</v>
      </c>
      <c r="FR30" s="592" t="n">
        <v>-2.4</v>
      </c>
      <c r="FS30" s="592" t="n">
        <v>-7.7</v>
      </c>
      <c r="FT30" s="592" t="n">
        <v>-16.2</v>
      </c>
      <c r="FU30" s="592" t="n">
        <v>-30.5</v>
      </c>
      <c r="FV30" s="592" t="n">
        <v>-53.5</v>
      </c>
      <c r="FW30" s="592" t="n">
        <v>-82.2</v>
      </c>
      <c r="FX30" s="592" t="n">
        <v>-105.2</v>
      </c>
      <c r="FY30" s="592" t="n">
        <v>-119.4</v>
      </c>
      <c r="FZ30" s="592" t="n">
        <v>-128</v>
      </c>
    </row>
    <row r="31" customFormat="false" ht="36.55" hidden="false" customHeight="false" outlineLevel="0" collapsed="false">
      <c r="A31" s="602" t="n">
        <v>-155</v>
      </c>
      <c r="B31" s="592" t="n">
        <v>-177.3</v>
      </c>
      <c r="C31" s="592" t="n">
        <v>-176.9</v>
      </c>
      <c r="D31" s="592" t="n">
        <v>-176.5</v>
      </c>
      <c r="E31" s="592" t="n">
        <v>-176</v>
      </c>
      <c r="F31" s="592" t="n">
        <v>-175.4</v>
      </c>
      <c r="G31" s="592" t="n">
        <v>-174.8</v>
      </c>
      <c r="H31" s="592" t="n">
        <v>-174</v>
      </c>
      <c r="I31" s="592" t="n">
        <v>-173.1</v>
      </c>
      <c r="J31" s="592" t="n">
        <v>-172.1</v>
      </c>
      <c r="K31" s="592" t="n">
        <v>-171</v>
      </c>
      <c r="L31" s="592" t="n">
        <v>-169.6</v>
      </c>
      <c r="M31" s="592" t="n">
        <v>-168</v>
      </c>
      <c r="N31" s="592" t="n">
        <v>-166.1</v>
      </c>
      <c r="O31" s="592" t="n">
        <v>-163.9</v>
      </c>
      <c r="P31" s="592" t="n">
        <v>-161.3</v>
      </c>
      <c r="Q31" s="592" t="n">
        <v>-158.1</v>
      </c>
      <c r="R31" s="592" t="n">
        <v>-154.3</v>
      </c>
      <c r="S31" s="592" t="n">
        <v>-149.6</v>
      </c>
      <c r="T31" s="592" t="n">
        <v>-143.7</v>
      </c>
      <c r="U31" s="592" t="n">
        <v>-136.6</v>
      </c>
      <c r="V31" s="592" t="n">
        <v>-127.8</v>
      </c>
      <c r="W31" s="592" t="n">
        <v>-117.4</v>
      </c>
      <c r="X31" s="592" t="n">
        <v>-105.7</v>
      </c>
      <c r="Y31" s="592" t="n">
        <v>-93.6</v>
      </c>
      <c r="Z31" s="592" t="n">
        <v>-82.1</v>
      </c>
      <c r="AA31" s="592" t="n">
        <v>-71.8</v>
      </c>
      <c r="AB31" s="592" t="n">
        <v>-63.2</v>
      </c>
      <c r="AC31" s="592" t="n">
        <v>-56.2</v>
      </c>
      <c r="AD31" s="592" t="n">
        <v>-50.4</v>
      </c>
      <c r="AE31" s="592" t="n">
        <v>-45.8</v>
      </c>
      <c r="AF31" s="592" t="n">
        <v>-41.9</v>
      </c>
      <c r="AG31" s="592" t="n">
        <v>-38.7</v>
      </c>
      <c r="AH31" s="592" t="n">
        <v>-36</v>
      </c>
      <c r="AI31" s="592" t="n">
        <v>-33.7</v>
      </c>
      <c r="AJ31" s="592" t="n">
        <v>-31.7</v>
      </c>
      <c r="AK31" s="592" t="n">
        <v>-29.9</v>
      </c>
      <c r="AL31" s="592" t="n">
        <v>-28.4</v>
      </c>
      <c r="AM31" s="592" t="n">
        <v>-27</v>
      </c>
      <c r="AN31" s="592" t="n">
        <v>-25.8</v>
      </c>
      <c r="AO31" s="592" t="n">
        <v>-24.6</v>
      </c>
      <c r="AP31" s="592" t="n">
        <v>-23.6</v>
      </c>
      <c r="AQ31" s="592" t="n">
        <v>-22.7</v>
      </c>
      <c r="AR31" s="592" t="n">
        <v>-21.8</v>
      </c>
      <c r="AS31" s="592" t="n">
        <v>-21</v>
      </c>
      <c r="AT31" s="592" t="n">
        <v>-20.3</v>
      </c>
      <c r="AU31" s="592" t="n">
        <v>-19.6</v>
      </c>
      <c r="AV31" s="592" t="n">
        <v>-18.9</v>
      </c>
      <c r="AW31" s="592" t="n">
        <v>-18.3</v>
      </c>
      <c r="AX31" s="592" t="n">
        <v>-17.7</v>
      </c>
      <c r="AY31" s="592" t="n">
        <v>-17.2</v>
      </c>
      <c r="AZ31" s="592" t="n">
        <v>-16.6</v>
      </c>
      <c r="BA31" s="592" t="n">
        <v>-16.1</v>
      </c>
      <c r="BB31" s="592" t="n">
        <v>-15.6</v>
      </c>
      <c r="BC31" s="592" t="n">
        <v>-15.2</v>
      </c>
      <c r="BD31" s="592" t="n">
        <v>-14.8</v>
      </c>
      <c r="BE31" s="592" t="n">
        <v>-14.3</v>
      </c>
      <c r="BF31" s="592" t="n">
        <v>-14</v>
      </c>
      <c r="BG31" s="592" t="n">
        <v>-13.6</v>
      </c>
      <c r="BH31" s="592" t="n">
        <v>-13.2</v>
      </c>
      <c r="BI31" s="592" t="n">
        <v>-12.9</v>
      </c>
      <c r="BJ31" s="592" t="n">
        <v>-12.5</v>
      </c>
      <c r="BK31" s="592" t="n">
        <v>-12.2</v>
      </c>
      <c r="BL31" s="592" t="n">
        <v>-11.9</v>
      </c>
      <c r="BM31" s="592" t="n">
        <v>-11.7</v>
      </c>
      <c r="BN31" s="592" t="n">
        <v>-11.4</v>
      </c>
      <c r="BO31" s="592" t="n">
        <v>-11.1</v>
      </c>
      <c r="BP31" s="592" t="n">
        <v>-10.9</v>
      </c>
      <c r="BQ31" s="592" t="n">
        <v>-10.7</v>
      </c>
      <c r="BR31" s="592" t="n">
        <v>-10.4</v>
      </c>
      <c r="BS31" s="592" t="n">
        <v>-10.2</v>
      </c>
      <c r="BT31" s="592" t="n">
        <v>-10</v>
      </c>
      <c r="BU31" s="592" t="n">
        <v>-9.8</v>
      </c>
      <c r="BV31" s="592" t="n">
        <v>-9.7</v>
      </c>
      <c r="BW31" s="592" t="n">
        <v>-9.5</v>
      </c>
      <c r="BX31" s="592" t="n">
        <v>-9.3</v>
      </c>
      <c r="BY31" s="592" t="n">
        <v>-9.2</v>
      </c>
      <c r="BZ31" s="592" t="n">
        <v>-9</v>
      </c>
      <c r="CA31" s="592" t="n">
        <v>-8.9</v>
      </c>
      <c r="CB31" s="592" t="n">
        <v>-8.7</v>
      </c>
      <c r="CC31" s="592" t="n">
        <v>-8.6</v>
      </c>
      <c r="CD31" s="592" t="n">
        <v>-8.4</v>
      </c>
      <c r="CE31" s="592" t="n">
        <v>-8.3</v>
      </c>
      <c r="CF31" s="592" t="n">
        <v>-8.2</v>
      </c>
      <c r="CG31" s="592" t="n">
        <v>-8</v>
      </c>
      <c r="CH31" s="592" t="n">
        <v>-7.9</v>
      </c>
      <c r="CI31" s="592" t="n">
        <v>-7.8</v>
      </c>
      <c r="CJ31" s="592" t="n">
        <v>-7.6</v>
      </c>
      <c r="CK31" s="592" t="n">
        <v>-7.5</v>
      </c>
      <c r="CL31" s="592" t="n">
        <v>-7.3</v>
      </c>
      <c r="CM31" s="592" t="n">
        <v>-7.2</v>
      </c>
      <c r="CN31" s="592" t="n">
        <v>-7.1</v>
      </c>
      <c r="CO31" s="592" t="n">
        <v>-6.9</v>
      </c>
      <c r="CP31" s="592" t="n">
        <v>-6.7</v>
      </c>
      <c r="CQ31" s="592" t="n">
        <v>-6.6</v>
      </c>
      <c r="CR31" s="592" t="n">
        <v>-6.4</v>
      </c>
      <c r="CS31" s="592" t="n">
        <v>-6.2</v>
      </c>
      <c r="CT31" s="592" t="n">
        <v>-6</v>
      </c>
      <c r="CU31" s="592" t="n">
        <v>-5.8</v>
      </c>
      <c r="CV31" s="592" t="n">
        <v>-5.6</v>
      </c>
      <c r="CW31" s="592" t="n">
        <v>-5.4</v>
      </c>
      <c r="CX31" s="592" t="n">
        <v>-5.2</v>
      </c>
      <c r="CY31" s="592" t="n">
        <v>-5</v>
      </c>
      <c r="CZ31" s="592" t="n">
        <v>-4.7</v>
      </c>
      <c r="DA31" s="592" t="n">
        <v>-4.5</v>
      </c>
      <c r="DB31" s="592" t="n">
        <v>-4.2</v>
      </c>
      <c r="DC31" s="592" t="n">
        <v>-3.9</v>
      </c>
      <c r="DD31" s="592" t="n">
        <v>-3.6</v>
      </c>
      <c r="DE31" s="592" t="n">
        <v>-3.3</v>
      </c>
      <c r="DF31" s="592" t="n">
        <v>-3</v>
      </c>
      <c r="DG31" s="592" t="n">
        <v>-2.7</v>
      </c>
      <c r="DH31" s="592" t="n">
        <v>-2.4</v>
      </c>
      <c r="DI31" s="592" t="n">
        <v>-2.1</v>
      </c>
      <c r="DJ31" s="592" t="n">
        <v>-1.8</v>
      </c>
      <c r="DK31" s="592" t="n">
        <v>-1.4</v>
      </c>
      <c r="DL31" s="592" t="n">
        <v>-1.1</v>
      </c>
      <c r="DM31" s="592" t="n">
        <v>-0.7</v>
      </c>
      <c r="DN31" s="592" t="n">
        <v>-0.4</v>
      </c>
      <c r="DO31" s="592" t="n">
        <v>0</v>
      </c>
      <c r="DP31" s="592" t="n">
        <v>0.3</v>
      </c>
      <c r="DQ31" s="592" t="n">
        <v>0.7</v>
      </c>
      <c r="DR31" s="592" t="n">
        <v>1</v>
      </c>
      <c r="DS31" s="592" t="n">
        <v>1.4</v>
      </c>
      <c r="DT31" s="592" t="n">
        <v>1.7</v>
      </c>
      <c r="DU31" s="592" t="n">
        <v>2.1</v>
      </c>
      <c r="DV31" s="592" t="n">
        <v>2.5</v>
      </c>
      <c r="DW31" s="592" t="n">
        <v>2.8</v>
      </c>
      <c r="DX31" s="592" t="n">
        <v>3.1</v>
      </c>
      <c r="DY31" s="592" t="n">
        <v>3.5</v>
      </c>
      <c r="DZ31" s="592" t="n">
        <v>3.8</v>
      </c>
      <c r="EA31" s="592" t="n">
        <v>4.1</v>
      </c>
      <c r="EB31" s="592" t="n">
        <v>4.5</v>
      </c>
      <c r="EC31" s="592" t="n">
        <v>4.8</v>
      </c>
      <c r="ED31" s="592" t="n">
        <v>5.1</v>
      </c>
      <c r="EE31" s="592" t="n">
        <v>5.4</v>
      </c>
      <c r="EF31" s="592" t="n">
        <v>5.7</v>
      </c>
      <c r="EG31" s="592" t="n">
        <v>6</v>
      </c>
      <c r="EH31" s="592" t="n">
        <v>6.3</v>
      </c>
      <c r="EI31" s="592" t="n">
        <v>6.6</v>
      </c>
      <c r="EJ31" s="592" t="n">
        <v>6.9</v>
      </c>
      <c r="EK31" s="592" t="n">
        <v>7.1</v>
      </c>
      <c r="EL31" s="592" t="n">
        <v>7.4</v>
      </c>
      <c r="EM31" s="592" t="n">
        <v>7.6</v>
      </c>
      <c r="EN31" s="592" t="n">
        <v>7.9</v>
      </c>
      <c r="EO31" s="592" t="n">
        <v>8.1</v>
      </c>
      <c r="EP31" s="592" t="n">
        <v>8.4</v>
      </c>
      <c r="EQ31" s="592" t="n">
        <v>8.6</v>
      </c>
      <c r="ER31" s="592" t="n">
        <v>8.8</v>
      </c>
      <c r="ES31" s="592" t="n">
        <v>9</v>
      </c>
      <c r="ET31" s="592" t="n">
        <v>9.2</v>
      </c>
      <c r="EU31" s="592" t="n">
        <v>9.4</v>
      </c>
      <c r="EV31" s="592" t="n">
        <v>9.6</v>
      </c>
      <c r="EW31" s="592" t="n">
        <v>9.8</v>
      </c>
      <c r="EX31" s="592" t="n">
        <v>9.9</v>
      </c>
      <c r="EY31" s="592" t="n">
        <v>10.1</v>
      </c>
      <c r="EZ31" s="592" t="n">
        <v>10.2</v>
      </c>
      <c r="FA31" s="592" t="n">
        <v>10.3</v>
      </c>
      <c r="FB31" s="592" t="n">
        <v>10.4</v>
      </c>
      <c r="FC31" s="592" t="n">
        <v>10.5</v>
      </c>
      <c r="FD31" s="592" t="n">
        <v>10.5</v>
      </c>
      <c r="FE31" s="592" t="n">
        <v>10.5</v>
      </c>
      <c r="FF31" s="592" t="n">
        <v>10.5</v>
      </c>
      <c r="FG31" s="592" t="n">
        <v>10.5</v>
      </c>
      <c r="FH31" s="592" t="n">
        <v>10.3</v>
      </c>
      <c r="FI31" s="592" t="n">
        <v>10.1</v>
      </c>
      <c r="FJ31" s="592" t="n">
        <v>9.8</v>
      </c>
      <c r="FK31" s="592" t="n">
        <v>9.4</v>
      </c>
      <c r="FL31" s="592" t="n">
        <v>8.9</v>
      </c>
      <c r="FM31" s="592" t="n">
        <v>8.2</v>
      </c>
      <c r="FN31" s="592" t="n">
        <v>7.2</v>
      </c>
      <c r="FO31" s="592" t="n">
        <v>5.9</v>
      </c>
      <c r="FP31" s="592" t="n">
        <v>4.1</v>
      </c>
      <c r="FQ31" s="592" t="n">
        <v>1.6</v>
      </c>
      <c r="FR31" s="592" t="n">
        <v>-2</v>
      </c>
      <c r="FS31" s="592" t="n">
        <v>-7.4</v>
      </c>
      <c r="FT31" s="592" t="n">
        <v>-16.1</v>
      </c>
      <c r="FU31" s="592" t="n">
        <v>-30.4</v>
      </c>
      <c r="FV31" s="592" t="n">
        <v>-53.5</v>
      </c>
      <c r="FW31" s="592" t="n">
        <v>-81.8</v>
      </c>
      <c r="FX31" s="592" t="n">
        <v>-104.4</v>
      </c>
      <c r="FY31" s="592" t="n">
        <v>-118.5</v>
      </c>
      <c r="FZ31" s="592" t="n">
        <v>-127</v>
      </c>
    </row>
    <row r="32" customFormat="false" ht="36.55" hidden="false" customHeight="false" outlineLevel="0" collapsed="false">
      <c r="A32" s="602" t="n">
        <v>-154</v>
      </c>
      <c r="B32" s="592" t="n">
        <v>-178.3</v>
      </c>
      <c r="C32" s="592" t="n">
        <v>-178</v>
      </c>
      <c r="D32" s="592" t="n">
        <v>-177.6</v>
      </c>
      <c r="E32" s="592" t="n">
        <v>-177.1</v>
      </c>
      <c r="F32" s="592" t="n">
        <v>-176.6</v>
      </c>
      <c r="G32" s="592" t="n">
        <v>-176</v>
      </c>
      <c r="H32" s="592" t="n">
        <v>-175.3</v>
      </c>
      <c r="I32" s="592" t="n">
        <v>-174.5</v>
      </c>
      <c r="J32" s="592" t="n">
        <v>-173.5</v>
      </c>
      <c r="K32" s="592" t="n">
        <v>-172.4</v>
      </c>
      <c r="L32" s="592" t="n">
        <v>-171.1</v>
      </c>
      <c r="M32" s="592" t="n">
        <v>-169.7</v>
      </c>
      <c r="N32" s="592" t="n">
        <v>-167.9</v>
      </c>
      <c r="O32" s="592" t="n">
        <v>-165.8</v>
      </c>
      <c r="P32" s="592" t="n">
        <v>-163.4</v>
      </c>
      <c r="Q32" s="592" t="n">
        <v>-160.4</v>
      </c>
      <c r="R32" s="592" t="n">
        <v>-156.7</v>
      </c>
      <c r="S32" s="592" t="n">
        <v>-152.2</v>
      </c>
      <c r="T32" s="592" t="n">
        <v>-146.6</v>
      </c>
      <c r="U32" s="592" t="n">
        <v>-139.7</v>
      </c>
      <c r="V32" s="592" t="n">
        <v>-131</v>
      </c>
      <c r="W32" s="592" t="n">
        <v>-120.5</v>
      </c>
      <c r="X32" s="592" t="n">
        <v>-108.5</v>
      </c>
      <c r="Y32" s="592" t="n">
        <v>-95.7</v>
      </c>
      <c r="Z32" s="592" t="n">
        <v>-83.4</v>
      </c>
      <c r="AA32" s="592" t="n">
        <v>-72.5</v>
      </c>
      <c r="AB32" s="592" t="n">
        <v>-63.4</v>
      </c>
      <c r="AC32" s="592" t="n">
        <v>-56</v>
      </c>
      <c r="AD32" s="592" t="n">
        <v>-50</v>
      </c>
      <c r="AE32" s="592" t="n">
        <v>-45.2</v>
      </c>
      <c r="AF32" s="592" t="n">
        <v>-41.3</v>
      </c>
      <c r="AG32" s="592" t="n">
        <v>-38.1</v>
      </c>
      <c r="AH32" s="592" t="n">
        <v>-35.4</v>
      </c>
      <c r="AI32" s="592" t="n">
        <v>-33</v>
      </c>
      <c r="AJ32" s="592" t="n">
        <v>-31.1</v>
      </c>
      <c r="AK32" s="592" t="n">
        <v>-29.3</v>
      </c>
      <c r="AL32" s="592" t="n">
        <v>-27.8</v>
      </c>
      <c r="AM32" s="592" t="n">
        <v>-26.4</v>
      </c>
      <c r="AN32" s="592" t="n">
        <v>-25.2</v>
      </c>
      <c r="AO32" s="592" t="n">
        <v>-24.1</v>
      </c>
      <c r="AP32" s="592" t="n">
        <v>-23.1</v>
      </c>
      <c r="AQ32" s="592" t="n">
        <v>-22.2</v>
      </c>
      <c r="AR32" s="592" t="n">
        <v>-21.4</v>
      </c>
      <c r="AS32" s="592" t="n">
        <v>-20.6</v>
      </c>
      <c r="AT32" s="592" t="n">
        <v>-19.8</v>
      </c>
      <c r="AU32" s="592" t="n">
        <v>-19.2</v>
      </c>
      <c r="AV32" s="592" t="n">
        <v>-18.5</v>
      </c>
      <c r="AW32" s="592" t="n">
        <v>-17.9</v>
      </c>
      <c r="AX32" s="592" t="n">
        <v>-17.3</v>
      </c>
      <c r="AY32" s="592" t="n">
        <v>-16.8</v>
      </c>
      <c r="AZ32" s="592" t="n">
        <v>-16.3</v>
      </c>
      <c r="BA32" s="592" t="n">
        <v>-15.8</v>
      </c>
      <c r="BB32" s="592" t="n">
        <v>-15.3</v>
      </c>
      <c r="BC32" s="592" t="n">
        <v>-14.9</v>
      </c>
      <c r="BD32" s="592" t="n">
        <v>-14.4</v>
      </c>
      <c r="BE32" s="592" t="n">
        <v>-14</v>
      </c>
      <c r="BF32" s="592" t="n">
        <v>-13.6</v>
      </c>
      <c r="BG32" s="592" t="n">
        <v>-13.3</v>
      </c>
      <c r="BH32" s="592" t="n">
        <v>-12.9</v>
      </c>
      <c r="BI32" s="592" t="n">
        <v>-12.6</v>
      </c>
      <c r="BJ32" s="592" t="n">
        <v>-12.3</v>
      </c>
      <c r="BK32" s="592" t="n">
        <v>-12</v>
      </c>
      <c r="BL32" s="592" t="n">
        <v>-11.7</v>
      </c>
      <c r="BM32" s="592" t="n">
        <v>-11.4</v>
      </c>
      <c r="BN32" s="592" t="n">
        <v>-11.1</v>
      </c>
      <c r="BO32" s="592" t="n">
        <v>-10.9</v>
      </c>
      <c r="BP32" s="592" t="n">
        <v>-10.6</v>
      </c>
      <c r="BQ32" s="592" t="n">
        <v>-10.4</v>
      </c>
      <c r="BR32" s="592" t="n">
        <v>-10.2</v>
      </c>
      <c r="BS32" s="592" t="n">
        <v>-10</v>
      </c>
      <c r="BT32" s="592" t="n">
        <v>-9.8</v>
      </c>
      <c r="BU32" s="592" t="n">
        <v>-9.6</v>
      </c>
      <c r="BV32" s="592" t="n">
        <v>-9.4</v>
      </c>
      <c r="BW32" s="592" t="n">
        <v>-9.3</v>
      </c>
      <c r="BX32" s="592" t="n">
        <v>-9.1</v>
      </c>
      <c r="BY32" s="592" t="n">
        <v>-8.9</v>
      </c>
      <c r="BZ32" s="592" t="n">
        <v>-8.8</v>
      </c>
      <c r="CA32" s="592" t="n">
        <v>-8.6</v>
      </c>
      <c r="CB32" s="592" t="n">
        <v>-8.5</v>
      </c>
      <c r="CC32" s="592" t="n">
        <v>-8.4</v>
      </c>
      <c r="CD32" s="592" t="n">
        <v>-8.2</v>
      </c>
      <c r="CE32" s="592" t="n">
        <v>-8.1</v>
      </c>
      <c r="CF32" s="592" t="n">
        <v>-8</v>
      </c>
      <c r="CG32" s="592" t="n">
        <v>-7.8</v>
      </c>
      <c r="CH32" s="592" t="n">
        <v>-7.7</v>
      </c>
      <c r="CI32" s="592" t="n">
        <v>-7.5</v>
      </c>
      <c r="CJ32" s="592" t="n">
        <v>-7.4</v>
      </c>
      <c r="CK32" s="592" t="n">
        <v>-7.3</v>
      </c>
      <c r="CL32" s="592" t="n">
        <v>-7.1</v>
      </c>
      <c r="CM32" s="592" t="n">
        <v>-7</v>
      </c>
      <c r="CN32" s="592" t="n">
        <v>-6.8</v>
      </c>
      <c r="CO32" s="592" t="n">
        <v>-6.7</v>
      </c>
      <c r="CP32" s="592" t="n">
        <v>-6.5</v>
      </c>
      <c r="CQ32" s="592" t="n">
        <v>-6.3</v>
      </c>
      <c r="CR32" s="592" t="n">
        <v>-6.2</v>
      </c>
      <c r="CS32" s="592" t="n">
        <v>-6</v>
      </c>
      <c r="CT32" s="592" t="n">
        <v>-5.8</v>
      </c>
      <c r="CU32" s="592" t="n">
        <v>-5.6</v>
      </c>
      <c r="CV32" s="592" t="n">
        <v>-5.4</v>
      </c>
      <c r="CW32" s="592" t="n">
        <v>-5.1</v>
      </c>
      <c r="CX32" s="592" t="n">
        <v>-4.9</v>
      </c>
      <c r="CY32" s="592" t="n">
        <v>-4.7</v>
      </c>
      <c r="CZ32" s="592" t="n">
        <v>-4.4</v>
      </c>
      <c r="DA32" s="592" t="n">
        <v>-4.2</v>
      </c>
      <c r="DB32" s="592" t="n">
        <v>-3.9</v>
      </c>
      <c r="DC32" s="592" t="n">
        <v>-3.6</v>
      </c>
      <c r="DD32" s="592" t="n">
        <v>-3.3</v>
      </c>
      <c r="DE32" s="592" t="n">
        <v>-3</v>
      </c>
      <c r="DF32" s="592" t="n">
        <v>-2.7</v>
      </c>
      <c r="DG32" s="592" t="n">
        <v>-2.4</v>
      </c>
      <c r="DH32" s="592" t="n">
        <v>-2.1</v>
      </c>
      <c r="DI32" s="592" t="n">
        <v>-1.8</v>
      </c>
      <c r="DJ32" s="592" t="n">
        <v>-1.4</v>
      </c>
      <c r="DK32" s="592" t="n">
        <v>-1.1</v>
      </c>
      <c r="DL32" s="592" t="n">
        <v>-0.7</v>
      </c>
      <c r="DM32" s="592" t="n">
        <v>-0.4</v>
      </c>
      <c r="DN32" s="592" t="n">
        <v>0</v>
      </c>
      <c r="DO32" s="592" t="n">
        <v>0.3</v>
      </c>
      <c r="DP32" s="592" t="n">
        <v>0.7</v>
      </c>
      <c r="DQ32" s="592" t="n">
        <v>1</v>
      </c>
      <c r="DR32" s="592" t="n">
        <v>1.4</v>
      </c>
      <c r="DS32" s="592" t="n">
        <v>1.7</v>
      </c>
      <c r="DT32" s="592" t="n">
        <v>2.1</v>
      </c>
      <c r="DU32" s="592" t="n">
        <v>2.5</v>
      </c>
      <c r="DV32" s="592" t="n">
        <v>2.8</v>
      </c>
      <c r="DW32" s="592" t="n">
        <v>3.2</v>
      </c>
      <c r="DX32" s="592" t="n">
        <v>3.5</v>
      </c>
      <c r="DY32" s="592" t="n">
        <v>3.9</v>
      </c>
      <c r="DZ32" s="592" t="n">
        <v>4.2</v>
      </c>
      <c r="EA32" s="592" t="n">
        <v>4.5</v>
      </c>
      <c r="EB32" s="592" t="n">
        <v>4.8</v>
      </c>
      <c r="EC32" s="592" t="n">
        <v>5.2</v>
      </c>
      <c r="ED32" s="592" t="n">
        <v>5.5</v>
      </c>
      <c r="EE32" s="592" t="n">
        <v>5.8</v>
      </c>
      <c r="EF32" s="592" t="n">
        <v>6.1</v>
      </c>
      <c r="EG32" s="592" t="n">
        <v>6.4</v>
      </c>
      <c r="EH32" s="592" t="n">
        <v>6.7</v>
      </c>
      <c r="EI32" s="592" t="n">
        <v>7</v>
      </c>
      <c r="EJ32" s="592" t="n">
        <v>7.3</v>
      </c>
      <c r="EK32" s="592" t="n">
        <v>7.5</v>
      </c>
      <c r="EL32" s="592" t="n">
        <v>7.8</v>
      </c>
      <c r="EM32" s="592" t="n">
        <v>8.1</v>
      </c>
      <c r="EN32" s="592" t="n">
        <v>8.3</v>
      </c>
      <c r="EO32" s="592" t="n">
        <v>8.6</v>
      </c>
      <c r="EP32" s="592" t="n">
        <v>8.8</v>
      </c>
      <c r="EQ32" s="592" t="n">
        <v>9</v>
      </c>
      <c r="ER32" s="592" t="n">
        <v>9.2</v>
      </c>
      <c r="ES32" s="592" t="n">
        <v>9.5</v>
      </c>
      <c r="ET32" s="592" t="n">
        <v>9.7</v>
      </c>
      <c r="EU32" s="592" t="n">
        <v>9.9</v>
      </c>
      <c r="EV32" s="592" t="n">
        <v>10.1</v>
      </c>
      <c r="EW32" s="592" t="n">
        <v>10.2</v>
      </c>
      <c r="EX32" s="592" t="n">
        <v>10.4</v>
      </c>
      <c r="EY32" s="592" t="n">
        <v>10.6</v>
      </c>
      <c r="EZ32" s="592" t="n">
        <v>10.7</v>
      </c>
      <c r="FA32" s="592" t="n">
        <v>10.8</v>
      </c>
      <c r="FB32" s="592" t="n">
        <v>10.9</v>
      </c>
      <c r="FC32" s="592" t="n">
        <v>11</v>
      </c>
      <c r="FD32" s="592" t="n">
        <v>11.1</v>
      </c>
      <c r="FE32" s="592" t="n">
        <v>11.1</v>
      </c>
      <c r="FF32" s="592" t="n">
        <v>11.1</v>
      </c>
      <c r="FG32" s="592" t="n">
        <v>11</v>
      </c>
      <c r="FH32" s="592" t="n">
        <v>10.9</v>
      </c>
      <c r="FI32" s="592" t="n">
        <v>10.7</v>
      </c>
      <c r="FJ32" s="592" t="n">
        <v>10.4</v>
      </c>
      <c r="FK32" s="592" t="n">
        <v>10</v>
      </c>
      <c r="FL32" s="592" t="n">
        <v>9.5</v>
      </c>
      <c r="FM32" s="592" t="n">
        <v>8.7</v>
      </c>
      <c r="FN32" s="592" t="n">
        <v>7.7</v>
      </c>
      <c r="FO32" s="592" t="n">
        <v>6.4</v>
      </c>
      <c r="FP32" s="592" t="n">
        <v>4.6</v>
      </c>
      <c r="FQ32" s="592" t="n">
        <v>2</v>
      </c>
      <c r="FR32" s="592" t="n">
        <v>-1.6</v>
      </c>
      <c r="FS32" s="592" t="n">
        <v>-7.2</v>
      </c>
      <c r="FT32" s="592" t="n">
        <v>-15.9</v>
      </c>
      <c r="FU32" s="592" t="n">
        <v>-30.4</v>
      </c>
      <c r="FV32" s="592" t="n">
        <v>-53.5</v>
      </c>
      <c r="FW32" s="592" t="n">
        <v>-81.4</v>
      </c>
      <c r="FX32" s="592" t="n">
        <v>-103.6</v>
      </c>
      <c r="FY32" s="592" t="n">
        <v>-117.5</v>
      </c>
      <c r="FZ32" s="592" t="n">
        <v>-126</v>
      </c>
    </row>
    <row r="33" customFormat="false" ht="25.35" hidden="false" customHeight="false" outlineLevel="0" collapsed="false">
      <c r="A33" s="602" t="n">
        <v>-153</v>
      </c>
      <c r="B33" s="592" t="n">
        <v>-179.3</v>
      </c>
      <c r="C33" s="592" t="n">
        <v>-179</v>
      </c>
      <c r="D33" s="592" t="n">
        <v>-178.6</v>
      </c>
      <c r="E33" s="592" t="n">
        <v>-178.2</v>
      </c>
      <c r="F33" s="592" t="n">
        <v>-177.7</v>
      </c>
      <c r="G33" s="592" t="n">
        <v>-177.2</v>
      </c>
      <c r="H33" s="592" t="n">
        <v>-176.5</v>
      </c>
      <c r="I33" s="592" t="n">
        <v>-175.8</v>
      </c>
      <c r="J33" s="592" t="n">
        <v>-174.9</v>
      </c>
      <c r="K33" s="592" t="n">
        <v>-173.9</v>
      </c>
      <c r="L33" s="592" t="n">
        <v>-172.7</v>
      </c>
      <c r="M33" s="592" t="n">
        <v>-171.3</v>
      </c>
      <c r="N33" s="592" t="n">
        <v>-169.7</v>
      </c>
      <c r="O33" s="592" t="n">
        <v>-167.7</v>
      </c>
      <c r="P33" s="592" t="n">
        <v>-165.4</v>
      </c>
      <c r="Q33" s="592" t="n">
        <v>-162.6</v>
      </c>
      <c r="R33" s="592" t="n">
        <v>-159.2</v>
      </c>
      <c r="S33" s="592" t="n">
        <v>-154.9</v>
      </c>
      <c r="T33" s="592" t="n">
        <v>-149.6</v>
      </c>
      <c r="U33" s="592" t="n">
        <v>-142.9</v>
      </c>
      <c r="V33" s="592" t="n">
        <v>-134.4</v>
      </c>
      <c r="W33" s="592" t="n">
        <v>-123.9</v>
      </c>
      <c r="X33" s="592" t="n">
        <v>-111.5</v>
      </c>
      <c r="Y33" s="592" t="n">
        <v>-98</v>
      </c>
      <c r="Z33" s="592" t="n">
        <v>-84.9</v>
      </c>
      <c r="AA33" s="592" t="n">
        <v>-73.2</v>
      </c>
      <c r="AB33" s="592" t="n">
        <v>-63.5</v>
      </c>
      <c r="AC33" s="592" t="n">
        <v>-55.7</v>
      </c>
      <c r="AD33" s="592" t="n">
        <v>-49.6</v>
      </c>
      <c r="AE33" s="592" t="n">
        <v>-44.6</v>
      </c>
      <c r="AF33" s="592" t="n">
        <v>-40.7</v>
      </c>
      <c r="AG33" s="592" t="n">
        <v>-37.4</v>
      </c>
      <c r="AH33" s="592" t="n">
        <v>-34.7</v>
      </c>
      <c r="AI33" s="592" t="n">
        <v>-32.4</v>
      </c>
      <c r="AJ33" s="592" t="n">
        <v>-30.4</v>
      </c>
      <c r="AK33" s="592" t="n">
        <v>-28.7</v>
      </c>
      <c r="AL33" s="592" t="n">
        <v>-27.2</v>
      </c>
      <c r="AM33" s="592" t="n">
        <v>-25.9</v>
      </c>
      <c r="AN33" s="592" t="n">
        <v>-24.7</v>
      </c>
      <c r="AO33" s="592" t="n">
        <v>-23.6</v>
      </c>
      <c r="AP33" s="592" t="n">
        <v>-22.6</v>
      </c>
      <c r="AQ33" s="592" t="n">
        <v>-21.7</v>
      </c>
      <c r="AR33" s="592" t="n">
        <v>-20.9</v>
      </c>
      <c r="AS33" s="592" t="n">
        <v>-20.1</v>
      </c>
      <c r="AT33" s="592" t="n">
        <v>-19.4</v>
      </c>
      <c r="AU33" s="592" t="n">
        <v>-18.7</v>
      </c>
      <c r="AV33" s="592" t="n">
        <v>-18.1</v>
      </c>
      <c r="AW33" s="592" t="n">
        <v>-17.5</v>
      </c>
      <c r="AX33" s="592" t="n">
        <v>-16.9</v>
      </c>
      <c r="AY33" s="592" t="n">
        <v>-16.4</v>
      </c>
      <c r="AZ33" s="592" t="n">
        <v>-15.9</v>
      </c>
      <c r="BA33" s="592" t="n">
        <v>-15.4</v>
      </c>
      <c r="BB33" s="592" t="n">
        <v>-15</v>
      </c>
      <c r="BC33" s="592" t="n">
        <v>-14.5</v>
      </c>
      <c r="BD33" s="592" t="n">
        <v>-14.1</v>
      </c>
      <c r="BE33" s="592" t="n">
        <v>-13.7</v>
      </c>
      <c r="BF33" s="592" t="n">
        <v>-13.3</v>
      </c>
      <c r="BG33" s="592" t="n">
        <v>-13</v>
      </c>
      <c r="BH33" s="592" t="n">
        <v>-12.6</v>
      </c>
      <c r="BI33" s="592" t="n">
        <v>-12.3</v>
      </c>
      <c r="BJ33" s="592" t="n">
        <v>-12</v>
      </c>
      <c r="BK33" s="592" t="n">
        <v>-11.7</v>
      </c>
      <c r="BL33" s="592" t="n">
        <v>-11.4</v>
      </c>
      <c r="BM33" s="592" t="n">
        <v>-11.1</v>
      </c>
      <c r="BN33" s="592" t="n">
        <v>-10.9</v>
      </c>
      <c r="BO33" s="592" t="n">
        <v>-10.6</v>
      </c>
      <c r="BP33" s="592" t="n">
        <v>-10.4</v>
      </c>
      <c r="BQ33" s="592" t="n">
        <v>-10.2</v>
      </c>
      <c r="BR33" s="592" t="n">
        <v>-10</v>
      </c>
      <c r="BS33" s="592" t="n">
        <v>-9.8</v>
      </c>
      <c r="BT33" s="592" t="n">
        <v>-9.6</v>
      </c>
      <c r="BU33" s="592" t="n">
        <v>-9.4</v>
      </c>
      <c r="BV33" s="592" t="n">
        <v>-9.2</v>
      </c>
      <c r="BW33" s="592" t="n">
        <v>-9</v>
      </c>
      <c r="BX33" s="592" t="n">
        <v>-8.9</v>
      </c>
      <c r="BY33" s="592" t="n">
        <v>-8.7</v>
      </c>
      <c r="BZ33" s="592" t="n">
        <v>-8.6</v>
      </c>
      <c r="CA33" s="592" t="n">
        <v>-8.4</v>
      </c>
      <c r="CB33" s="592" t="n">
        <v>-8.3</v>
      </c>
      <c r="CC33" s="592" t="n">
        <v>-8.1</v>
      </c>
      <c r="CD33" s="592" t="n">
        <v>-8</v>
      </c>
      <c r="CE33" s="592" t="n">
        <v>-7.9</v>
      </c>
      <c r="CF33" s="592" t="n">
        <v>-7.7</v>
      </c>
      <c r="CG33" s="592" t="n">
        <v>-7.6</v>
      </c>
      <c r="CH33" s="592" t="n">
        <v>-7.5</v>
      </c>
      <c r="CI33" s="592" t="n">
        <v>-7.3</v>
      </c>
      <c r="CJ33" s="592" t="n">
        <v>-7.2</v>
      </c>
      <c r="CK33" s="592" t="n">
        <v>-7</v>
      </c>
      <c r="CL33" s="592" t="n">
        <v>-6.9</v>
      </c>
      <c r="CM33" s="592" t="n">
        <v>-6.8</v>
      </c>
      <c r="CN33" s="592" t="n">
        <v>-6.6</v>
      </c>
      <c r="CO33" s="592" t="n">
        <v>-6.4</v>
      </c>
      <c r="CP33" s="592" t="n">
        <v>-6.3</v>
      </c>
      <c r="CQ33" s="592" t="n">
        <v>-6.1</v>
      </c>
      <c r="CR33" s="592" t="n">
        <v>-5.9</v>
      </c>
      <c r="CS33" s="592" t="n">
        <v>-5.7</v>
      </c>
      <c r="CT33" s="592" t="n">
        <v>-5.5</v>
      </c>
      <c r="CU33" s="592" t="n">
        <v>-5.3</v>
      </c>
      <c r="CV33" s="592" t="n">
        <v>-5.1</v>
      </c>
      <c r="CW33" s="592" t="n">
        <v>-4.9</v>
      </c>
      <c r="CX33" s="592" t="n">
        <v>-4.6</v>
      </c>
      <c r="CY33" s="592" t="n">
        <v>-4.4</v>
      </c>
      <c r="CZ33" s="592" t="n">
        <v>-4.1</v>
      </c>
      <c r="DA33" s="592" t="n">
        <v>-3.9</v>
      </c>
      <c r="DB33" s="592" t="n">
        <v>-3.6</v>
      </c>
      <c r="DC33" s="592" t="n">
        <v>-3.3</v>
      </c>
      <c r="DD33" s="592" t="n">
        <v>-3</v>
      </c>
      <c r="DE33" s="592" t="n">
        <v>-2.7</v>
      </c>
      <c r="DF33" s="592" t="n">
        <v>-2.4</v>
      </c>
      <c r="DG33" s="592" t="n">
        <v>-2.1</v>
      </c>
      <c r="DH33" s="592" t="n">
        <v>-1.8</v>
      </c>
      <c r="DI33" s="592" t="n">
        <v>-1.5</v>
      </c>
      <c r="DJ33" s="592" t="n">
        <v>-1.1</v>
      </c>
      <c r="DK33" s="592" t="n">
        <v>-0.8</v>
      </c>
      <c r="DL33" s="592" t="n">
        <v>-0.4</v>
      </c>
      <c r="DM33" s="592" t="n">
        <v>-0.1</v>
      </c>
      <c r="DN33" s="592" t="n">
        <v>0.3</v>
      </c>
      <c r="DO33" s="592" t="n">
        <v>0.6</v>
      </c>
      <c r="DP33" s="592" t="n">
        <v>1</v>
      </c>
      <c r="DQ33" s="592" t="n">
        <v>1.4</v>
      </c>
      <c r="DR33" s="592" t="n">
        <v>1.7</v>
      </c>
      <c r="DS33" s="592" t="n">
        <v>2.1</v>
      </c>
      <c r="DT33" s="592" t="n">
        <v>2.4</v>
      </c>
      <c r="DU33" s="592" t="n">
        <v>2.8</v>
      </c>
      <c r="DV33" s="592" t="n">
        <v>3.2</v>
      </c>
      <c r="DW33" s="592" t="n">
        <v>3.5</v>
      </c>
      <c r="DX33" s="592" t="n">
        <v>3.9</v>
      </c>
      <c r="DY33" s="592" t="n">
        <v>4.2</v>
      </c>
      <c r="DZ33" s="592" t="n">
        <v>4.5</v>
      </c>
      <c r="EA33" s="592" t="n">
        <v>4.9</v>
      </c>
      <c r="EB33" s="592" t="n">
        <v>5.2</v>
      </c>
      <c r="EC33" s="592" t="n">
        <v>5.5</v>
      </c>
      <c r="ED33" s="592" t="n">
        <v>5.9</v>
      </c>
      <c r="EE33" s="592" t="n">
        <v>6.2</v>
      </c>
      <c r="EF33" s="592" t="n">
        <v>6.5</v>
      </c>
      <c r="EG33" s="592" t="n">
        <v>6.8</v>
      </c>
      <c r="EH33" s="592" t="n">
        <v>7.1</v>
      </c>
      <c r="EI33" s="592" t="n">
        <v>7.4</v>
      </c>
      <c r="EJ33" s="592" t="n">
        <v>7.6</v>
      </c>
      <c r="EK33" s="592" t="n">
        <v>7.9</v>
      </c>
      <c r="EL33" s="592" t="n">
        <v>8.2</v>
      </c>
      <c r="EM33" s="592" t="n">
        <v>8.5</v>
      </c>
      <c r="EN33" s="592" t="n">
        <v>8.7</v>
      </c>
      <c r="EO33" s="592" t="n">
        <v>9</v>
      </c>
      <c r="EP33" s="592" t="n">
        <v>9.2</v>
      </c>
      <c r="EQ33" s="592" t="n">
        <v>9.5</v>
      </c>
      <c r="ER33" s="592" t="n">
        <v>9.7</v>
      </c>
      <c r="ES33" s="592" t="n">
        <v>9.9</v>
      </c>
      <c r="ET33" s="592" t="n">
        <v>10.1</v>
      </c>
      <c r="EU33" s="592" t="n">
        <v>10.3</v>
      </c>
      <c r="EV33" s="592" t="n">
        <v>10.5</v>
      </c>
      <c r="EW33" s="592" t="n">
        <v>10.7</v>
      </c>
      <c r="EX33" s="592" t="n">
        <v>10.9</v>
      </c>
      <c r="EY33" s="592" t="n">
        <v>11</v>
      </c>
      <c r="EZ33" s="592" t="n">
        <v>11.2</v>
      </c>
      <c r="FA33" s="592" t="n">
        <v>11.3</v>
      </c>
      <c r="FB33" s="592" t="n">
        <v>11.4</v>
      </c>
      <c r="FC33" s="592" t="n">
        <v>11.5</v>
      </c>
      <c r="FD33" s="592" t="n">
        <v>11.6</v>
      </c>
      <c r="FE33" s="592" t="n">
        <v>11.6</v>
      </c>
      <c r="FF33" s="592" t="n">
        <v>11.6</v>
      </c>
      <c r="FG33" s="592" t="n">
        <v>11.5</v>
      </c>
      <c r="FH33" s="592" t="n">
        <v>11.4</v>
      </c>
      <c r="FI33" s="592" t="n">
        <v>11.2</v>
      </c>
      <c r="FJ33" s="592" t="n">
        <v>10.9</v>
      </c>
      <c r="FK33" s="592" t="n">
        <v>10.5</v>
      </c>
      <c r="FL33" s="592" t="n">
        <v>10</v>
      </c>
      <c r="FM33" s="592" t="n">
        <v>9.2</v>
      </c>
      <c r="FN33" s="592" t="n">
        <v>8.2</v>
      </c>
      <c r="FO33" s="592" t="n">
        <v>6.9</v>
      </c>
      <c r="FP33" s="592" t="n">
        <v>5</v>
      </c>
      <c r="FQ33" s="592" t="n">
        <v>2.5</v>
      </c>
      <c r="FR33" s="592" t="n">
        <v>-1.3</v>
      </c>
      <c r="FS33" s="592" t="n">
        <v>-6.9</v>
      </c>
      <c r="FT33" s="592" t="n">
        <v>-15.8</v>
      </c>
      <c r="FU33" s="592" t="n">
        <v>-30.5</v>
      </c>
      <c r="FV33" s="592" t="n">
        <v>-53.5</v>
      </c>
      <c r="FW33" s="592" t="n">
        <v>-81</v>
      </c>
      <c r="FX33" s="592" t="n">
        <v>-102.9</v>
      </c>
      <c r="FY33" s="592" t="n">
        <v>-116.6</v>
      </c>
      <c r="FZ33" s="592" t="n">
        <v>-125</v>
      </c>
    </row>
    <row r="34" customFormat="false" ht="36.55" hidden="false" customHeight="false" outlineLevel="0" collapsed="false">
      <c r="A34" s="602" t="n">
        <v>-152</v>
      </c>
      <c r="B34" s="592" t="n">
        <v>179.7</v>
      </c>
      <c r="C34" s="592" t="n">
        <v>180</v>
      </c>
      <c r="D34" s="592" t="n">
        <v>-179.7</v>
      </c>
      <c r="E34" s="592" t="n">
        <v>-179.3</v>
      </c>
      <c r="F34" s="592" t="n">
        <v>-178.9</v>
      </c>
      <c r="G34" s="592" t="n">
        <v>-178.4</v>
      </c>
      <c r="H34" s="592" t="n">
        <v>-177.8</v>
      </c>
      <c r="I34" s="592" t="n">
        <v>-177.1</v>
      </c>
      <c r="J34" s="592" t="n">
        <v>-176.3</v>
      </c>
      <c r="K34" s="592" t="n">
        <v>-175.3</v>
      </c>
      <c r="L34" s="592" t="n">
        <v>-174.2</v>
      </c>
      <c r="M34" s="592" t="n">
        <v>-173</v>
      </c>
      <c r="N34" s="592" t="n">
        <v>-171.4</v>
      </c>
      <c r="O34" s="592" t="n">
        <v>-169.6</v>
      </c>
      <c r="P34" s="592" t="n">
        <v>-167.5</v>
      </c>
      <c r="Q34" s="592" t="n">
        <v>-164.9</v>
      </c>
      <c r="R34" s="592" t="n">
        <v>-161.7</v>
      </c>
      <c r="S34" s="592" t="n">
        <v>-157.7</v>
      </c>
      <c r="T34" s="592" t="n">
        <v>-152.7</v>
      </c>
      <c r="U34" s="592" t="n">
        <v>-146.2</v>
      </c>
      <c r="V34" s="592" t="n">
        <v>-138</v>
      </c>
      <c r="W34" s="592" t="n">
        <v>-127.5</v>
      </c>
      <c r="X34" s="592" t="n">
        <v>-114.8</v>
      </c>
      <c r="Y34" s="592" t="n">
        <v>-100.7</v>
      </c>
      <c r="Z34" s="592" t="n">
        <v>-86.5</v>
      </c>
      <c r="AA34" s="592" t="n">
        <v>-73.9</v>
      </c>
      <c r="AB34" s="592" t="n">
        <v>-63.6</v>
      </c>
      <c r="AC34" s="592" t="n">
        <v>-55.4</v>
      </c>
      <c r="AD34" s="592" t="n">
        <v>-49</v>
      </c>
      <c r="AE34" s="592" t="n">
        <v>-43.9</v>
      </c>
      <c r="AF34" s="592" t="n">
        <v>-39.9</v>
      </c>
      <c r="AG34" s="592" t="n">
        <v>-36.6</v>
      </c>
      <c r="AH34" s="592" t="n">
        <v>-33.9</v>
      </c>
      <c r="AI34" s="592" t="n">
        <v>-31.6</v>
      </c>
      <c r="AJ34" s="592" t="n">
        <v>-29.7</v>
      </c>
      <c r="AK34" s="592" t="n">
        <v>-28</v>
      </c>
      <c r="AL34" s="592" t="n">
        <v>-26.5</v>
      </c>
      <c r="AM34" s="592" t="n">
        <v>-25.2</v>
      </c>
      <c r="AN34" s="592" t="n">
        <v>-24.1</v>
      </c>
      <c r="AO34" s="592" t="n">
        <v>-23</v>
      </c>
      <c r="AP34" s="592" t="n">
        <v>-22</v>
      </c>
      <c r="AQ34" s="592" t="n">
        <v>-21.2</v>
      </c>
      <c r="AR34" s="592" t="n">
        <v>-20.4</v>
      </c>
      <c r="AS34" s="592" t="n">
        <v>-19.6</v>
      </c>
      <c r="AT34" s="592" t="n">
        <v>-18.9</v>
      </c>
      <c r="AU34" s="592" t="n">
        <v>-18.3</v>
      </c>
      <c r="AV34" s="592" t="n">
        <v>-17.6</v>
      </c>
      <c r="AW34" s="592" t="n">
        <v>-17.1</v>
      </c>
      <c r="AX34" s="592" t="n">
        <v>-16.5</v>
      </c>
      <c r="AY34" s="592" t="n">
        <v>-16</v>
      </c>
      <c r="AZ34" s="592" t="n">
        <v>-15.5</v>
      </c>
      <c r="BA34" s="592" t="n">
        <v>-15</v>
      </c>
      <c r="BB34" s="592" t="n">
        <v>-14.6</v>
      </c>
      <c r="BC34" s="592" t="n">
        <v>-14.2</v>
      </c>
      <c r="BD34" s="592" t="n">
        <v>-13.8</v>
      </c>
      <c r="BE34" s="592" t="n">
        <v>-13.4</v>
      </c>
      <c r="BF34" s="592" t="n">
        <v>-13</v>
      </c>
      <c r="BG34" s="592" t="n">
        <v>-12.7</v>
      </c>
      <c r="BH34" s="592" t="n">
        <v>-12.3</v>
      </c>
      <c r="BI34" s="592" t="n">
        <v>-12</v>
      </c>
      <c r="BJ34" s="592" t="n">
        <v>-11.7</v>
      </c>
      <c r="BK34" s="592" t="n">
        <v>-11.4</v>
      </c>
      <c r="BL34" s="592" t="n">
        <v>-11.1</v>
      </c>
      <c r="BM34" s="592" t="n">
        <v>-10.9</v>
      </c>
      <c r="BN34" s="592" t="n">
        <v>-10.6</v>
      </c>
      <c r="BO34" s="592" t="n">
        <v>-10.4</v>
      </c>
      <c r="BP34" s="592" t="n">
        <v>-10.1</v>
      </c>
      <c r="BQ34" s="592" t="n">
        <v>-9.9</v>
      </c>
      <c r="BR34" s="592" t="n">
        <v>-9.7</v>
      </c>
      <c r="BS34" s="592" t="n">
        <v>-9.5</v>
      </c>
      <c r="BT34" s="592" t="n">
        <v>-9.3</v>
      </c>
      <c r="BU34" s="592" t="n">
        <v>-9.2</v>
      </c>
      <c r="BV34" s="592" t="n">
        <v>-9</v>
      </c>
      <c r="BW34" s="592" t="n">
        <v>-8.8</v>
      </c>
      <c r="BX34" s="592" t="n">
        <v>-8.7</v>
      </c>
      <c r="BY34" s="592" t="n">
        <v>-8.5</v>
      </c>
      <c r="BZ34" s="592" t="n">
        <v>-8.4</v>
      </c>
      <c r="CA34" s="592" t="n">
        <v>-8.2</v>
      </c>
      <c r="CB34" s="592" t="n">
        <v>-8.1</v>
      </c>
      <c r="CC34" s="592" t="n">
        <v>-7.9</v>
      </c>
      <c r="CD34" s="592" t="n">
        <v>-7.8</v>
      </c>
      <c r="CE34" s="592" t="n">
        <v>-7.7</v>
      </c>
      <c r="CF34" s="592" t="n">
        <v>-7.5</v>
      </c>
      <c r="CG34" s="592" t="n">
        <v>-7.4</v>
      </c>
      <c r="CH34" s="592" t="n">
        <v>-7.2</v>
      </c>
      <c r="CI34" s="592" t="n">
        <v>-7.1</v>
      </c>
      <c r="CJ34" s="592" t="n">
        <v>-7</v>
      </c>
      <c r="CK34" s="592" t="n">
        <v>-6.8</v>
      </c>
      <c r="CL34" s="592" t="n">
        <v>-6.7</v>
      </c>
      <c r="CM34" s="592" t="n">
        <v>-6.5</v>
      </c>
      <c r="CN34" s="592" t="n">
        <v>-6.4</v>
      </c>
      <c r="CO34" s="592" t="n">
        <v>-6.2</v>
      </c>
      <c r="CP34" s="592" t="n">
        <v>-6</v>
      </c>
      <c r="CQ34" s="592" t="n">
        <v>-5.9</v>
      </c>
      <c r="CR34" s="592" t="n">
        <v>-5.7</v>
      </c>
      <c r="CS34" s="592" t="n">
        <v>-5.5</v>
      </c>
      <c r="CT34" s="592" t="n">
        <v>-5.3</v>
      </c>
      <c r="CU34" s="592" t="n">
        <v>-5.1</v>
      </c>
      <c r="CV34" s="592" t="n">
        <v>-4.8</v>
      </c>
      <c r="CW34" s="592" t="n">
        <v>-4.6</v>
      </c>
      <c r="CX34" s="592" t="n">
        <v>-4.4</v>
      </c>
      <c r="CY34" s="592" t="n">
        <v>-4.1</v>
      </c>
      <c r="CZ34" s="592" t="n">
        <v>-3.9</v>
      </c>
      <c r="DA34" s="592" t="n">
        <v>-3.6</v>
      </c>
      <c r="DB34" s="592" t="n">
        <v>-3.3</v>
      </c>
      <c r="DC34" s="592" t="n">
        <v>-3</v>
      </c>
      <c r="DD34" s="592" t="n">
        <v>-2.7</v>
      </c>
      <c r="DE34" s="592" t="n">
        <v>-2.4</v>
      </c>
      <c r="DF34" s="592" t="n">
        <v>-2.1</v>
      </c>
      <c r="DG34" s="592" t="n">
        <v>-1.8</v>
      </c>
      <c r="DH34" s="592" t="n">
        <v>-1.5</v>
      </c>
      <c r="DI34" s="592" t="n">
        <v>-1.1</v>
      </c>
      <c r="DJ34" s="592" t="n">
        <v>-0.8</v>
      </c>
      <c r="DK34" s="592" t="n">
        <v>-0.5</v>
      </c>
      <c r="DL34" s="592" t="n">
        <v>-0.1</v>
      </c>
      <c r="DM34" s="592" t="n">
        <v>0.2</v>
      </c>
      <c r="DN34" s="592" t="n">
        <v>0.6</v>
      </c>
      <c r="DO34" s="592" t="n">
        <v>1</v>
      </c>
      <c r="DP34" s="592" t="n">
        <v>1.3</v>
      </c>
      <c r="DQ34" s="592" t="n">
        <v>1.7</v>
      </c>
      <c r="DR34" s="592" t="n">
        <v>2.1</v>
      </c>
      <c r="DS34" s="592" t="n">
        <v>2.4</v>
      </c>
      <c r="DT34" s="592" t="n">
        <v>2.8</v>
      </c>
      <c r="DU34" s="592" t="n">
        <v>3.1</v>
      </c>
      <c r="DV34" s="592" t="n">
        <v>3.5</v>
      </c>
      <c r="DW34" s="592" t="n">
        <v>3.8</v>
      </c>
      <c r="DX34" s="592" t="n">
        <v>4.2</v>
      </c>
      <c r="DY34" s="592" t="n">
        <v>4.5</v>
      </c>
      <c r="DZ34" s="592" t="n">
        <v>4.9</v>
      </c>
      <c r="EA34" s="592" t="n">
        <v>5.2</v>
      </c>
      <c r="EB34" s="592" t="n">
        <v>5.6</v>
      </c>
      <c r="EC34" s="592" t="n">
        <v>5.9</v>
      </c>
      <c r="ED34" s="592" t="n">
        <v>6.2</v>
      </c>
      <c r="EE34" s="592" t="n">
        <v>6.5</v>
      </c>
      <c r="EF34" s="592" t="n">
        <v>6.8</v>
      </c>
      <c r="EG34" s="592" t="n">
        <v>7.1</v>
      </c>
      <c r="EH34" s="592" t="n">
        <v>7.4</v>
      </c>
      <c r="EI34" s="592" t="n">
        <v>7.7</v>
      </c>
      <c r="EJ34" s="592" t="n">
        <v>8</v>
      </c>
      <c r="EK34" s="592" t="n">
        <v>8.3</v>
      </c>
      <c r="EL34" s="592" t="n">
        <v>8.6</v>
      </c>
      <c r="EM34" s="592" t="n">
        <v>8.9</v>
      </c>
      <c r="EN34" s="592" t="n">
        <v>9.1</v>
      </c>
      <c r="EO34" s="592" t="n">
        <v>9.4</v>
      </c>
      <c r="EP34" s="592" t="n">
        <v>9.6</v>
      </c>
      <c r="EQ34" s="592" t="n">
        <v>9.9</v>
      </c>
      <c r="ER34" s="592" t="n">
        <v>10.1</v>
      </c>
      <c r="ES34" s="592" t="n">
        <v>10.3</v>
      </c>
      <c r="ET34" s="592" t="n">
        <v>10.5</v>
      </c>
      <c r="EU34" s="592" t="n">
        <v>10.8</v>
      </c>
      <c r="EV34" s="592" t="n">
        <v>11</v>
      </c>
      <c r="EW34" s="592" t="n">
        <v>11.2</v>
      </c>
      <c r="EX34" s="592" t="n">
        <v>11.3</v>
      </c>
      <c r="EY34" s="592" t="n">
        <v>11.5</v>
      </c>
      <c r="EZ34" s="592" t="n">
        <v>11.7</v>
      </c>
      <c r="FA34" s="592" t="n">
        <v>11.8</v>
      </c>
      <c r="FB34" s="592" t="n">
        <v>11.9</v>
      </c>
      <c r="FC34" s="592" t="n">
        <v>12</v>
      </c>
      <c r="FD34" s="592" t="n">
        <v>12.1</v>
      </c>
      <c r="FE34" s="592" t="n">
        <v>12.1</v>
      </c>
      <c r="FF34" s="592" t="n">
        <v>12.1</v>
      </c>
      <c r="FG34" s="592" t="n">
        <v>12</v>
      </c>
      <c r="FH34" s="592" t="n">
        <v>11.9</v>
      </c>
      <c r="FI34" s="592" t="n">
        <v>11.7</v>
      </c>
      <c r="FJ34" s="592" t="n">
        <v>11.4</v>
      </c>
      <c r="FK34" s="592" t="n">
        <v>11</v>
      </c>
      <c r="FL34" s="592" t="n">
        <v>10.5</v>
      </c>
      <c r="FM34" s="592" t="n">
        <v>9.7</v>
      </c>
      <c r="FN34" s="592" t="n">
        <v>8.7</v>
      </c>
      <c r="FO34" s="592" t="n">
        <v>7.4</v>
      </c>
      <c r="FP34" s="592" t="n">
        <v>5.5</v>
      </c>
      <c r="FQ34" s="592" t="n">
        <v>2.8</v>
      </c>
      <c r="FR34" s="592" t="n">
        <v>-1</v>
      </c>
      <c r="FS34" s="592" t="n">
        <v>-6.7</v>
      </c>
      <c r="FT34" s="592" t="n">
        <v>-15.8</v>
      </c>
      <c r="FU34" s="592" t="n">
        <v>-30.6</v>
      </c>
      <c r="FV34" s="592" t="n">
        <v>-53.6</v>
      </c>
      <c r="FW34" s="592" t="n">
        <v>-80.7</v>
      </c>
      <c r="FX34" s="592" t="n">
        <v>-102.1</v>
      </c>
      <c r="FY34" s="592" t="n">
        <v>-115.6</v>
      </c>
      <c r="FZ34" s="592" t="n">
        <v>-124</v>
      </c>
    </row>
    <row r="35" customFormat="false" ht="53.7" hidden="false" customHeight="false" outlineLevel="0" collapsed="false">
      <c r="A35" s="602" t="n">
        <v>-151</v>
      </c>
      <c r="B35" s="592" t="n">
        <v>178.7</v>
      </c>
      <c r="C35" s="592" t="n">
        <v>178.9</v>
      </c>
      <c r="D35" s="592" t="n">
        <v>179.2</v>
      </c>
      <c r="E35" s="592" t="n">
        <v>179.5</v>
      </c>
      <c r="F35" s="592" t="n">
        <v>179.9</v>
      </c>
      <c r="G35" s="592" t="n">
        <v>-179.6</v>
      </c>
      <c r="H35" s="592" t="n">
        <v>-179</v>
      </c>
      <c r="I35" s="592" t="n">
        <v>-178.4</v>
      </c>
      <c r="J35" s="592" t="n">
        <v>-177.7</v>
      </c>
      <c r="K35" s="592" t="n">
        <v>-176.8</v>
      </c>
      <c r="L35" s="592" t="n">
        <v>-175.8</v>
      </c>
      <c r="M35" s="592" t="n">
        <v>-174.6</v>
      </c>
      <c r="N35" s="592" t="n">
        <v>-173.2</v>
      </c>
      <c r="O35" s="592" t="n">
        <v>-171.6</v>
      </c>
      <c r="P35" s="592" t="n">
        <v>-169.6</v>
      </c>
      <c r="Q35" s="592" t="n">
        <v>-167.2</v>
      </c>
      <c r="R35" s="592" t="n">
        <v>-164.2</v>
      </c>
      <c r="S35" s="592" t="n">
        <v>-160.5</v>
      </c>
      <c r="T35" s="592" t="n">
        <v>-155.8</v>
      </c>
      <c r="U35" s="592" t="n">
        <v>-149.7</v>
      </c>
      <c r="V35" s="592" t="n">
        <v>-141.8</v>
      </c>
      <c r="W35" s="592" t="n">
        <v>-131.5</v>
      </c>
      <c r="X35" s="592" t="n">
        <v>-118.6</v>
      </c>
      <c r="Y35" s="592" t="n">
        <v>-103.6</v>
      </c>
      <c r="Z35" s="592" t="n">
        <v>-88.4</v>
      </c>
      <c r="AA35" s="592" t="n">
        <v>-74.7</v>
      </c>
      <c r="AB35" s="592" t="n">
        <v>-63.6</v>
      </c>
      <c r="AC35" s="592" t="n">
        <v>-55</v>
      </c>
      <c r="AD35" s="592" t="n">
        <v>-48.3</v>
      </c>
      <c r="AE35" s="592" t="n">
        <v>-43.2</v>
      </c>
      <c r="AF35" s="592" t="n">
        <v>-39.1</v>
      </c>
      <c r="AG35" s="592" t="n">
        <v>-35.8</v>
      </c>
      <c r="AH35" s="592" t="n">
        <v>-33.1</v>
      </c>
      <c r="AI35" s="592" t="n">
        <v>-30.8</v>
      </c>
      <c r="AJ35" s="592" t="n">
        <v>-28.9</v>
      </c>
      <c r="AK35" s="592" t="n">
        <v>-27.3</v>
      </c>
      <c r="AL35" s="592" t="n">
        <v>-25.8</v>
      </c>
      <c r="AM35" s="592" t="n">
        <v>-24.6</v>
      </c>
      <c r="AN35" s="592" t="n">
        <v>-23.4</v>
      </c>
      <c r="AO35" s="592" t="n">
        <v>-22.4</v>
      </c>
      <c r="AP35" s="592" t="n">
        <v>-21.5</v>
      </c>
      <c r="AQ35" s="592" t="n">
        <v>-20.6</v>
      </c>
      <c r="AR35" s="592" t="n">
        <v>-19.8</v>
      </c>
      <c r="AS35" s="592" t="n">
        <v>-19.1</v>
      </c>
      <c r="AT35" s="592" t="n">
        <v>-18.4</v>
      </c>
      <c r="AU35" s="592" t="n">
        <v>-17.8</v>
      </c>
      <c r="AV35" s="592" t="n">
        <v>-17.2</v>
      </c>
      <c r="AW35" s="592" t="n">
        <v>-16.6</v>
      </c>
      <c r="AX35" s="592" t="n">
        <v>-16.1</v>
      </c>
      <c r="AY35" s="592" t="n">
        <v>-15.6</v>
      </c>
      <c r="AZ35" s="592" t="n">
        <v>-15.1</v>
      </c>
      <c r="BA35" s="592" t="n">
        <v>-14.6</v>
      </c>
      <c r="BB35" s="592" t="n">
        <v>-14.2</v>
      </c>
      <c r="BC35" s="592" t="n">
        <v>-13.8</v>
      </c>
      <c r="BD35" s="592" t="n">
        <v>-13.4</v>
      </c>
      <c r="BE35" s="592" t="n">
        <v>-13</v>
      </c>
      <c r="BF35" s="592" t="n">
        <v>-12.7</v>
      </c>
      <c r="BG35" s="592" t="n">
        <v>-12.3</v>
      </c>
      <c r="BH35" s="592" t="n">
        <v>-12</v>
      </c>
      <c r="BI35" s="592" t="n">
        <v>-11.7</v>
      </c>
      <c r="BJ35" s="592" t="n">
        <v>-11.4</v>
      </c>
      <c r="BK35" s="592" t="n">
        <v>-11.1</v>
      </c>
      <c r="BL35" s="592" t="n">
        <v>-10.8</v>
      </c>
      <c r="BM35" s="592" t="n">
        <v>-10.6</v>
      </c>
      <c r="BN35" s="592" t="n">
        <v>-10.3</v>
      </c>
      <c r="BO35" s="592" t="n">
        <v>-10.1</v>
      </c>
      <c r="BP35" s="592" t="n">
        <v>-9.9</v>
      </c>
      <c r="BQ35" s="592" t="n">
        <v>-9.7</v>
      </c>
      <c r="BR35" s="592" t="n">
        <v>-9.5</v>
      </c>
      <c r="BS35" s="592" t="n">
        <v>-9.3</v>
      </c>
      <c r="BT35" s="592" t="n">
        <v>-9.1</v>
      </c>
      <c r="BU35" s="592" t="n">
        <v>-8.9</v>
      </c>
      <c r="BV35" s="592" t="n">
        <v>-8.8</v>
      </c>
      <c r="BW35" s="592" t="n">
        <v>-8.6</v>
      </c>
      <c r="BX35" s="592" t="n">
        <v>-8.4</v>
      </c>
      <c r="BY35" s="592" t="n">
        <v>-8.3</v>
      </c>
      <c r="BZ35" s="592" t="n">
        <v>-8.1</v>
      </c>
      <c r="CA35" s="592" t="n">
        <v>-8</v>
      </c>
      <c r="CB35" s="592" t="n">
        <v>-7.8</v>
      </c>
      <c r="CC35" s="592" t="n">
        <v>-7.7</v>
      </c>
      <c r="CD35" s="592" t="n">
        <v>-7.6</v>
      </c>
      <c r="CE35" s="592" t="n">
        <v>-7.4</v>
      </c>
      <c r="CF35" s="592" t="n">
        <v>-7.3</v>
      </c>
      <c r="CG35" s="592" t="n">
        <v>-7.2</v>
      </c>
      <c r="CH35" s="592" t="n">
        <v>-7</v>
      </c>
      <c r="CI35" s="592" t="n">
        <v>-6.9</v>
      </c>
      <c r="CJ35" s="592" t="n">
        <v>-6.7</v>
      </c>
      <c r="CK35" s="592" t="n">
        <v>-6.6</v>
      </c>
      <c r="CL35" s="592" t="n">
        <v>-6.4</v>
      </c>
      <c r="CM35" s="592" t="n">
        <v>-6.3</v>
      </c>
      <c r="CN35" s="592" t="n">
        <v>-6.1</v>
      </c>
      <c r="CO35" s="592" t="n">
        <v>-6</v>
      </c>
      <c r="CP35" s="592" t="n">
        <v>-5.8</v>
      </c>
      <c r="CQ35" s="592" t="n">
        <v>-5.6</v>
      </c>
      <c r="CR35" s="592" t="n">
        <v>-5.4</v>
      </c>
      <c r="CS35" s="592" t="n">
        <v>-5.2</v>
      </c>
      <c r="CT35" s="592" t="n">
        <v>-5</v>
      </c>
      <c r="CU35" s="592" t="n">
        <v>-4.8</v>
      </c>
      <c r="CV35" s="592" t="n">
        <v>-4.6</v>
      </c>
      <c r="CW35" s="592" t="n">
        <v>-4.4</v>
      </c>
      <c r="CX35" s="592" t="n">
        <v>-4.1</v>
      </c>
      <c r="CY35" s="592" t="n">
        <v>-3.9</v>
      </c>
      <c r="CZ35" s="592" t="n">
        <v>-3.6</v>
      </c>
      <c r="DA35" s="592" t="n">
        <v>-3.3</v>
      </c>
      <c r="DB35" s="592" t="n">
        <v>-3</v>
      </c>
      <c r="DC35" s="592" t="n">
        <v>-2.8</v>
      </c>
      <c r="DD35" s="592" t="n">
        <v>-2.5</v>
      </c>
      <c r="DE35" s="592" t="n">
        <v>-2.2</v>
      </c>
      <c r="DF35" s="592" t="n">
        <v>-1.8</v>
      </c>
      <c r="DG35" s="592" t="n">
        <v>-1.5</v>
      </c>
      <c r="DH35" s="592" t="n">
        <v>-1.2</v>
      </c>
      <c r="DI35" s="592" t="n">
        <v>-0.8</v>
      </c>
      <c r="DJ35" s="592" t="n">
        <v>-0.5</v>
      </c>
      <c r="DK35" s="592" t="n">
        <v>-0.2</v>
      </c>
      <c r="DL35" s="592" t="n">
        <v>0.2</v>
      </c>
      <c r="DM35" s="592" t="n">
        <v>0.6</v>
      </c>
      <c r="DN35" s="592" t="n">
        <v>0.9</v>
      </c>
      <c r="DO35" s="592" t="n">
        <v>1.3</v>
      </c>
      <c r="DP35" s="592" t="n">
        <v>1.6</v>
      </c>
      <c r="DQ35" s="592" t="n">
        <v>2</v>
      </c>
      <c r="DR35" s="592" t="n">
        <v>2.4</v>
      </c>
      <c r="DS35" s="592" t="n">
        <v>2.7</v>
      </c>
      <c r="DT35" s="592" t="n">
        <v>3.1</v>
      </c>
      <c r="DU35" s="592" t="n">
        <v>3.5</v>
      </c>
      <c r="DV35" s="592" t="n">
        <v>3.8</v>
      </c>
      <c r="DW35" s="592" t="n">
        <v>4.2</v>
      </c>
      <c r="DX35" s="592" t="n">
        <v>4.5</v>
      </c>
      <c r="DY35" s="592" t="n">
        <v>4.9</v>
      </c>
      <c r="DZ35" s="592" t="n">
        <v>5.2</v>
      </c>
      <c r="EA35" s="592" t="n">
        <v>5.6</v>
      </c>
      <c r="EB35" s="592" t="n">
        <v>5.9</v>
      </c>
      <c r="EC35" s="592" t="n">
        <v>6.2</v>
      </c>
      <c r="ED35" s="592" t="n">
        <v>6.6</v>
      </c>
      <c r="EE35" s="592" t="n">
        <v>6.9</v>
      </c>
      <c r="EF35" s="592" t="n">
        <v>7.2</v>
      </c>
      <c r="EG35" s="592" t="n">
        <v>7.5</v>
      </c>
      <c r="EH35" s="592" t="n">
        <v>7.8</v>
      </c>
      <c r="EI35" s="592" t="n">
        <v>8.1</v>
      </c>
      <c r="EJ35" s="592" t="n">
        <v>8.4</v>
      </c>
      <c r="EK35" s="592" t="n">
        <v>8.7</v>
      </c>
      <c r="EL35" s="592" t="n">
        <v>9</v>
      </c>
      <c r="EM35" s="592" t="n">
        <v>9.2</v>
      </c>
      <c r="EN35" s="592" t="n">
        <v>9.5</v>
      </c>
      <c r="EO35" s="592" t="n">
        <v>9.8</v>
      </c>
      <c r="EP35" s="592" t="n">
        <v>10</v>
      </c>
      <c r="EQ35" s="592" t="n">
        <v>10.3</v>
      </c>
      <c r="ER35" s="592" t="n">
        <v>10.5</v>
      </c>
      <c r="ES35" s="592" t="n">
        <v>10.7</v>
      </c>
      <c r="ET35" s="592" t="n">
        <v>11</v>
      </c>
      <c r="EU35" s="592" t="n">
        <v>11.2</v>
      </c>
      <c r="EV35" s="592" t="n">
        <v>11.4</v>
      </c>
      <c r="EW35" s="592" t="n">
        <v>11.6</v>
      </c>
      <c r="EX35" s="592" t="n">
        <v>11.8</v>
      </c>
      <c r="EY35" s="592" t="n">
        <v>12</v>
      </c>
      <c r="EZ35" s="592" t="n">
        <v>12.1</v>
      </c>
      <c r="FA35" s="592" t="n">
        <v>12.3</v>
      </c>
      <c r="FB35" s="592" t="n">
        <v>12.4</v>
      </c>
      <c r="FC35" s="592" t="n">
        <v>12.5</v>
      </c>
      <c r="FD35" s="592" t="n">
        <v>12.5</v>
      </c>
      <c r="FE35" s="592" t="n">
        <v>12.6</v>
      </c>
      <c r="FF35" s="592" t="n">
        <v>12.6</v>
      </c>
      <c r="FG35" s="592" t="n">
        <v>12.5</v>
      </c>
      <c r="FH35" s="592" t="n">
        <v>12.4</v>
      </c>
      <c r="FI35" s="592" t="n">
        <v>12.2</v>
      </c>
      <c r="FJ35" s="592" t="n">
        <v>11.9</v>
      </c>
      <c r="FK35" s="592" t="n">
        <v>11.5</v>
      </c>
      <c r="FL35" s="592" t="n">
        <v>11</v>
      </c>
      <c r="FM35" s="592" t="n">
        <v>10.2</v>
      </c>
      <c r="FN35" s="592" t="n">
        <v>9.2</v>
      </c>
      <c r="FO35" s="592" t="n">
        <v>7.8</v>
      </c>
      <c r="FP35" s="592" t="n">
        <v>5.9</v>
      </c>
      <c r="FQ35" s="592" t="n">
        <v>3.2</v>
      </c>
      <c r="FR35" s="592" t="n">
        <v>-0.7</v>
      </c>
      <c r="FS35" s="592" t="n">
        <v>-6.5</v>
      </c>
      <c r="FT35" s="592" t="n">
        <v>-15.7</v>
      </c>
      <c r="FU35" s="592" t="n">
        <v>-30.7</v>
      </c>
      <c r="FV35" s="592" t="n">
        <v>-53.7</v>
      </c>
      <c r="FW35" s="592" t="n">
        <v>-80.3</v>
      </c>
      <c r="FX35" s="592" t="n">
        <v>-101.3</v>
      </c>
      <c r="FY35" s="592" t="n">
        <v>-114.7</v>
      </c>
      <c r="FZ35" s="592" t="n">
        <v>-123</v>
      </c>
    </row>
    <row r="36" customFormat="false" ht="36.55" hidden="false" customHeight="false" outlineLevel="0" collapsed="false">
      <c r="A36" s="602" t="n">
        <v>-150</v>
      </c>
      <c r="B36" s="592" t="n">
        <v>177.7</v>
      </c>
      <c r="C36" s="592" t="n">
        <v>177.9</v>
      </c>
      <c r="D36" s="592" t="n">
        <v>178.1</v>
      </c>
      <c r="E36" s="592" t="n">
        <v>178.4</v>
      </c>
      <c r="F36" s="592" t="n">
        <v>178.8</v>
      </c>
      <c r="G36" s="592" t="n">
        <v>179.2</v>
      </c>
      <c r="H36" s="592" t="n">
        <v>179.7</v>
      </c>
      <c r="I36" s="592" t="n">
        <v>-179.7</v>
      </c>
      <c r="J36" s="592" t="n">
        <v>-179.1</v>
      </c>
      <c r="K36" s="592" t="n">
        <v>-178.3</v>
      </c>
      <c r="L36" s="592" t="n">
        <v>-177.3</v>
      </c>
      <c r="M36" s="592" t="n">
        <v>-176.3</v>
      </c>
      <c r="N36" s="592" t="n">
        <v>-175</v>
      </c>
      <c r="O36" s="592" t="n">
        <v>-173.5</v>
      </c>
      <c r="P36" s="592" t="n">
        <v>-171.6</v>
      </c>
      <c r="Q36" s="592" t="n">
        <v>-169.4</v>
      </c>
      <c r="R36" s="592" t="n">
        <v>-166.7</v>
      </c>
      <c r="S36" s="592" t="n">
        <v>-163.3</v>
      </c>
      <c r="T36" s="592" t="n">
        <v>-158.9</v>
      </c>
      <c r="U36" s="592" t="n">
        <v>-153.2</v>
      </c>
      <c r="V36" s="592" t="n">
        <v>-145.7</v>
      </c>
      <c r="W36" s="592" t="n">
        <v>-135.7</v>
      </c>
      <c r="X36" s="592" t="n">
        <v>-122.7</v>
      </c>
      <c r="Y36" s="592" t="n">
        <v>-107</v>
      </c>
      <c r="Z36" s="592" t="n">
        <v>-90.5</v>
      </c>
      <c r="AA36" s="592" t="n">
        <v>-75.6</v>
      </c>
      <c r="AB36" s="592" t="n">
        <v>-63.6</v>
      </c>
      <c r="AC36" s="592" t="n">
        <v>-54.4</v>
      </c>
      <c r="AD36" s="592" t="n">
        <v>-47.5</v>
      </c>
      <c r="AE36" s="592" t="n">
        <v>-42.2</v>
      </c>
      <c r="AF36" s="592" t="n">
        <v>-38.1</v>
      </c>
      <c r="AG36" s="592" t="n">
        <v>-34.9</v>
      </c>
      <c r="AH36" s="592" t="n">
        <v>-32.2</v>
      </c>
      <c r="AI36" s="592" t="n">
        <v>-30</v>
      </c>
      <c r="AJ36" s="592" t="n">
        <v>-28.1</v>
      </c>
      <c r="AK36" s="592" t="n">
        <v>-26.5</v>
      </c>
      <c r="AL36" s="592" t="n">
        <v>-25.1</v>
      </c>
      <c r="AM36" s="592" t="n">
        <v>-23.8</v>
      </c>
      <c r="AN36" s="592" t="n">
        <v>-22.7</v>
      </c>
      <c r="AO36" s="592" t="n">
        <v>-21.7</v>
      </c>
      <c r="AP36" s="592" t="n">
        <v>-20.8</v>
      </c>
      <c r="AQ36" s="592" t="n">
        <v>-20</v>
      </c>
      <c r="AR36" s="592" t="n">
        <v>-19.3</v>
      </c>
      <c r="AS36" s="592" t="n">
        <v>-18.6</v>
      </c>
      <c r="AT36" s="592" t="n">
        <v>-17.9</v>
      </c>
      <c r="AU36" s="592" t="n">
        <v>-17.3</v>
      </c>
      <c r="AV36" s="592" t="n">
        <v>-16.7</v>
      </c>
      <c r="AW36" s="592" t="n">
        <v>-16.2</v>
      </c>
      <c r="AX36" s="592" t="n">
        <v>-15.6</v>
      </c>
      <c r="AY36" s="592" t="n">
        <v>-15.2</v>
      </c>
      <c r="AZ36" s="592" t="n">
        <v>-14.7</v>
      </c>
      <c r="BA36" s="592" t="n">
        <v>-14.2</v>
      </c>
      <c r="BB36" s="592" t="n">
        <v>-13.8</v>
      </c>
      <c r="BC36" s="592" t="n">
        <v>-13.4</v>
      </c>
      <c r="BD36" s="592" t="n">
        <v>-13</v>
      </c>
      <c r="BE36" s="592" t="n">
        <v>-12.7</v>
      </c>
      <c r="BF36" s="592" t="n">
        <v>-12.3</v>
      </c>
      <c r="BG36" s="592" t="n">
        <v>-12</v>
      </c>
      <c r="BH36" s="592" t="n">
        <v>-11.7</v>
      </c>
      <c r="BI36" s="592" t="n">
        <v>-11.4</v>
      </c>
      <c r="BJ36" s="592" t="n">
        <v>-11.1</v>
      </c>
      <c r="BK36" s="592" t="n">
        <v>-10.8</v>
      </c>
      <c r="BL36" s="592" t="n">
        <v>-10.6</v>
      </c>
      <c r="BM36" s="592" t="n">
        <v>-10.3</v>
      </c>
      <c r="BN36" s="592" t="n">
        <v>-10.1</v>
      </c>
      <c r="BO36" s="592" t="n">
        <v>-9.8</v>
      </c>
      <c r="BP36" s="592" t="n">
        <v>-9.6</v>
      </c>
      <c r="BQ36" s="592" t="n">
        <v>-9.4</v>
      </c>
      <c r="BR36" s="592" t="n">
        <v>-9.2</v>
      </c>
      <c r="BS36" s="592" t="n">
        <v>-9</v>
      </c>
      <c r="BT36" s="592" t="n">
        <v>-8.9</v>
      </c>
      <c r="BU36" s="592" t="n">
        <v>-8.7</v>
      </c>
      <c r="BV36" s="592" t="n">
        <v>-8.5</v>
      </c>
      <c r="BW36" s="592" t="n">
        <v>-8.4</v>
      </c>
      <c r="BX36" s="592" t="n">
        <v>-8.2</v>
      </c>
      <c r="BY36" s="592" t="n">
        <v>-8</v>
      </c>
      <c r="BZ36" s="592" t="n">
        <v>-7.9</v>
      </c>
      <c r="CA36" s="592" t="n">
        <v>-7.8</v>
      </c>
      <c r="CB36" s="592" t="n">
        <v>-7.6</v>
      </c>
      <c r="CC36" s="592" t="n">
        <v>-7.5</v>
      </c>
      <c r="CD36" s="592" t="n">
        <v>-7.3</v>
      </c>
      <c r="CE36" s="592" t="n">
        <v>-7.2</v>
      </c>
      <c r="CF36" s="592" t="n">
        <v>-7.1</v>
      </c>
      <c r="CG36" s="592" t="n">
        <v>-6.9</v>
      </c>
      <c r="CH36" s="592" t="n">
        <v>-6.8</v>
      </c>
      <c r="CI36" s="592" t="n">
        <v>-6.7</v>
      </c>
      <c r="CJ36" s="592" t="n">
        <v>-6.5</v>
      </c>
      <c r="CK36" s="592" t="n">
        <v>-6.4</v>
      </c>
      <c r="CL36" s="592" t="n">
        <v>-6.2</v>
      </c>
      <c r="CM36" s="592" t="n">
        <v>-6.1</v>
      </c>
      <c r="CN36" s="592" t="n">
        <v>-5.9</v>
      </c>
      <c r="CO36" s="592" t="n">
        <v>-5.7</v>
      </c>
      <c r="CP36" s="592" t="n">
        <v>-5.6</v>
      </c>
      <c r="CQ36" s="592" t="n">
        <v>-5.4</v>
      </c>
      <c r="CR36" s="592" t="n">
        <v>-5.2</v>
      </c>
      <c r="CS36" s="592" t="n">
        <v>-5</v>
      </c>
      <c r="CT36" s="592" t="n">
        <v>-4.8</v>
      </c>
      <c r="CU36" s="592" t="n">
        <v>-4.6</v>
      </c>
      <c r="CV36" s="592" t="n">
        <v>-4.3</v>
      </c>
      <c r="CW36" s="592" t="n">
        <v>-4.1</v>
      </c>
      <c r="CX36" s="592" t="n">
        <v>-3.8</v>
      </c>
      <c r="CY36" s="592" t="n">
        <v>-3.6</v>
      </c>
      <c r="CZ36" s="592" t="n">
        <v>-3.3</v>
      </c>
      <c r="DA36" s="592" t="n">
        <v>-3.1</v>
      </c>
      <c r="DB36" s="592" t="n">
        <v>-2.8</v>
      </c>
      <c r="DC36" s="592" t="n">
        <v>-2.5</v>
      </c>
      <c r="DD36" s="592" t="n">
        <v>-2.2</v>
      </c>
      <c r="DE36" s="592" t="n">
        <v>-1.9</v>
      </c>
      <c r="DF36" s="592" t="n">
        <v>-1.6</v>
      </c>
      <c r="DG36" s="592" t="n">
        <v>-1.2</v>
      </c>
      <c r="DH36" s="592" t="n">
        <v>-0.9</v>
      </c>
      <c r="DI36" s="592" t="n">
        <v>-0.6</v>
      </c>
      <c r="DJ36" s="592" t="n">
        <v>-0.2</v>
      </c>
      <c r="DK36" s="592" t="n">
        <v>0.1</v>
      </c>
      <c r="DL36" s="592" t="n">
        <v>0.5</v>
      </c>
      <c r="DM36" s="592" t="n">
        <v>0.9</v>
      </c>
      <c r="DN36" s="592" t="n">
        <v>1.2</v>
      </c>
      <c r="DO36" s="592" t="n">
        <v>1.6</v>
      </c>
      <c r="DP36" s="592" t="n">
        <v>1.9</v>
      </c>
      <c r="DQ36" s="592" t="n">
        <v>2.3</v>
      </c>
      <c r="DR36" s="592" t="n">
        <v>2.7</v>
      </c>
      <c r="DS36" s="592" t="n">
        <v>3</v>
      </c>
      <c r="DT36" s="592" t="n">
        <v>3.4</v>
      </c>
      <c r="DU36" s="592" t="n">
        <v>3.8</v>
      </c>
      <c r="DV36" s="592" t="n">
        <v>4.1</v>
      </c>
      <c r="DW36" s="592" t="n">
        <v>4.5</v>
      </c>
      <c r="DX36" s="592" t="n">
        <v>4.8</v>
      </c>
      <c r="DY36" s="592" t="n">
        <v>5.2</v>
      </c>
      <c r="DZ36" s="592" t="n">
        <v>5.5</v>
      </c>
      <c r="EA36" s="592" t="n">
        <v>5.9</v>
      </c>
      <c r="EB36" s="592" t="n">
        <v>6.2</v>
      </c>
      <c r="EC36" s="592" t="n">
        <v>6.6</v>
      </c>
      <c r="ED36" s="592" t="n">
        <v>6.9</v>
      </c>
      <c r="EE36" s="592" t="n">
        <v>7.2</v>
      </c>
      <c r="EF36" s="592" t="n">
        <v>7.5</v>
      </c>
      <c r="EG36" s="592" t="n">
        <v>7.8</v>
      </c>
      <c r="EH36" s="592" t="n">
        <v>8.1</v>
      </c>
      <c r="EI36" s="592" t="n">
        <v>8.4</v>
      </c>
      <c r="EJ36" s="592" t="n">
        <v>8.7</v>
      </c>
      <c r="EK36" s="592" t="n">
        <v>9</v>
      </c>
      <c r="EL36" s="592" t="n">
        <v>9.3</v>
      </c>
      <c r="EM36" s="592" t="n">
        <v>9.6</v>
      </c>
      <c r="EN36" s="592" t="n">
        <v>9.9</v>
      </c>
      <c r="EO36" s="592" t="n">
        <v>10.1</v>
      </c>
      <c r="EP36" s="592" t="n">
        <v>10.4</v>
      </c>
      <c r="EQ36" s="592" t="n">
        <v>10.6</v>
      </c>
      <c r="ER36" s="592" t="n">
        <v>10.9</v>
      </c>
      <c r="ES36" s="592" t="n">
        <v>11.1</v>
      </c>
      <c r="ET36" s="592" t="n">
        <v>11.4</v>
      </c>
      <c r="EU36" s="592" t="n">
        <v>11.6</v>
      </c>
      <c r="EV36" s="592" t="n">
        <v>11.8</v>
      </c>
      <c r="EW36" s="592" t="n">
        <v>12</v>
      </c>
      <c r="EX36" s="592" t="n">
        <v>12.2</v>
      </c>
      <c r="EY36" s="592" t="n">
        <v>12.4</v>
      </c>
      <c r="EZ36" s="592" t="n">
        <v>12.5</v>
      </c>
      <c r="FA36" s="592" t="n">
        <v>12.7</v>
      </c>
      <c r="FB36" s="592" t="n">
        <v>12.8</v>
      </c>
      <c r="FC36" s="592" t="n">
        <v>12.9</v>
      </c>
      <c r="FD36" s="592" t="n">
        <v>13</v>
      </c>
      <c r="FE36" s="592" t="n">
        <v>13</v>
      </c>
      <c r="FF36" s="592" t="n">
        <v>13</v>
      </c>
      <c r="FG36" s="592" t="n">
        <v>13</v>
      </c>
      <c r="FH36" s="592" t="n">
        <v>12.9</v>
      </c>
      <c r="FI36" s="592" t="n">
        <v>12.7</v>
      </c>
      <c r="FJ36" s="592" t="n">
        <v>12.4</v>
      </c>
      <c r="FK36" s="592" t="n">
        <v>12</v>
      </c>
      <c r="FL36" s="592" t="n">
        <v>11.4</v>
      </c>
      <c r="FM36" s="592" t="n">
        <v>10.7</v>
      </c>
      <c r="FN36" s="592" t="n">
        <v>9.6</v>
      </c>
      <c r="FO36" s="592" t="n">
        <v>8.2</v>
      </c>
      <c r="FP36" s="592" t="n">
        <v>6.3</v>
      </c>
      <c r="FQ36" s="592" t="n">
        <v>3.5</v>
      </c>
      <c r="FR36" s="592" t="n">
        <v>-0.4</v>
      </c>
      <c r="FS36" s="592" t="n">
        <v>-6.4</v>
      </c>
      <c r="FT36" s="592" t="n">
        <v>-15.8</v>
      </c>
      <c r="FU36" s="592" t="n">
        <v>-30.9</v>
      </c>
      <c r="FV36" s="592" t="n">
        <v>-53.8</v>
      </c>
      <c r="FW36" s="592" t="n">
        <v>-80</v>
      </c>
      <c r="FX36" s="592" t="n">
        <v>-100.6</v>
      </c>
      <c r="FY36" s="592" t="n">
        <v>-113.7</v>
      </c>
      <c r="FZ36" s="592" t="n">
        <v>-122</v>
      </c>
    </row>
    <row r="37" customFormat="false" ht="36.55" hidden="false" customHeight="false" outlineLevel="0" collapsed="false">
      <c r="A37" s="602" t="n">
        <v>-149</v>
      </c>
      <c r="B37" s="592" t="n">
        <v>176.7</v>
      </c>
      <c r="C37" s="592" t="n">
        <v>176.9</v>
      </c>
      <c r="D37" s="592" t="n">
        <v>177.1</v>
      </c>
      <c r="E37" s="592" t="n">
        <v>177.3</v>
      </c>
      <c r="F37" s="592" t="n">
        <v>177.6</v>
      </c>
      <c r="G37" s="592" t="n">
        <v>178</v>
      </c>
      <c r="H37" s="592" t="n">
        <v>178.4</v>
      </c>
      <c r="I37" s="592" t="n">
        <v>179</v>
      </c>
      <c r="J37" s="592" t="n">
        <v>179.6</v>
      </c>
      <c r="K37" s="592" t="n">
        <v>-179.7</v>
      </c>
      <c r="L37" s="592" t="n">
        <v>-178.9</v>
      </c>
      <c r="M37" s="592" t="n">
        <v>-177.9</v>
      </c>
      <c r="N37" s="592" t="n">
        <v>-176.8</v>
      </c>
      <c r="O37" s="592" t="n">
        <v>-175.4</v>
      </c>
      <c r="P37" s="592" t="n">
        <v>-173.7</v>
      </c>
      <c r="Q37" s="592" t="n">
        <v>-171.7</v>
      </c>
      <c r="R37" s="592" t="n">
        <v>-169.2</v>
      </c>
      <c r="S37" s="592" t="n">
        <v>-166.1</v>
      </c>
      <c r="T37" s="592" t="n">
        <v>-162.1</v>
      </c>
      <c r="U37" s="592" t="n">
        <v>-156.8</v>
      </c>
      <c r="V37" s="592" t="n">
        <v>-149.8</v>
      </c>
      <c r="W37" s="592" t="n">
        <v>-140.2</v>
      </c>
      <c r="X37" s="592" t="n">
        <v>-127.3</v>
      </c>
      <c r="Y37" s="592" t="n">
        <v>-110.9</v>
      </c>
      <c r="Z37" s="592" t="n">
        <v>-93</v>
      </c>
      <c r="AA37" s="592" t="n">
        <v>-76.5</v>
      </c>
      <c r="AB37" s="592" t="n">
        <v>-63.5</v>
      </c>
      <c r="AC37" s="592" t="n">
        <v>-53.7</v>
      </c>
      <c r="AD37" s="592" t="n">
        <v>-46.6</v>
      </c>
      <c r="AE37" s="592" t="n">
        <v>-41.2</v>
      </c>
      <c r="AF37" s="592" t="n">
        <v>-37.1</v>
      </c>
      <c r="AG37" s="592" t="n">
        <v>-33.8</v>
      </c>
      <c r="AH37" s="592" t="n">
        <v>-31.2</v>
      </c>
      <c r="AI37" s="592" t="n">
        <v>-29</v>
      </c>
      <c r="AJ37" s="592" t="n">
        <v>-27.2</v>
      </c>
      <c r="AK37" s="592" t="n">
        <v>-25.6</v>
      </c>
      <c r="AL37" s="592" t="n">
        <v>-24.3</v>
      </c>
      <c r="AM37" s="592" t="n">
        <v>-23.1</v>
      </c>
      <c r="AN37" s="592" t="n">
        <v>-22</v>
      </c>
      <c r="AO37" s="592" t="n">
        <v>-21.1</v>
      </c>
      <c r="AP37" s="592" t="n">
        <v>-20.2</v>
      </c>
      <c r="AQ37" s="592" t="n">
        <v>-19.4</v>
      </c>
      <c r="AR37" s="592" t="n">
        <v>-18.7</v>
      </c>
      <c r="AS37" s="592" t="n">
        <v>-18</v>
      </c>
      <c r="AT37" s="592" t="n">
        <v>-17.4</v>
      </c>
      <c r="AU37" s="592" t="n">
        <v>-16.8</v>
      </c>
      <c r="AV37" s="592" t="n">
        <v>-16.2</v>
      </c>
      <c r="AW37" s="592" t="n">
        <v>-15.7</v>
      </c>
      <c r="AX37" s="592" t="n">
        <v>-15.2</v>
      </c>
      <c r="AY37" s="592" t="n">
        <v>-14.7</v>
      </c>
      <c r="AZ37" s="592" t="n">
        <v>-14.3</v>
      </c>
      <c r="BA37" s="592" t="n">
        <v>-13.8</v>
      </c>
      <c r="BB37" s="592" t="n">
        <v>-13.4</v>
      </c>
      <c r="BC37" s="592" t="n">
        <v>-13</v>
      </c>
      <c r="BD37" s="592" t="n">
        <v>-12.7</v>
      </c>
      <c r="BE37" s="592" t="n">
        <v>-12.3</v>
      </c>
      <c r="BF37" s="592" t="n">
        <v>-12</v>
      </c>
      <c r="BG37" s="592" t="n">
        <v>-11.7</v>
      </c>
      <c r="BH37" s="592" t="n">
        <v>-11.4</v>
      </c>
      <c r="BI37" s="592" t="n">
        <v>-11.1</v>
      </c>
      <c r="BJ37" s="592" t="n">
        <v>-10.8</v>
      </c>
      <c r="BK37" s="592" t="n">
        <v>-10.5</v>
      </c>
      <c r="BL37" s="592" t="n">
        <v>-10.3</v>
      </c>
      <c r="BM37" s="592" t="n">
        <v>-10</v>
      </c>
      <c r="BN37" s="592" t="n">
        <v>-9.8</v>
      </c>
      <c r="BO37" s="592" t="n">
        <v>-9.6</v>
      </c>
      <c r="BP37" s="592" t="n">
        <v>-9.4</v>
      </c>
      <c r="BQ37" s="592" t="n">
        <v>-9.2</v>
      </c>
      <c r="BR37" s="592" t="n">
        <v>-9</v>
      </c>
      <c r="BS37" s="592" t="n">
        <v>-8.8</v>
      </c>
      <c r="BT37" s="592" t="n">
        <v>-8.6</v>
      </c>
      <c r="BU37" s="592" t="n">
        <v>-8.4</v>
      </c>
      <c r="BV37" s="592" t="n">
        <v>-8.3</v>
      </c>
      <c r="BW37" s="592" t="n">
        <v>-8.1</v>
      </c>
      <c r="BX37" s="592" t="n">
        <v>-8</v>
      </c>
      <c r="BY37" s="592" t="n">
        <v>-7.8</v>
      </c>
      <c r="BZ37" s="592" t="n">
        <v>-7.7</v>
      </c>
      <c r="CA37" s="592" t="n">
        <v>-7.5</v>
      </c>
      <c r="CB37" s="592" t="n">
        <v>-7.4</v>
      </c>
      <c r="CC37" s="592" t="n">
        <v>-7.3</v>
      </c>
      <c r="CD37" s="592" t="n">
        <v>-7.1</v>
      </c>
      <c r="CE37" s="592" t="n">
        <v>-7</v>
      </c>
      <c r="CF37" s="592" t="n">
        <v>-6.9</v>
      </c>
      <c r="CG37" s="592" t="n">
        <v>-6.7</v>
      </c>
      <c r="CH37" s="592" t="n">
        <v>-6.6</v>
      </c>
      <c r="CI37" s="592" t="n">
        <v>-6.4</v>
      </c>
      <c r="CJ37" s="592" t="n">
        <v>-6.3</v>
      </c>
      <c r="CK37" s="592" t="n">
        <v>-6.1</v>
      </c>
      <c r="CL37" s="592" t="n">
        <v>-6</v>
      </c>
      <c r="CM37" s="592" t="n">
        <v>-5.8</v>
      </c>
      <c r="CN37" s="592" t="n">
        <v>-5.7</v>
      </c>
      <c r="CO37" s="592" t="n">
        <v>-5.5</v>
      </c>
      <c r="CP37" s="592" t="n">
        <v>-5.3</v>
      </c>
      <c r="CQ37" s="592" t="n">
        <v>-5.1</v>
      </c>
      <c r="CR37" s="592" t="n">
        <v>-4.9</v>
      </c>
      <c r="CS37" s="592" t="n">
        <v>-4.7</v>
      </c>
      <c r="CT37" s="592" t="n">
        <v>-4.5</v>
      </c>
      <c r="CU37" s="592" t="n">
        <v>-4.3</v>
      </c>
      <c r="CV37" s="592" t="n">
        <v>-4.1</v>
      </c>
      <c r="CW37" s="592" t="n">
        <v>-3.8</v>
      </c>
      <c r="CX37" s="592" t="n">
        <v>-3.6</v>
      </c>
      <c r="CY37" s="592" t="n">
        <v>-3.3</v>
      </c>
      <c r="CZ37" s="592" t="n">
        <v>-3.1</v>
      </c>
      <c r="DA37" s="592" t="n">
        <v>-2.8</v>
      </c>
      <c r="DB37" s="592" t="n">
        <v>-2.5</v>
      </c>
      <c r="DC37" s="592" t="n">
        <v>-2.2</v>
      </c>
      <c r="DD37" s="592" t="n">
        <v>-1.9</v>
      </c>
      <c r="DE37" s="592" t="n">
        <v>-1.6</v>
      </c>
      <c r="DF37" s="592" t="n">
        <v>-1.3</v>
      </c>
      <c r="DG37" s="592" t="n">
        <v>-0.9</v>
      </c>
      <c r="DH37" s="592" t="n">
        <v>-0.6</v>
      </c>
      <c r="DI37" s="592" t="n">
        <v>-0.3</v>
      </c>
      <c r="DJ37" s="592" t="n">
        <v>0.1</v>
      </c>
      <c r="DK37" s="592" t="n">
        <v>0.4</v>
      </c>
      <c r="DL37" s="592" t="n">
        <v>0.8</v>
      </c>
      <c r="DM37" s="592" t="n">
        <v>1.1</v>
      </c>
      <c r="DN37" s="592" t="n">
        <v>1.5</v>
      </c>
      <c r="DO37" s="592" t="n">
        <v>1.9</v>
      </c>
      <c r="DP37" s="592" t="n">
        <v>2.2</v>
      </c>
      <c r="DQ37" s="592" t="n">
        <v>2.6</v>
      </c>
      <c r="DR37" s="592" t="n">
        <v>3</v>
      </c>
      <c r="DS37" s="592" t="n">
        <v>3.3</v>
      </c>
      <c r="DT37" s="592" t="n">
        <v>3.7</v>
      </c>
      <c r="DU37" s="592" t="n">
        <v>4.1</v>
      </c>
      <c r="DV37" s="592" t="n">
        <v>4.4</v>
      </c>
      <c r="DW37" s="592" t="n">
        <v>4.8</v>
      </c>
      <c r="DX37" s="592" t="n">
        <v>5.1</v>
      </c>
      <c r="DY37" s="592" t="n">
        <v>5.5</v>
      </c>
      <c r="DZ37" s="592" t="n">
        <v>5.8</v>
      </c>
      <c r="EA37" s="592" t="n">
        <v>6.2</v>
      </c>
      <c r="EB37" s="592" t="n">
        <v>6.5</v>
      </c>
      <c r="EC37" s="592" t="n">
        <v>6.9</v>
      </c>
      <c r="ED37" s="592" t="n">
        <v>7.2</v>
      </c>
      <c r="EE37" s="592" t="n">
        <v>7.5</v>
      </c>
      <c r="EF37" s="592" t="n">
        <v>7.8</v>
      </c>
      <c r="EG37" s="592" t="n">
        <v>8.1</v>
      </c>
      <c r="EH37" s="592" t="n">
        <v>8.5</v>
      </c>
      <c r="EI37" s="592" t="n">
        <v>8.8</v>
      </c>
      <c r="EJ37" s="592" t="n">
        <v>9.1</v>
      </c>
      <c r="EK37" s="592" t="n">
        <v>9.4</v>
      </c>
      <c r="EL37" s="592" t="n">
        <v>9.6</v>
      </c>
      <c r="EM37" s="592" t="n">
        <v>9.9</v>
      </c>
      <c r="EN37" s="592" t="n">
        <v>10.2</v>
      </c>
      <c r="EO37" s="592" t="n">
        <v>10.5</v>
      </c>
      <c r="EP37" s="592" t="n">
        <v>10.7</v>
      </c>
      <c r="EQ37" s="592" t="n">
        <v>11</v>
      </c>
      <c r="ER37" s="592" t="n">
        <v>11.3</v>
      </c>
      <c r="ES37" s="592" t="n">
        <v>11.5</v>
      </c>
      <c r="ET37" s="592" t="n">
        <v>11.7</v>
      </c>
      <c r="EU37" s="592" t="n">
        <v>12</v>
      </c>
      <c r="EV37" s="592" t="n">
        <v>12.2</v>
      </c>
      <c r="EW37" s="592" t="n">
        <v>12.4</v>
      </c>
      <c r="EX37" s="592" t="n">
        <v>12.6</v>
      </c>
      <c r="EY37" s="592" t="n">
        <v>12.8</v>
      </c>
      <c r="EZ37" s="592" t="n">
        <v>13</v>
      </c>
      <c r="FA37" s="592" t="n">
        <v>13.1</v>
      </c>
      <c r="FB37" s="592" t="n">
        <v>13.3</v>
      </c>
      <c r="FC37" s="592" t="n">
        <v>13.4</v>
      </c>
      <c r="FD37" s="592" t="n">
        <v>13.4</v>
      </c>
      <c r="FE37" s="592" t="n">
        <v>13.5</v>
      </c>
      <c r="FF37" s="592" t="n">
        <v>13.5</v>
      </c>
      <c r="FG37" s="592" t="n">
        <v>13.4</v>
      </c>
      <c r="FH37" s="592" t="n">
        <v>13.3</v>
      </c>
      <c r="FI37" s="592" t="n">
        <v>13.1</v>
      </c>
      <c r="FJ37" s="592" t="n">
        <v>12.9</v>
      </c>
      <c r="FK37" s="592" t="n">
        <v>12.5</v>
      </c>
      <c r="FL37" s="592" t="n">
        <v>11.9</v>
      </c>
      <c r="FM37" s="592" t="n">
        <v>11.1</v>
      </c>
      <c r="FN37" s="592" t="n">
        <v>10</v>
      </c>
      <c r="FO37" s="592" t="n">
        <v>8.6</v>
      </c>
      <c r="FP37" s="592" t="n">
        <v>6.6</v>
      </c>
      <c r="FQ37" s="592" t="n">
        <v>3.8</v>
      </c>
      <c r="FR37" s="592" t="n">
        <v>-0.2</v>
      </c>
      <c r="FS37" s="592" t="n">
        <v>-6.3</v>
      </c>
      <c r="FT37" s="592" t="n">
        <v>-15.8</v>
      </c>
      <c r="FU37" s="592" t="n">
        <v>-31.1</v>
      </c>
      <c r="FV37" s="592" t="n">
        <v>-53.9</v>
      </c>
      <c r="FW37" s="592" t="n">
        <v>-79.7</v>
      </c>
      <c r="FX37" s="592" t="n">
        <v>-99.8</v>
      </c>
      <c r="FY37" s="592" t="n">
        <v>-112.8</v>
      </c>
      <c r="FZ37" s="592" t="n">
        <v>-121</v>
      </c>
    </row>
    <row r="38" customFormat="false" ht="19.35" hidden="false" customHeight="false" outlineLevel="0" collapsed="false">
      <c r="A38" s="602" t="n">
        <v>-148</v>
      </c>
      <c r="B38" s="592" t="n">
        <v>175.7</v>
      </c>
      <c r="C38" s="592" t="n">
        <v>175.8</v>
      </c>
      <c r="D38" s="592" t="n">
        <v>176</v>
      </c>
      <c r="E38" s="592" t="n">
        <v>176.2</v>
      </c>
      <c r="F38" s="592" t="n">
        <v>176.5</v>
      </c>
      <c r="G38" s="592" t="n">
        <v>176.8</v>
      </c>
      <c r="H38" s="592" t="n">
        <v>177.2</v>
      </c>
      <c r="I38" s="592" t="n">
        <v>177.6</v>
      </c>
      <c r="J38" s="592" t="n">
        <v>178.2</v>
      </c>
      <c r="K38" s="592" t="n">
        <v>178.8</v>
      </c>
      <c r="L38" s="592" t="n">
        <v>179.6</v>
      </c>
      <c r="M38" s="592" t="n">
        <v>-179.6</v>
      </c>
      <c r="N38" s="592" t="n">
        <v>-178.5</v>
      </c>
      <c r="O38" s="592" t="n">
        <v>-177.3</v>
      </c>
      <c r="P38" s="592" t="n">
        <v>-175.8</v>
      </c>
      <c r="Q38" s="592" t="n">
        <v>-174</v>
      </c>
      <c r="R38" s="592" t="n">
        <v>-171.7</v>
      </c>
      <c r="S38" s="592" t="n">
        <v>-168.9</v>
      </c>
      <c r="T38" s="592" t="n">
        <v>-165.3</v>
      </c>
      <c r="U38" s="592" t="n">
        <v>-160.5</v>
      </c>
      <c r="V38" s="592" t="n">
        <v>-154</v>
      </c>
      <c r="W38" s="592" t="n">
        <v>-145</v>
      </c>
      <c r="X38" s="592" t="n">
        <v>-132.3</v>
      </c>
      <c r="Y38" s="592" t="n">
        <v>-115.4</v>
      </c>
      <c r="Z38" s="592" t="n">
        <v>-95.9</v>
      </c>
      <c r="AA38" s="592" t="n">
        <v>-77.6</v>
      </c>
      <c r="AB38" s="592" t="n">
        <v>-63.3</v>
      </c>
      <c r="AC38" s="592" t="n">
        <v>-52.9</v>
      </c>
      <c r="AD38" s="592" t="n">
        <v>-45.4</v>
      </c>
      <c r="AE38" s="592" t="n">
        <v>-40</v>
      </c>
      <c r="AF38" s="592" t="n">
        <v>-35.9</v>
      </c>
      <c r="AG38" s="592" t="n">
        <v>-32.7</v>
      </c>
      <c r="AH38" s="592" t="n">
        <v>-30.1</v>
      </c>
      <c r="AI38" s="592" t="n">
        <v>-28</v>
      </c>
      <c r="AJ38" s="592" t="n">
        <v>-26.2</v>
      </c>
      <c r="AK38" s="592" t="n">
        <v>-24.7</v>
      </c>
      <c r="AL38" s="592" t="n">
        <v>-23.4</v>
      </c>
      <c r="AM38" s="592" t="n">
        <v>-22.3</v>
      </c>
      <c r="AN38" s="592" t="n">
        <v>-21.3</v>
      </c>
      <c r="AO38" s="592" t="n">
        <v>-20.3</v>
      </c>
      <c r="AP38" s="592" t="n">
        <v>-19.5</v>
      </c>
      <c r="AQ38" s="592" t="n">
        <v>-18.8</v>
      </c>
      <c r="AR38" s="592" t="n">
        <v>-18.1</v>
      </c>
      <c r="AS38" s="592" t="n">
        <v>-17.4</v>
      </c>
      <c r="AT38" s="592" t="n">
        <v>-16.8</v>
      </c>
      <c r="AU38" s="592" t="n">
        <v>-16.2</v>
      </c>
      <c r="AV38" s="592" t="n">
        <v>-15.7</v>
      </c>
      <c r="AW38" s="592" t="n">
        <v>-15.2</v>
      </c>
      <c r="AX38" s="592" t="n">
        <v>-14.7</v>
      </c>
      <c r="AY38" s="592" t="n">
        <v>-14.3</v>
      </c>
      <c r="AZ38" s="592" t="n">
        <v>-13.8</v>
      </c>
      <c r="BA38" s="592" t="n">
        <v>-13.4</v>
      </c>
      <c r="BB38" s="592" t="n">
        <v>-13</v>
      </c>
      <c r="BC38" s="592" t="n">
        <v>-12.7</v>
      </c>
      <c r="BD38" s="592" t="n">
        <v>-12.3</v>
      </c>
      <c r="BE38" s="592" t="n">
        <v>-12</v>
      </c>
      <c r="BF38" s="592" t="n">
        <v>-11.6</v>
      </c>
      <c r="BG38" s="592" t="n">
        <v>-11.3</v>
      </c>
      <c r="BH38" s="592" t="n">
        <v>-11</v>
      </c>
      <c r="BI38" s="592" t="n">
        <v>-10.7</v>
      </c>
      <c r="BJ38" s="592" t="n">
        <v>-10.5</v>
      </c>
      <c r="BK38" s="592" t="n">
        <v>-10.2</v>
      </c>
      <c r="BL38" s="592" t="n">
        <v>-10</v>
      </c>
      <c r="BM38" s="592" t="n">
        <v>-9.7</v>
      </c>
      <c r="BN38" s="592" t="n">
        <v>-9.5</v>
      </c>
      <c r="BO38" s="592" t="n">
        <v>-9.3</v>
      </c>
      <c r="BP38" s="592" t="n">
        <v>-9.1</v>
      </c>
      <c r="BQ38" s="592" t="n">
        <v>-8.9</v>
      </c>
      <c r="BR38" s="592" t="n">
        <v>-8.7</v>
      </c>
      <c r="BS38" s="592" t="n">
        <v>-8.5</v>
      </c>
      <c r="BT38" s="592" t="n">
        <v>-8.4</v>
      </c>
      <c r="BU38" s="592" t="n">
        <v>-8.2</v>
      </c>
      <c r="BV38" s="592" t="n">
        <v>-8</v>
      </c>
      <c r="BW38" s="592" t="n">
        <v>-7.9</v>
      </c>
      <c r="BX38" s="592" t="n">
        <v>-7.7</v>
      </c>
      <c r="BY38" s="592" t="n">
        <v>-7.6</v>
      </c>
      <c r="BZ38" s="592" t="n">
        <v>-7.4</v>
      </c>
      <c r="CA38" s="592" t="n">
        <v>-7.3</v>
      </c>
      <c r="CB38" s="592" t="n">
        <v>-7.2</v>
      </c>
      <c r="CC38" s="592" t="n">
        <v>-7</v>
      </c>
      <c r="CD38" s="592" t="n">
        <v>-6.9</v>
      </c>
      <c r="CE38" s="592" t="n">
        <v>-6.8</v>
      </c>
      <c r="CF38" s="592" t="n">
        <v>-6.6</v>
      </c>
      <c r="CG38" s="592" t="n">
        <v>-6.5</v>
      </c>
      <c r="CH38" s="592" t="n">
        <v>-6.3</v>
      </c>
      <c r="CI38" s="592" t="n">
        <v>-6.2</v>
      </c>
      <c r="CJ38" s="592" t="n">
        <v>-6.1</v>
      </c>
      <c r="CK38" s="592" t="n">
        <v>-5.9</v>
      </c>
      <c r="CL38" s="592" t="n">
        <v>-5.8</v>
      </c>
      <c r="CM38" s="592" t="n">
        <v>-5.6</v>
      </c>
      <c r="CN38" s="592" t="n">
        <v>-5.4</v>
      </c>
      <c r="CO38" s="592" t="n">
        <v>-5.3</v>
      </c>
      <c r="CP38" s="592" t="n">
        <v>-5.1</v>
      </c>
      <c r="CQ38" s="592" t="n">
        <v>-4.9</v>
      </c>
      <c r="CR38" s="592" t="n">
        <v>-4.7</v>
      </c>
      <c r="CS38" s="592" t="n">
        <v>-4.5</v>
      </c>
      <c r="CT38" s="592" t="n">
        <v>-4.3</v>
      </c>
      <c r="CU38" s="592" t="n">
        <v>-4.1</v>
      </c>
      <c r="CV38" s="592" t="n">
        <v>-3.8</v>
      </c>
      <c r="CW38" s="592" t="n">
        <v>-3.6</v>
      </c>
      <c r="CX38" s="592" t="n">
        <v>-3.3</v>
      </c>
      <c r="CY38" s="592" t="n">
        <v>-3.1</v>
      </c>
      <c r="CZ38" s="592" t="n">
        <v>-2.8</v>
      </c>
      <c r="DA38" s="592" t="n">
        <v>-2.5</v>
      </c>
      <c r="DB38" s="592" t="n">
        <v>-2.2</v>
      </c>
      <c r="DC38" s="592" t="n">
        <v>-1.9</v>
      </c>
      <c r="DD38" s="592" t="n">
        <v>-1.6</v>
      </c>
      <c r="DE38" s="592" t="n">
        <v>-1.3</v>
      </c>
      <c r="DF38" s="592" t="n">
        <v>-1</v>
      </c>
      <c r="DG38" s="592" t="n">
        <v>-0.7</v>
      </c>
      <c r="DH38" s="592" t="n">
        <v>-0.3</v>
      </c>
      <c r="DI38" s="592" t="n">
        <v>0</v>
      </c>
      <c r="DJ38" s="592" t="n">
        <v>0.3</v>
      </c>
      <c r="DK38" s="592" t="n">
        <v>0.7</v>
      </c>
      <c r="DL38" s="592" t="n">
        <v>1.1</v>
      </c>
      <c r="DM38" s="592" t="n">
        <v>1.4</v>
      </c>
      <c r="DN38" s="592" t="n">
        <v>1.8</v>
      </c>
      <c r="DO38" s="592" t="n">
        <v>2.1</v>
      </c>
      <c r="DP38" s="592" t="n">
        <v>2.5</v>
      </c>
      <c r="DQ38" s="592" t="n">
        <v>2.9</v>
      </c>
      <c r="DR38" s="592" t="n">
        <v>3.2</v>
      </c>
      <c r="DS38" s="592" t="n">
        <v>3.6</v>
      </c>
      <c r="DT38" s="592" t="n">
        <v>4</v>
      </c>
      <c r="DU38" s="592" t="n">
        <v>4.3</v>
      </c>
      <c r="DV38" s="592" t="n">
        <v>4.7</v>
      </c>
      <c r="DW38" s="592" t="n">
        <v>5.1</v>
      </c>
      <c r="DX38" s="592" t="n">
        <v>5.4</v>
      </c>
      <c r="DY38" s="592" t="n">
        <v>5.8</v>
      </c>
      <c r="DZ38" s="592" t="n">
        <v>6.1</v>
      </c>
      <c r="EA38" s="592" t="n">
        <v>6.5</v>
      </c>
      <c r="EB38" s="592" t="n">
        <v>6.8</v>
      </c>
      <c r="EC38" s="592" t="n">
        <v>7.1</v>
      </c>
      <c r="ED38" s="592" t="n">
        <v>7.5</v>
      </c>
      <c r="EE38" s="592" t="n">
        <v>7.8</v>
      </c>
      <c r="EF38" s="592" t="n">
        <v>8.1</v>
      </c>
      <c r="EG38" s="592" t="n">
        <v>8.4</v>
      </c>
      <c r="EH38" s="592" t="n">
        <v>8.8</v>
      </c>
      <c r="EI38" s="592" t="n">
        <v>9.1</v>
      </c>
      <c r="EJ38" s="592" t="n">
        <v>9.4</v>
      </c>
      <c r="EK38" s="592" t="n">
        <v>9.7</v>
      </c>
      <c r="EL38" s="592" t="n">
        <v>10</v>
      </c>
      <c r="EM38" s="592" t="n">
        <v>10.3</v>
      </c>
      <c r="EN38" s="592" t="n">
        <v>10.5</v>
      </c>
      <c r="EO38" s="592" t="n">
        <v>10.8</v>
      </c>
      <c r="EP38" s="592" t="n">
        <v>11.1</v>
      </c>
      <c r="EQ38" s="592" t="n">
        <v>11.3</v>
      </c>
      <c r="ER38" s="592" t="n">
        <v>11.6</v>
      </c>
      <c r="ES38" s="592" t="n">
        <v>11.9</v>
      </c>
      <c r="ET38" s="592" t="n">
        <v>12.1</v>
      </c>
      <c r="EU38" s="592" t="n">
        <v>12.3</v>
      </c>
      <c r="EV38" s="592" t="n">
        <v>12.6</v>
      </c>
      <c r="EW38" s="592" t="n">
        <v>12.8</v>
      </c>
      <c r="EX38" s="592" t="n">
        <v>13</v>
      </c>
      <c r="EY38" s="592" t="n">
        <v>13.2</v>
      </c>
      <c r="EZ38" s="592" t="n">
        <v>13.4</v>
      </c>
      <c r="FA38" s="592" t="n">
        <v>13.5</v>
      </c>
      <c r="FB38" s="592" t="n">
        <v>13.7</v>
      </c>
      <c r="FC38" s="592" t="n">
        <v>13.8</v>
      </c>
      <c r="FD38" s="592" t="n">
        <v>13.9</v>
      </c>
      <c r="FE38" s="592" t="n">
        <v>13.9</v>
      </c>
      <c r="FF38" s="592" t="n">
        <v>13.9</v>
      </c>
      <c r="FG38" s="592" t="n">
        <v>13.9</v>
      </c>
      <c r="FH38" s="592" t="n">
        <v>13.8</v>
      </c>
      <c r="FI38" s="592" t="n">
        <v>13.6</v>
      </c>
      <c r="FJ38" s="592" t="n">
        <v>13.3</v>
      </c>
      <c r="FK38" s="592" t="n">
        <v>12.9</v>
      </c>
      <c r="FL38" s="592" t="n">
        <v>12.3</v>
      </c>
      <c r="FM38" s="592" t="n">
        <v>11.5</v>
      </c>
      <c r="FN38" s="592" t="n">
        <v>10.4</v>
      </c>
      <c r="FO38" s="592" t="n">
        <v>9</v>
      </c>
      <c r="FP38" s="592" t="n">
        <v>6.9</v>
      </c>
      <c r="FQ38" s="592" t="n">
        <v>4.1</v>
      </c>
      <c r="FR38" s="592" t="n">
        <v>0</v>
      </c>
      <c r="FS38" s="592" t="n">
        <v>-6.2</v>
      </c>
      <c r="FT38" s="592" t="n">
        <v>-15.9</v>
      </c>
      <c r="FU38" s="592" t="n">
        <v>-31.4</v>
      </c>
      <c r="FV38" s="592" t="n">
        <v>-54.1</v>
      </c>
      <c r="FW38" s="592" t="n">
        <v>-79.3</v>
      </c>
      <c r="FX38" s="592" t="n">
        <v>-99.1</v>
      </c>
      <c r="FY38" s="592" t="n">
        <v>-111.9</v>
      </c>
      <c r="FZ38" s="592" t="n">
        <v>-120</v>
      </c>
    </row>
    <row r="39" customFormat="false" ht="19.35" hidden="false" customHeight="false" outlineLevel="0" collapsed="false">
      <c r="A39" s="602" t="n">
        <v>-147</v>
      </c>
      <c r="B39" s="592" t="n">
        <v>174.7</v>
      </c>
      <c r="C39" s="592" t="n">
        <v>174.8</v>
      </c>
      <c r="D39" s="592" t="n">
        <v>174.9</v>
      </c>
      <c r="E39" s="592" t="n">
        <v>175.1</v>
      </c>
      <c r="F39" s="592" t="n">
        <v>175.3</v>
      </c>
      <c r="G39" s="592" t="n">
        <v>175.6</v>
      </c>
      <c r="H39" s="592" t="n">
        <v>175.9</v>
      </c>
      <c r="I39" s="592" t="n">
        <v>176.3</v>
      </c>
      <c r="J39" s="592" t="n">
        <v>176.8</v>
      </c>
      <c r="K39" s="592" t="n">
        <v>177.4</v>
      </c>
      <c r="L39" s="592" t="n">
        <v>178</v>
      </c>
      <c r="M39" s="592" t="n">
        <v>178.8</v>
      </c>
      <c r="N39" s="592" t="n">
        <v>179.7</v>
      </c>
      <c r="O39" s="592" t="n">
        <v>-179.2</v>
      </c>
      <c r="P39" s="592" t="n">
        <v>-177.9</v>
      </c>
      <c r="Q39" s="592" t="n">
        <v>-176.2</v>
      </c>
      <c r="R39" s="592" t="n">
        <v>-174.3</v>
      </c>
      <c r="S39" s="592" t="n">
        <v>-171.7</v>
      </c>
      <c r="T39" s="592" t="n">
        <v>-168.5</v>
      </c>
      <c r="U39" s="592" t="n">
        <v>-164.2</v>
      </c>
      <c r="V39" s="592" t="n">
        <v>-158.3</v>
      </c>
      <c r="W39" s="592" t="n">
        <v>-150</v>
      </c>
      <c r="X39" s="592" t="n">
        <v>-137.9</v>
      </c>
      <c r="Y39" s="592" t="n">
        <v>-120.7</v>
      </c>
      <c r="Z39" s="592" t="n">
        <v>-99.5</v>
      </c>
      <c r="AA39" s="592" t="n">
        <v>-78.9</v>
      </c>
      <c r="AB39" s="592" t="n">
        <v>-62.9</v>
      </c>
      <c r="AC39" s="592" t="n">
        <v>-51.8</v>
      </c>
      <c r="AD39" s="592" t="n">
        <v>-44.1</v>
      </c>
      <c r="AE39" s="592" t="n">
        <v>-38.6</v>
      </c>
      <c r="AF39" s="592" t="n">
        <v>-34.5</v>
      </c>
      <c r="AG39" s="592" t="n">
        <v>-31.4</v>
      </c>
      <c r="AH39" s="592" t="n">
        <v>-28.9</v>
      </c>
      <c r="AI39" s="592" t="n">
        <v>-26.9</v>
      </c>
      <c r="AJ39" s="592" t="n">
        <v>-25.2</v>
      </c>
      <c r="AK39" s="592" t="n">
        <v>-23.7</v>
      </c>
      <c r="AL39" s="592" t="n">
        <v>-22.5</v>
      </c>
      <c r="AM39" s="592" t="n">
        <v>-21.4</v>
      </c>
      <c r="AN39" s="592" t="n">
        <v>-20.5</v>
      </c>
      <c r="AO39" s="592" t="n">
        <v>-19.6</v>
      </c>
      <c r="AP39" s="592" t="n">
        <v>-18.8</v>
      </c>
      <c r="AQ39" s="592" t="n">
        <v>-18.1</v>
      </c>
      <c r="AR39" s="592" t="n">
        <v>-17.4</v>
      </c>
      <c r="AS39" s="592" t="n">
        <v>-16.8</v>
      </c>
      <c r="AT39" s="592" t="n">
        <v>-16.2</v>
      </c>
      <c r="AU39" s="592" t="n">
        <v>-15.7</v>
      </c>
      <c r="AV39" s="592" t="n">
        <v>-15.2</v>
      </c>
      <c r="AW39" s="592" t="n">
        <v>-14.7</v>
      </c>
      <c r="AX39" s="592" t="n">
        <v>-14.2</v>
      </c>
      <c r="AY39" s="592" t="n">
        <v>-13.8</v>
      </c>
      <c r="AZ39" s="592" t="n">
        <v>-13.4</v>
      </c>
      <c r="BA39" s="592" t="n">
        <v>-13</v>
      </c>
      <c r="BB39" s="592" t="n">
        <v>-12.6</v>
      </c>
      <c r="BC39" s="592" t="n">
        <v>-12.3</v>
      </c>
      <c r="BD39" s="592" t="n">
        <v>-11.9</v>
      </c>
      <c r="BE39" s="592" t="n">
        <v>-11.6</v>
      </c>
      <c r="BF39" s="592" t="n">
        <v>-11.3</v>
      </c>
      <c r="BG39" s="592" t="n">
        <v>-11</v>
      </c>
      <c r="BH39" s="592" t="n">
        <v>-10.7</v>
      </c>
      <c r="BI39" s="592" t="n">
        <v>-10.4</v>
      </c>
      <c r="BJ39" s="592" t="n">
        <v>-10.2</v>
      </c>
      <c r="BK39" s="592" t="n">
        <v>-9.9</v>
      </c>
      <c r="BL39" s="592" t="n">
        <v>-9.7</v>
      </c>
      <c r="BM39" s="592" t="n">
        <v>-9.4</v>
      </c>
      <c r="BN39" s="592" t="n">
        <v>-9.2</v>
      </c>
      <c r="BO39" s="592" t="n">
        <v>-9</v>
      </c>
      <c r="BP39" s="592" t="n">
        <v>-8.8</v>
      </c>
      <c r="BQ39" s="592" t="n">
        <v>-8.6</v>
      </c>
      <c r="BR39" s="592" t="n">
        <v>-8.4</v>
      </c>
      <c r="BS39" s="592" t="n">
        <v>-8.3</v>
      </c>
      <c r="BT39" s="592" t="n">
        <v>-8.1</v>
      </c>
      <c r="BU39" s="592" t="n">
        <v>-7.9</v>
      </c>
      <c r="BV39" s="592" t="n">
        <v>-7.8</v>
      </c>
      <c r="BW39" s="592" t="n">
        <v>-7.6</v>
      </c>
      <c r="BX39" s="592" t="n">
        <v>-7.5</v>
      </c>
      <c r="BY39" s="592" t="n">
        <v>-7.3</v>
      </c>
      <c r="BZ39" s="592" t="n">
        <v>-7.2</v>
      </c>
      <c r="CA39" s="592" t="n">
        <v>-7.1</v>
      </c>
      <c r="CB39" s="592" t="n">
        <v>-6.9</v>
      </c>
      <c r="CC39" s="592" t="n">
        <v>-6.8</v>
      </c>
      <c r="CD39" s="592" t="n">
        <v>-6.7</v>
      </c>
      <c r="CE39" s="592" t="n">
        <v>-6.5</v>
      </c>
      <c r="CF39" s="592" t="n">
        <v>-6.4</v>
      </c>
      <c r="CG39" s="592" t="n">
        <v>-6.3</v>
      </c>
      <c r="CH39" s="592" t="n">
        <v>-6.1</v>
      </c>
      <c r="CI39" s="592" t="n">
        <v>-6</v>
      </c>
      <c r="CJ39" s="592" t="n">
        <v>-5.8</v>
      </c>
      <c r="CK39" s="592" t="n">
        <v>-5.7</v>
      </c>
      <c r="CL39" s="592" t="n">
        <v>-5.5</v>
      </c>
      <c r="CM39" s="592" t="n">
        <v>-5.4</v>
      </c>
      <c r="CN39" s="592" t="n">
        <v>-5.2</v>
      </c>
      <c r="CO39" s="592" t="n">
        <v>-5</v>
      </c>
      <c r="CP39" s="592" t="n">
        <v>-4.8</v>
      </c>
      <c r="CQ39" s="592" t="n">
        <v>-4.6</v>
      </c>
      <c r="CR39" s="592" t="n">
        <v>-4.5</v>
      </c>
      <c r="CS39" s="592" t="n">
        <v>-4.2</v>
      </c>
      <c r="CT39" s="592" t="n">
        <v>-4</v>
      </c>
      <c r="CU39" s="592" t="n">
        <v>-3.8</v>
      </c>
      <c r="CV39" s="592" t="n">
        <v>-3.6</v>
      </c>
      <c r="CW39" s="592" t="n">
        <v>-3.3</v>
      </c>
      <c r="CX39" s="592" t="n">
        <v>-3.1</v>
      </c>
      <c r="CY39" s="592" t="n">
        <v>-2.8</v>
      </c>
      <c r="CZ39" s="592" t="n">
        <v>-2.5</v>
      </c>
      <c r="DA39" s="592" t="n">
        <v>-2.3</v>
      </c>
      <c r="DB39" s="592" t="n">
        <v>-2</v>
      </c>
      <c r="DC39" s="592" t="n">
        <v>-1.7</v>
      </c>
      <c r="DD39" s="592" t="n">
        <v>-1.4</v>
      </c>
      <c r="DE39" s="592" t="n">
        <v>-1.1</v>
      </c>
      <c r="DF39" s="592" t="n">
        <v>-0.7</v>
      </c>
      <c r="DG39" s="592" t="n">
        <v>-0.4</v>
      </c>
      <c r="DH39" s="592" t="n">
        <v>-0.1</v>
      </c>
      <c r="DI39" s="592" t="n">
        <v>0.3</v>
      </c>
      <c r="DJ39" s="592" t="n">
        <v>0.6</v>
      </c>
      <c r="DK39" s="592" t="n">
        <v>1</v>
      </c>
      <c r="DL39" s="592" t="n">
        <v>1.3</v>
      </c>
      <c r="DM39" s="592" t="n">
        <v>1.7</v>
      </c>
      <c r="DN39" s="592" t="n">
        <v>2</v>
      </c>
      <c r="DO39" s="592" t="n">
        <v>2.4</v>
      </c>
      <c r="DP39" s="592" t="n">
        <v>2.8</v>
      </c>
      <c r="DQ39" s="592" t="n">
        <v>3.1</v>
      </c>
      <c r="DR39" s="592" t="n">
        <v>3.5</v>
      </c>
      <c r="DS39" s="592" t="n">
        <v>3.9</v>
      </c>
      <c r="DT39" s="592" t="n">
        <v>4.2</v>
      </c>
      <c r="DU39" s="592" t="n">
        <v>4.6</v>
      </c>
      <c r="DV39" s="592" t="n">
        <v>5</v>
      </c>
      <c r="DW39" s="592" t="n">
        <v>5.3</v>
      </c>
      <c r="DX39" s="592" t="n">
        <v>5.7</v>
      </c>
      <c r="DY39" s="592" t="n">
        <v>6</v>
      </c>
      <c r="DZ39" s="592" t="n">
        <v>6.4</v>
      </c>
      <c r="EA39" s="592" t="n">
        <v>6.7</v>
      </c>
      <c r="EB39" s="592" t="n">
        <v>7.1</v>
      </c>
      <c r="EC39" s="592" t="n">
        <v>7.4</v>
      </c>
      <c r="ED39" s="592" t="n">
        <v>7.8</v>
      </c>
      <c r="EE39" s="592" t="n">
        <v>8.1</v>
      </c>
      <c r="EF39" s="592" t="n">
        <v>8.4</v>
      </c>
      <c r="EG39" s="592" t="n">
        <v>8.7</v>
      </c>
      <c r="EH39" s="592" t="n">
        <v>9</v>
      </c>
      <c r="EI39" s="592" t="n">
        <v>9.4</v>
      </c>
      <c r="EJ39" s="592" t="n">
        <v>9.7</v>
      </c>
      <c r="EK39" s="592" t="n">
        <v>10</v>
      </c>
      <c r="EL39" s="592" t="n">
        <v>10.3</v>
      </c>
      <c r="EM39" s="592" t="n">
        <v>10.6</v>
      </c>
      <c r="EN39" s="592" t="n">
        <v>10.8</v>
      </c>
      <c r="EO39" s="592" t="n">
        <v>11.1</v>
      </c>
      <c r="EP39" s="592" t="n">
        <v>11.4</v>
      </c>
      <c r="EQ39" s="592" t="n">
        <v>11.7</v>
      </c>
      <c r="ER39" s="592" t="n">
        <v>11.9</v>
      </c>
      <c r="ES39" s="592" t="n">
        <v>12.2</v>
      </c>
      <c r="ET39" s="592" t="n">
        <v>12.4</v>
      </c>
      <c r="EU39" s="592" t="n">
        <v>12.7</v>
      </c>
      <c r="EV39" s="592" t="n">
        <v>12.9</v>
      </c>
      <c r="EW39" s="592" t="n">
        <v>13.1</v>
      </c>
      <c r="EX39" s="592" t="n">
        <v>13.4</v>
      </c>
      <c r="EY39" s="592" t="n">
        <v>13.6</v>
      </c>
      <c r="EZ39" s="592" t="n">
        <v>13.7</v>
      </c>
      <c r="FA39" s="592" t="n">
        <v>13.9</v>
      </c>
      <c r="FB39" s="592" t="n">
        <v>14.1</v>
      </c>
      <c r="FC39" s="592" t="n">
        <v>14.2</v>
      </c>
      <c r="FD39" s="592" t="n">
        <v>14.3</v>
      </c>
      <c r="FE39" s="592" t="n">
        <v>14.3</v>
      </c>
      <c r="FF39" s="592" t="n">
        <v>14.3</v>
      </c>
      <c r="FG39" s="592" t="n">
        <v>14.3</v>
      </c>
      <c r="FH39" s="592" t="n">
        <v>14.2</v>
      </c>
      <c r="FI39" s="592" t="n">
        <v>14</v>
      </c>
      <c r="FJ39" s="592" t="n">
        <v>13.7</v>
      </c>
      <c r="FK39" s="592" t="n">
        <v>13.3</v>
      </c>
      <c r="FL39" s="592" t="n">
        <v>12.7</v>
      </c>
      <c r="FM39" s="592" t="n">
        <v>11.9</v>
      </c>
      <c r="FN39" s="592" t="n">
        <v>10.8</v>
      </c>
      <c r="FO39" s="592" t="n">
        <v>9.3</v>
      </c>
      <c r="FP39" s="592" t="n">
        <v>7.2</v>
      </c>
      <c r="FQ39" s="592" t="n">
        <v>4.3</v>
      </c>
      <c r="FR39" s="592" t="n">
        <v>0.1</v>
      </c>
      <c r="FS39" s="592" t="n">
        <v>-6.2</v>
      </c>
      <c r="FT39" s="592" t="n">
        <v>-16.1</v>
      </c>
      <c r="FU39" s="592" t="n">
        <v>-31.7</v>
      </c>
      <c r="FV39" s="592" t="n">
        <v>-54.3</v>
      </c>
      <c r="FW39" s="592" t="n">
        <v>-79</v>
      </c>
      <c r="FX39" s="592" t="n">
        <v>-98.4</v>
      </c>
      <c r="FY39" s="592" t="n">
        <v>-110.9</v>
      </c>
      <c r="FZ39" s="592" t="n">
        <v>-119</v>
      </c>
    </row>
    <row r="40" customFormat="false" ht="25.35" hidden="false" customHeight="false" outlineLevel="0" collapsed="false">
      <c r="A40" s="602" t="n">
        <v>-146</v>
      </c>
      <c r="B40" s="592" t="n">
        <v>173.7</v>
      </c>
      <c r="C40" s="592" t="n">
        <v>173.8</v>
      </c>
      <c r="D40" s="592" t="n">
        <v>173.9</v>
      </c>
      <c r="E40" s="592" t="n">
        <v>174</v>
      </c>
      <c r="F40" s="592" t="n">
        <v>174.2</v>
      </c>
      <c r="G40" s="592" t="n">
        <v>174.4</v>
      </c>
      <c r="H40" s="592" t="n">
        <v>174.7</v>
      </c>
      <c r="I40" s="592" t="n">
        <v>175</v>
      </c>
      <c r="J40" s="592" t="n">
        <v>175.4</v>
      </c>
      <c r="K40" s="592" t="n">
        <v>175.9</v>
      </c>
      <c r="L40" s="592" t="n">
        <v>176.5</v>
      </c>
      <c r="M40" s="592" t="n">
        <v>177.1</v>
      </c>
      <c r="N40" s="592" t="n">
        <v>178</v>
      </c>
      <c r="O40" s="592" t="n">
        <v>178.9</v>
      </c>
      <c r="P40" s="592" t="n">
        <v>-179.9</v>
      </c>
      <c r="Q40" s="592" t="n">
        <v>-178.5</v>
      </c>
      <c r="R40" s="592" t="n">
        <v>-176.8</v>
      </c>
      <c r="S40" s="592" t="n">
        <v>-174.6</v>
      </c>
      <c r="T40" s="592" t="n">
        <v>-171.7</v>
      </c>
      <c r="U40" s="592" t="n">
        <v>-168</v>
      </c>
      <c r="V40" s="592" t="n">
        <v>-162.7</v>
      </c>
      <c r="W40" s="592" t="n">
        <v>-155.2</v>
      </c>
      <c r="X40" s="592" t="n">
        <v>-143.9</v>
      </c>
      <c r="Y40" s="592" t="n">
        <v>-126.8</v>
      </c>
      <c r="Z40" s="592" t="n">
        <v>-103.9</v>
      </c>
      <c r="AA40" s="592" t="n">
        <v>-80.4</v>
      </c>
      <c r="AB40" s="592" t="n">
        <v>-62.5</v>
      </c>
      <c r="AC40" s="592" t="n">
        <v>-50.5</v>
      </c>
      <c r="AD40" s="592" t="n">
        <v>-42.5</v>
      </c>
      <c r="AE40" s="592" t="n">
        <v>-37</v>
      </c>
      <c r="AF40" s="592" t="n">
        <v>-33</v>
      </c>
      <c r="AG40" s="592" t="n">
        <v>-29.9</v>
      </c>
      <c r="AH40" s="592" t="n">
        <v>-27.6</v>
      </c>
      <c r="AI40" s="592" t="n">
        <v>-25.6</v>
      </c>
      <c r="AJ40" s="592" t="n">
        <v>-24</v>
      </c>
      <c r="AK40" s="592" t="n">
        <v>-22.7</v>
      </c>
      <c r="AL40" s="592" t="n">
        <v>-21.5</v>
      </c>
      <c r="AM40" s="592" t="n">
        <v>-20.5</v>
      </c>
      <c r="AN40" s="592" t="n">
        <v>-19.6</v>
      </c>
      <c r="AO40" s="592" t="n">
        <v>-18.8</v>
      </c>
      <c r="AP40" s="592" t="n">
        <v>-18</v>
      </c>
      <c r="AQ40" s="592" t="n">
        <v>-17.4</v>
      </c>
      <c r="AR40" s="592" t="n">
        <v>-16.7</v>
      </c>
      <c r="AS40" s="592" t="n">
        <v>-16.1</v>
      </c>
      <c r="AT40" s="592" t="n">
        <v>-15.6</v>
      </c>
      <c r="AU40" s="592" t="n">
        <v>-15.1</v>
      </c>
      <c r="AV40" s="592" t="n">
        <v>-14.6</v>
      </c>
      <c r="AW40" s="592" t="n">
        <v>-14.2</v>
      </c>
      <c r="AX40" s="592" t="n">
        <v>-13.7</v>
      </c>
      <c r="AY40" s="592" t="n">
        <v>-13.3</v>
      </c>
      <c r="AZ40" s="592" t="n">
        <v>-12.9</v>
      </c>
      <c r="BA40" s="592" t="n">
        <v>-12.5</v>
      </c>
      <c r="BB40" s="592" t="n">
        <v>-12.2</v>
      </c>
      <c r="BC40" s="592" t="n">
        <v>-11.8</v>
      </c>
      <c r="BD40" s="592" t="n">
        <v>-11.5</v>
      </c>
      <c r="BE40" s="592" t="n">
        <v>-11.2</v>
      </c>
      <c r="BF40" s="592" t="n">
        <v>-10.9</v>
      </c>
      <c r="BG40" s="592" t="n">
        <v>-10.6</v>
      </c>
      <c r="BH40" s="592" t="n">
        <v>-10.3</v>
      </c>
      <c r="BI40" s="592" t="n">
        <v>-10.1</v>
      </c>
      <c r="BJ40" s="592" t="n">
        <v>-9.8</v>
      </c>
      <c r="BK40" s="592" t="n">
        <v>-9.6</v>
      </c>
      <c r="BL40" s="592" t="n">
        <v>-9.4</v>
      </c>
      <c r="BM40" s="592" t="n">
        <v>-9.1</v>
      </c>
      <c r="BN40" s="592" t="n">
        <v>-8.9</v>
      </c>
      <c r="BO40" s="592" t="n">
        <v>-8.7</v>
      </c>
      <c r="BP40" s="592" t="n">
        <v>-8.5</v>
      </c>
      <c r="BQ40" s="592" t="n">
        <v>-8.4</v>
      </c>
      <c r="BR40" s="592" t="n">
        <v>-8.2</v>
      </c>
      <c r="BS40" s="592" t="n">
        <v>-8</v>
      </c>
      <c r="BT40" s="592" t="n">
        <v>-7.8</v>
      </c>
      <c r="BU40" s="592" t="n">
        <v>-7.7</v>
      </c>
      <c r="BV40" s="592" t="n">
        <v>-7.5</v>
      </c>
      <c r="BW40" s="592" t="n">
        <v>-7.4</v>
      </c>
      <c r="BX40" s="592" t="n">
        <v>-7.2</v>
      </c>
      <c r="BY40" s="592" t="n">
        <v>-7.1</v>
      </c>
      <c r="BZ40" s="592" t="n">
        <v>-7</v>
      </c>
      <c r="CA40" s="592" t="n">
        <v>-6.8</v>
      </c>
      <c r="CB40" s="592" t="n">
        <v>-6.7</v>
      </c>
      <c r="CC40" s="592" t="n">
        <v>-6.6</v>
      </c>
      <c r="CD40" s="592" t="n">
        <v>-6.4</v>
      </c>
      <c r="CE40" s="592" t="n">
        <v>-6.3</v>
      </c>
      <c r="CF40" s="592" t="n">
        <v>-6.2</v>
      </c>
      <c r="CG40" s="592" t="n">
        <v>-6</v>
      </c>
      <c r="CH40" s="592" t="n">
        <v>-5.9</v>
      </c>
      <c r="CI40" s="592" t="n">
        <v>-5.7</v>
      </c>
      <c r="CJ40" s="592" t="n">
        <v>-5.6</v>
      </c>
      <c r="CK40" s="592" t="n">
        <v>-5.5</v>
      </c>
      <c r="CL40" s="592" t="n">
        <v>-5.3</v>
      </c>
      <c r="CM40" s="592" t="n">
        <v>-5.1</v>
      </c>
      <c r="CN40" s="592" t="n">
        <v>-5</v>
      </c>
      <c r="CO40" s="592" t="n">
        <v>-4.8</v>
      </c>
      <c r="CP40" s="592" t="n">
        <v>-4.6</v>
      </c>
      <c r="CQ40" s="592" t="n">
        <v>-4.4</v>
      </c>
      <c r="CR40" s="592" t="n">
        <v>-4.2</v>
      </c>
      <c r="CS40" s="592" t="n">
        <v>-4</v>
      </c>
      <c r="CT40" s="592" t="n">
        <v>-3.8</v>
      </c>
      <c r="CU40" s="592" t="n">
        <v>-3.6</v>
      </c>
      <c r="CV40" s="592" t="n">
        <v>-3.3</v>
      </c>
      <c r="CW40" s="592" t="n">
        <v>-3.1</v>
      </c>
      <c r="CX40" s="592" t="n">
        <v>-2.8</v>
      </c>
      <c r="CY40" s="592" t="n">
        <v>-2.6</v>
      </c>
      <c r="CZ40" s="592" t="n">
        <v>-2.3</v>
      </c>
      <c r="DA40" s="592" t="n">
        <v>-2</v>
      </c>
      <c r="DB40" s="592" t="n">
        <v>-1.7</v>
      </c>
      <c r="DC40" s="592" t="n">
        <v>-1.4</v>
      </c>
      <c r="DD40" s="592" t="n">
        <v>-1.1</v>
      </c>
      <c r="DE40" s="592" t="n">
        <v>-0.8</v>
      </c>
      <c r="DF40" s="592" t="n">
        <v>-0.5</v>
      </c>
      <c r="DG40" s="592" t="n">
        <v>-0.2</v>
      </c>
      <c r="DH40" s="592" t="n">
        <v>0.2</v>
      </c>
      <c r="DI40" s="592" t="n">
        <v>0.5</v>
      </c>
      <c r="DJ40" s="592" t="n">
        <v>0.9</v>
      </c>
      <c r="DK40" s="592" t="n">
        <v>1.2</v>
      </c>
      <c r="DL40" s="592" t="n">
        <v>1.6</v>
      </c>
      <c r="DM40" s="592" t="n">
        <v>1.9</v>
      </c>
      <c r="DN40" s="592" t="n">
        <v>2.3</v>
      </c>
      <c r="DO40" s="592" t="n">
        <v>2.7</v>
      </c>
      <c r="DP40" s="592" t="n">
        <v>3</v>
      </c>
      <c r="DQ40" s="592" t="n">
        <v>3.4</v>
      </c>
      <c r="DR40" s="592" t="n">
        <v>3.8</v>
      </c>
      <c r="DS40" s="592" t="n">
        <v>4.1</v>
      </c>
      <c r="DT40" s="592" t="n">
        <v>4.5</v>
      </c>
      <c r="DU40" s="592" t="n">
        <v>4.8</v>
      </c>
      <c r="DV40" s="592" t="n">
        <v>5.2</v>
      </c>
      <c r="DW40" s="592" t="n">
        <v>5.6</v>
      </c>
      <c r="DX40" s="592" t="n">
        <v>5.9</v>
      </c>
      <c r="DY40" s="592" t="n">
        <v>6.3</v>
      </c>
      <c r="DZ40" s="592" t="n">
        <v>6.6</v>
      </c>
      <c r="EA40" s="592" t="n">
        <v>7</v>
      </c>
      <c r="EB40" s="592" t="n">
        <v>7.3</v>
      </c>
      <c r="EC40" s="592" t="n">
        <v>7.7</v>
      </c>
      <c r="ED40" s="592" t="n">
        <v>8</v>
      </c>
      <c r="EE40" s="592" t="n">
        <v>8.3</v>
      </c>
      <c r="EF40" s="592" t="n">
        <v>8.7</v>
      </c>
      <c r="EG40" s="592" t="n">
        <v>9</v>
      </c>
      <c r="EH40" s="592" t="n">
        <v>9.3</v>
      </c>
      <c r="EI40" s="592" t="n">
        <v>9.6</v>
      </c>
      <c r="EJ40" s="592" t="n">
        <v>9.9</v>
      </c>
      <c r="EK40" s="592" t="n">
        <v>10.2</v>
      </c>
      <c r="EL40" s="592" t="n">
        <v>10.5</v>
      </c>
      <c r="EM40" s="592" t="n">
        <v>10.8</v>
      </c>
      <c r="EN40" s="592" t="n">
        <v>11.1</v>
      </c>
      <c r="EO40" s="592" t="n">
        <v>11.4</v>
      </c>
      <c r="EP40" s="592" t="n">
        <v>11.7</v>
      </c>
      <c r="EQ40" s="592" t="n">
        <v>12</v>
      </c>
      <c r="ER40" s="592" t="n">
        <v>12.2</v>
      </c>
      <c r="ES40" s="592" t="n">
        <v>12.5</v>
      </c>
      <c r="ET40" s="592" t="n">
        <v>12.8</v>
      </c>
      <c r="EU40" s="592" t="n">
        <v>13</v>
      </c>
      <c r="EV40" s="592" t="n">
        <v>13.2</v>
      </c>
      <c r="EW40" s="592" t="n">
        <v>13.5</v>
      </c>
      <c r="EX40" s="592" t="n">
        <v>13.7</v>
      </c>
      <c r="EY40" s="592" t="n">
        <v>13.9</v>
      </c>
      <c r="EZ40" s="592" t="n">
        <v>14.1</v>
      </c>
      <c r="FA40" s="592" t="n">
        <v>14.3</v>
      </c>
      <c r="FB40" s="592" t="n">
        <v>14.4</v>
      </c>
      <c r="FC40" s="592" t="n">
        <v>14.6</v>
      </c>
      <c r="FD40" s="592" t="n">
        <v>14.6</v>
      </c>
      <c r="FE40" s="592" t="n">
        <v>14.7</v>
      </c>
      <c r="FF40" s="592" t="n">
        <v>14.7</v>
      </c>
      <c r="FG40" s="592" t="n">
        <v>14.7</v>
      </c>
      <c r="FH40" s="592" t="n">
        <v>14.6</v>
      </c>
      <c r="FI40" s="592" t="n">
        <v>14.4</v>
      </c>
      <c r="FJ40" s="592" t="n">
        <v>14.1</v>
      </c>
      <c r="FK40" s="592" t="n">
        <v>13.7</v>
      </c>
      <c r="FL40" s="592" t="n">
        <v>13.1</v>
      </c>
      <c r="FM40" s="592" t="n">
        <v>12.3</v>
      </c>
      <c r="FN40" s="592" t="n">
        <v>11.2</v>
      </c>
      <c r="FO40" s="592" t="n">
        <v>9.6</v>
      </c>
      <c r="FP40" s="592" t="n">
        <v>7.5</v>
      </c>
      <c r="FQ40" s="592" t="n">
        <v>4.5</v>
      </c>
      <c r="FR40" s="592" t="n">
        <v>0.2</v>
      </c>
      <c r="FS40" s="592" t="n">
        <v>-6.2</v>
      </c>
      <c r="FT40" s="592" t="n">
        <v>-16.3</v>
      </c>
      <c r="FU40" s="592" t="n">
        <v>-32</v>
      </c>
      <c r="FV40" s="592" t="n">
        <v>-54.4</v>
      </c>
      <c r="FW40" s="592" t="n">
        <v>-78.7</v>
      </c>
      <c r="FX40" s="592" t="n">
        <v>-97.6</v>
      </c>
      <c r="FY40" s="592" t="n">
        <v>-110</v>
      </c>
      <c r="FZ40" s="592" t="n">
        <v>-118</v>
      </c>
    </row>
    <row r="41" customFormat="false" ht="25.35" hidden="false" customHeight="false" outlineLevel="0" collapsed="false">
      <c r="A41" s="602" t="n">
        <v>-145</v>
      </c>
      <c r="B41" s="592" t="n">
        <v>172.7</v>
      </c>
      <c r="C41" s="592" t="n">
        <v>172.7</v>
      </c>
      <c r="D41" s="592" t="n">
        <v>172.8</v>
      </c>
      <c r="E41" s="592" t="n">
        <v>172.9</v>
      </c>
      <c r="F41" s="592" t="n">
        <v>173</v>
      </c>
      <c r="G41" s="592" t="n">
        <v>173.2</v>
      </c>
      <c r="H41" s="592" t="n">
        <v>173.4</v>
      </c>
      <c r="I41" s="592" t="n">
        <v>173.7</v>
      </c>
      <c r="J41" s="592" t="n">
        <v>174</v>
      </c>
      <c r="K41" s="592" t="n">
        <v>174.4</v>
      </c>
      <c r="L41" s="592" t="n">
        <v>174.9</v>
      </c>
      <c r="M41" s="592" t="n">
        <v>175.5</v>
      </c>
      <c r="N41" s="592" t="n">
        <v>176.2</v>
      </c>
      <c r="O41" s="592" t="n">
        <v>177</v>
      </c>
      <c r="P41" s="592" t="n">
        <v>178</v>
      </c>
      <c r="Q41" s="592" t="n">
        <v>179.2</v>
      </c>
      <c r="R41" s="592" t="n">
        <v>-179.3</v>
      </c>
      <c r="S41" s="592" t="n">
        <v>-177.4</v>
      </c>
      <c r="T41" s="592" t="n">
        <v>-174.9</v>
      </c>
      <c r="U41" s="592" t="n">
        <v>-171.7</v>
      </c>
      <c r="V41" s="592" t="n">
        <v>-167.2</v>
      </c>
      <c r="W41" s="592" t="n">
        <v>-160.6</v>
      </c>
      <c r="X41" s="592" t="n">
        <v>-150.4</v>
      </c>
      <c r="Y41" s="592" t="n">
        <v>-134</v>
      </c>
      <c r="Z41" s="592" t="n">
        <v>-109.4</v>
      </c>
      <c r="AA41" s="592" t="n">
        <v>-82.2</v>
      </c>
      <c r="AB41" s="592" t="n">
        <v>-61.7</v>
      </c>
      <c r="AC41" s="592" t="n">
        <v>-48.8</v>
      </c>
      <c r="AD41" s="592" t="n">
        <v>-40.6</v>
      </c>
      <c r="AE41" s="592" t="n">
        <v>-35.1</v>
      </c>
      <c r="AF41" s="592" t="n">
        <v>-31.3</v>
      </c>
      <c r="AG41" s="592" t="n">
        <v>-28.4</v>
      </c>
      <c r="AH41" s="592" t="n">
        <v>-26.1</v>
      </c>
      <c r="AI41" s="592" t="n">
        <v>-24.3</v>
      </c>
      <c r="AJ41" s="592" t="n">
        <v>-22.8</v>
      </c>
      <c r="AK41" s="592" t="n">
        <v>-21.6</v>
      </c>
      <c r="AL41" s="592" t="n">
        <v>-20.5</v>
      </c>
      <c r="AM41" s="592" t="n">
        <v>-19.5</v>
      </c>
      <c r="AN41" s="592" t="n">
        <v>-18.7</v>
      </c>
      <c r="AO41" s="592" t="n">
        <v>-17.9</v>
      </c>
      <c r="AP41" s="592" t="n">
        <v>-17.2</v>
      </c>
      <c r="AQ41" s="592" t="n">
        <v>-16.6</v>
      </c>
      <c r="AR41" s="592" t="n">
        <v>-16</v>
      </c>
      <c r="AS41" s="592" t="n">
        <v>-15.5</v>
      </c>
      <c r="AT41" s="592" t="n">
        <v>-15</v>
      </c>
      <c r="AU41" s="592" t="n">
        <v>-14.5</v>
      </c>
      <c r="AV41" s="592" t="n">
        <v>-14</v>
      </c>
      <c r="AW41" s="592" t="n">
        <v>-13.6</v>
      </c>
      <c r="AX41" s="592" t="n">
        <v>-13.2</v>
      </c>
      <c r="AY41" s="592" t="n">
        <v>-12.8</v>
      </c>
      <c r="AZ41" s="592" t="n">
        <v>-12.4</v>
      </c>
      <c r="BA41" s="592" t="n">
        <v>-12.1</v>
      </c>
      <c r="BB41" s="592" t="n">
        <v>-11.7</v>
      </c>
      <c r="BC41" s="592" t="n">
        <v>-11.4</v>
      </c>
      <c r="BD41" s="592" t="n">
        <v>-11.1</v>
      </c>
      <c r="BE41" s="592" t="n">
        <v>-10.8</v>
      </c>
      <c r="BF41" s="592" t="n">
        <v>-10.5</v>
      </c>
      <c r="BG41" s="592" t="n">
        <v>-10.3</v>
      </c>
      <c r="BH41" s="592" t="n">
        <v>-10</v>
      </c>
      <c r="BI41" s="592" t="n">
        <v>-9.7</v>
      </c>
      <c r="BJ41" s="592" t="n">
        <v>-9.5</v>
      </c>
      <c r="BK41" s="592" t="n">
        <v>-9.3</v>
      </c>
      <c r="BL41" s="592" t="n">
        <v>-9.1</v>
      </c>
      <c r="BM41" s="592" t="n">
        <v>-8.8</v>
      </c>
      <c r="BN41" s="592" t="n">
        <v>-8.6</v>
      </c>
      <c r="BO41" s="592" t="n">
        <v>-8.4</v>
      </c>
      <c r="BP41" s="592" t="n">
        <v>-8.3</v>
      </c>
      <c r="BQ41" s="592" t="n">
        <v>-8.1</v>
      </c>
      <c r="BR41" s="592" t="n">
        <v>-7.9</v>
      </c>
      <c r="BS41" s="592" t="n">
        <v>-7.8</v>
      </c>
      <c r="BT41" s="592" t="n">
        <v>-7.6</v>
      </c>
      <c r="BU41" s="592" t="n">
        <v>-7.4</v>
      </c>
      <c r="BV41" s="592" t="n">
        <v>-7.3</v>
      </c>
      <c r="BW41" s="592" t="n">
        <v>-7.1</v>
      </c>
      <c r="BX41" s="592" t="n">
        <v>-7</v>
      </c>
      <c r="BY41" s="592" t="n">
        <v>-6.9</v>
      </c>
      <c r="BZ41" s="592" t="n">
        <v>-6.7</v>
      </c>
      <c r="CA41" s="592" t="n">
        <v>-6.6</v>
      </c>
      <c r="CB41" s="592" t="n">
        <v>-6.5</v>
      </c>
      <c r="CC41" s="592" t="n">
        <v>-6.3</v>
      </c>
      <c r="CD41" s="592" t="n">
        <v>-6.2</v>
      </c>
      <c r="CE41" s="592" t="n">
        <v>-6.1</v>
      </c>
      <c r="CF41" s="592" t="n">
        <v>-5.9</v>
      </c>
      <c r="CG41" s="592" t="n">
        <v>-5.8</v>
      </c>
      <c r="CH41" s="592" t="n">
        <v>-5.7</v>
      </c>
      <c r="CI41" s="592" t="n">
        <v>-5.5</v>
      </c>
      <c r="CJ41" s="592" t="n">
        <v>-5.4</v>
      </c>
      <c r="CK41" s="592" t="n">
        <v>-5.2</v>
      </c>
      <c r="CL41" s="592" t="n">
        <v>-5.1</v>
      </c>
      <c r="CM41" s="592" t="n">
        <v>-4.9</v>
      </c>
      <c r="CN41" s="592" t="n">
        <v>-4.7</v>
      </c>
      <c r="CO41" s="592" t="n">
        <v>-4.6</v>
      </c>
      <c r="CP41" s="592" t="n">
        <v>-4.4</v>
      </c>
      <c r="CQ41" s="592" t="n">
        <v>-4.2</v>
      </c>
      <c r="CR41" s="592" t="n">
        <v>-4</v>
      </c>
      <c r="CS41" s="592" t="n">
        <v>-3.8</v>
      </c>
      <c r="CT41" s="592" t="n">
        <v>-3.6</v>
      </c>
      <c r="CU41" s="592" t="n">
        <v>-3.3</v>
      </c>
      <c r="CV41" s="592" t="n">
        <v>-3.1</v>
      </c>
      <c r="CW41" s="592" t="n">
        <v>-2.8</v>
      </c>
      <c r="CX41" s="592" t="n">
        <v>-2.6</v>
      </c>
      <c r="CY41" s="592" t="n">
        <v>-2.3</v>
      </c>
      <c r="CZ41" s="592" t="n">
        <v>-2.1</v>
      </c>
      <c r="DA41" s="592" t="n">
        <v>-1.8</v>
      </c>
      <c r="DB41" s="592" t="n">
        <v>-1.5</v>
      </c>
      <c r="DC41" s="592" t="n">
        <v>-1.2</v>
      </c>
      <c r="DD41" s="592" t="n">
        <v>-0.9</v>
      </c>
      <c r="DE41" s="592" t="n">
        <v>-0.6</v>
      </c>
      <c r="DF41" s="592" t="n">
        <v>-0.2</v>
      </c>
      <c r="DG41" s="592" t="n">
        <v>0.1</v>
      </c>
      <c r="DH41" s="592" t="n">
        <v>0.4</v>
      </c>
      <c r="DI41" s="592" t="n">
        <v>0.8</v>
      </c>
      <c r="DJ41" s="592" t="n">
        <v>1.1</v>
      </c>
      <c r="DK41" s="592" t="n">
        <v>1.5</v>
      </c>
      <c r="DL41" s="592" t="n">
        <v>1.8</v>
      </c>
      <c r="DM41" s="592" t="n">
        <v>2.2</v>
      </c>
      <c r="DN41" s="592" t="n">
        <v>2.5</v>
      </c>
      <c r="DO41" s="592" t="n">
        <v>2.9</v>
      </c>
      <c r="DP41" s="592" t="n">
        <v>3.3</v>
      </c>
      <c r="DQ41" s="592" t="n">
        <v>3.6</v>
      </c>
      <c r="DR41" s="592" t="n">
        <v>4</v>
      </c>
      <c r="DS41" s="592" t="n">
        <v>4.3</v>
      </c>
      <c r="DT41" s="592" t="n">
        <v>4.7</v>
      </c>
      <c r="DU41" s="592" t="n">
        <v>5.1</v>
      </c>
      <c r="DV41" s="592" t="n">
        <v>5.4</v>
      </c>
      <c r="DW41" s="592" t="n">
        <v>5.8</v>
      </c>
      <c r="DX41" s="592" t="n">
        <v>6.2</v>
      </c>
      <c r="DY41" s="592" t="n">
        <v>6.5</v>
      </c>
      <c r="DZ41" s="592" t="n">
        <v>6.9</v>
      </c>
      <c r="EA41" s="592" t="n">
        <v>7.2</v>
      </c>
      <c r="EB41" s="592" t="n">
        <v>7.6</v>
      </c>
      <c r="EC41" s="592" t="n">
        <v>7.9</v>
      </c>
      <c r="ED41" s="592" t="n">
        <v>8.2</v>
      </c>
      <c r="EE41" s="592" t="n">
        <v>8.6</v>
      </c>
      <c r="EF41" s="592" t="n">
        <v>8.9</v>
      </c>
      <c r="EG41" s="592" t="n">
        <v>9.2</v>
      </c>
      <c r="EH41" s="592" t="n">
        <v>9.6</v>
      </c>
      <c r="EI41" s="592" t="n">
        <v>9.9</v>
      </c>
      <c r="EJ41" s="592" t="n">
        <v>10.2</v>
      </c>
      <c r="EK41" s="592" t="n">
        <v>10.5</v>
      </c>
      <c r="EL41" s="592" t="n">
        <v>10.8</v>
      </c>
      <c r="EM41" s="592" t="n">
        <v>11.1</v>
      </c>
      <c r="EN41" s="592" t="n">
        <v>11.4</v>
      </c>
      <c r="EO41" s="592" t="n">
        <v>11.7</v>
      </c>
      <c r="EP41" s="592" t="n">
        <v>12</v>
      </c>
      <c r="EQ41" s="592" t="n">
        <v>12.3</v>
      </c>
      <c r="ER41" s="592" t="n">
        <v>12.5</v>
      </c>
      <c r="ES41" s="592" t="n">
        <v>12.8</v>
      </c>
      <c r="ET41" s="592" t="n">
        <v>13.1</v>
      </c>
      <c r="EU41" s="592" t="n">
        <v>13.3</v>
      </c>
      <c r="EV41" s="592" t="n">
        <v>13.6</v>
      </c>
      <c r="EW41" s="592" t="n">
        <v>13.8</v>
      </c>
      <c r="EX41" s="592" t="n">
        <v>14</v>
      </c>
      <c r="EY41" s="592" t="n">
        <v>14.2</v>
      </c>
      <c r="EZ41" s="592" t="n">
        <v>14.4</v>
      </c>
      <c r="FA41" s="592" t="n">
        <v>14.6</v>
      </c>
      <c r="FB41" s="592" t="n">
        <v>14.8</v>
      </c>
      <c r="FC41" s="592" t="n">
        <v>14.9</v>
      </c>
      <c r="FD41" s="592" t="n">
        <v>15</v>
      </c>
      <c r="FE41" s="592" t="n">
        <v>15.1</v>
      </c>
      <c r="FF41" s="592" t="n">
        <v>15.1</v>
      </c>
      <c r="FG41" s="592" t="n">
        <v>15.1</v>
      </c>
      <c r="FH41" s="592" t="n">
        <v>15</v>
      </c>
      <c r="FI41" s="592" t="n">
        <v>14.8</v>
      </c>
      <c r="FJ41" s="592" t="n">
        <v>14.5</v>
      </c>
      <c r="FK41" s="592" t="n">
        <v>14</v>
      </c>
      <c r="FL41" s="592" t="n">
        <v>13.4</v>
      </c>
      <c r="FM41" s="592" t="n">
        <v>12.6</v>
      </c>
      <c r="FN41" s="592" t="n">
        <v>11.5</v>
      </c>
      <c r="FO41" s="592" t="n">
        <v>9.9</v>
      </c>
      <c r="FP41" s="592" t="n">
        <v>7.7</v>
      </c>
      <c r="FQ41" s="592" t="n">
        <v>4.7</v>
      </c>
      <c r="FR41" s="592" t="n">
        <v>0.3</v>
      </c>
      <c r="FS41" s="592" t="n">
        <v>-6.3</v>
      </c>
      <c r="FT41" s="592" t="n">
        <v>-16.5</v>
      </c>
      <c r="FU41" s="592" t="n">
        <v>-32.4</v>
      </c>
      <c r="FV41" s="592" t="n">
        <v>-54.7</v>
      </c>
      <c r="FW41" s="592" t="n">
        <v>-78.4</v>
      </c>
      <c r="FX41" s="592" t="n">
        <v>-96.9</v>
      </c>
      <c r="FY41" s="592" t="n">
        <v>-109.1</v>
      </c>
      <c r="FZ41" s="592" t="n">
        <v>-117</v>
      </c>
    </row>
    <row r="42" customFormat="false" ht="19.35" hidden="false" customHeight="false" outlineLevel="0" collapsed="false">
      <c r="A42" s="602" t="n">
        <v>-144</v>
      </c>
      <c r="B42" s="592" t="n">
        <v>171.7</v>
      </c>
      <c r="C42" s="592" t="n">
        <v>171.7</v>
      </c>
      <c r="D42" s="592" t="n">
        <v>171.7</v>
      </c>
      <c r="E42" s="592" t="n">
        <v>171.8</v>
      </c>
      <c r="F42" s="592" t="n">
        <v>171.9</v>
      </c>
      <c r="G42" s="592" t="n">
        <v>172</v>
      </c>
      <c r="H42" s="592" t="n">
        <v>172.2</v>
      </c>
      <c r="I42" s="592" t="n">
        <v>172.4</v>
      </c>
      <c r="J42" s="592" t="n">
        <v>172.7</v>
      </c>
      <c r="K42" s="592" t="n">
        <v>173</v>
      </c>
      <c r="L42" s="592" t="n">
        <v>173.4</v>
      </c>
      <c r="M42" s="592" t="n">
        <v>173.9</v>
      </c>
      <c r="N42" s="592" t="n">
        <v>174.5</v>
      </c>
      <c r="O42" s="592" t="n">
        <v>175.2</v>
      </c>
      <c r="P42" s="592" t="n">
        <v>176</v>
      </c>
      <c r="Q42" s="592" t="n">
        <v>177</v>
      </c>
      <c r="R42" s="592" t="n">
        <v>178.3</v>
      </c>
      <c r="S42" s="592" t="n">
        <v>179.9</v>
      </c>
      <c r="T42" s="592" t="n">
        <v>-178.1</v>
      </c>
      <c r="U42" s="592" t="n">
        <v>-175.4</v>
      </c>
      <c r="V42" s="592" t="n">
        <v>-171.6</v>
      </c>
      <c r="W42" s="592" t="n">
        <v>-166</v>
      </c>
      <c r="X42" s="592" t="n">
        <v>-157.2</v>
      </c>
      <c r="Y42" s="592" t="n">
        <v>-142.1</v>
      </c>
      <c r="Z42" s="592" t="n">
        <v>-116.6</v>
      </c>
      <c r="AA42" s="592" t="n">
        <v>-84.7</v>
      </c>
      <c r="AB42" s="592" t="n">
        <v>-60.7</v>
      </c>
      <c r="AC42" s="592" t="n">
        <v>-46.6</v>
      </c>
      <c r="AD42" s="592" t="n">
        <v>-38.3</v>
      </c>
      <c r="AE42" s="592" t="n">
        <v>-33</v>
      </c>
      <c r="AF42" s="592" t="n">
        <v>-29.3</v>
      </c>
      <c r="AG42" s="592" t="n">
        <v>-26.6</v>
      </c>
      <c r="AH42" s="592" t="n">
        <v>-24.5</v>
      </c>
      <c r="AI42" s="592" t="n">
        <v>-22.9</v>
      </c>
      <c r="AJ42" s="592" t="n">
        <v>-21.5</v>
      </c>
      <c r="AK42" s="592" t="n">
        <v>-20.4</v>
      </c>
      <c r="AL42" s="592" t="n">
        <v>-19.4</v>
      </c>
      <c r="AM42" s="592" t="n">
        <v>-18.5</v>
      </c>
      <c r="AN42" s="592" t="n">
        <v>-17.7</v>
      </c>
      <c r="AO42" s="592" t="n">
        <v>-17</v>
      </c>
      <c r="AP42" s="592" t="n">
        <v>-16.4</v>
      </c>
      <c r="AQ42" s="592" t="n">
        <v>-15.8</v>
      </c>
      <c r="AR42" s="592" t="n">
        <v>-15.3</v>
      </c>
      <c r="AS42" s="592" t="n">
        <v>-14.8</v>
      </c>
      <c r="AT42" s="592" t="n">
        <v>-14.3</v>
      </c>
      <c r="AU42" s="592" t="n">
        <v>-13.9</v>
      </c>
      <c r="AV42" s="592" t="n">
        <v>-13.5</v>
      </c>
      <c r="AW42" s="592" t="n">
        <v>-13.1</v>
      </c>
      <c r="AX42" s="592" t="n">
        <v>-12.7</v>
      </c>
      <c r="AY42" s="592" t="n">
        <v>-12.3</v>
      </c>
      <c r="AZ42" s="592" t="n">
        <v>-12</v>
      </c>
      <c r="BA42" s="592" t="n">
        <v>-11.6</v>
      </c>
      <c r="BB42" s="592" t="n">
        <v>-11.3</v>
      </c>
      <c r="BC42" s="592" t="n">
        <v>-11</v>
      </c>
      <c r="BD42" s="592" t="n">
        <v>-10.7</v>
      </c>
      <c r="BE42" s="592" t="n">
        <v>-10.4</v>
      </c>
      <c r="BF42" s="592" t="n">
        <v>-10.2</v>
      </c>
      <c r="BG42" s="592" t="n">
        <v>-9.9</v>
      </c>
      <c r="BH42" s="592" t="n">
        <v>-9.6</v>
      </c>
      <c r="BI42" s="592" t="n">
        <v>-9.4</v>
      </c>
      <c r="BJ42" s="592" t="n">
        <v>-9.2</v>
      </c>
      <c r="BK42" s="592" t="n">
        <v>-9</v>
      </c>
      <c r="BL42" s="592" t="n">
        <v>-8.7</v>
      </c>
      <c r="BM42" s="592" t="n">
        <v>-8.5</v>
      </c>
      <c r="BN42" s="592" t="n">
        <v>-8.3</v>
      </c>
      <c r="BO42" s="592" t="n">
        <v>-8.2</v>
      </c>
      <c r="BP42" s="592" t="n">
        <v>-8</v>
      </c>
      <c r="BQ42" s="592" t="n">
        <v>-7.8</v>
      </c>
      <c r="BR42" s="592" t="n">
        <v>-7.6</v>
      </c>
      <c r="BS42" s="592" t="n">
        <v>-7.5</v>
      </c>
      <c r="BT42" s="592" t="n">
        <v>-7.3</v>
      </c>
      <c r="BU42" s="592" t="n">
        <v>-7.2</v>
      </c>
      <c r="BV42" s="592" t="n">
        <v>-7</v>
      </c>
      <c r="BW42" s="592" t="n">
        <v>-6.9</v>
      </c>
      <c r="BX42" s="592" t="n">
        <v>-6.8</v>
      </c>
      <c r="BY42" s="592" t="n">
        <v>-6.6</v>
      </c>
      <c r="BZ42" s="592" t="n">
        <v>-6.5</v>
      </c>
      <c r="CA42" s="592" t="n">
        <v>-6.4</v>
      </c>
      <c r="CB42" s="592" t="n">
        <v>-6.2</v>
      </c>
      <c r="CC42" s="592" t="n">
        <v>-6.1</v>
      </c>
      <c r="CD42" s="592" t="n">
        <v>-6</v>
      </c>
      <c r="CE42" s="592" t="n">
        <v>-5.8</v>
      </c>
      <c r="CF42" s="592" t="n">
        <v>-5.7</v>
      </c>
      <c r="CG42" s="592" t="n">
        <v>-5.6</v>
      </c>
      <c r="CH42" s="592" t="n">
        <v>-5.4</v>
      </c>
      <c r="CI42" s="592" t="n">
        <v>-5.3</v>
      </c>
      <c r="CJ42" s="592" t="n">
        <v>-5.1</v>
      </c>
      <c r="CK42" s="592" t="n">
        <v>-5</v>
      </c>
      <c r="CL42" s="592" t="n">
        <v>-4.8</v>
      </c>
      <c r="CM42" s="592" t="n">
        <v>-4.7</v>
      </c>
      <c r="CN42" s="592" t="n">
        <v>-4.5</v>
      </c>
      <c r="CO42" s="592" t="n">
        <v>-4.3</v>
      </c>
      <c r="CP42" s="592" t="n">
        <v>-4.1</v>
      </c>
      <c r="CQ42" s="592" t="n">
        <v>-3.9</v>
      </c>
      <c r="CR42" s="592" t="n">
        <v>-3.7</v>
      </c>
      <c r="CS42" s="592" t="n">
        <v>-3.5</v>
      </c>
      <c r="CT42" s="592" t="n">
        <v>-3.3</v>
      </c>
      <c r="CU42" s="592" t="n">
        <v>-3.1</v>
      </c>
      <c r="CV42" s="592" t="n">
        <v>-2.9</v>
      </c>
      <c r="CW42" s="592" t="n">
        <v>-2.6</v>
      </c>
      <c r="CX42" s="592" t="n">
        <v>-2.4</v>
      </c>
      <c r="CY42" s="592" t="n">
        <v>-2.1</v>
      </c>
      <c r="CZ42" s="592" t="n">
        <v>-1.8</v>
      </c>
      <c r="DA42" s="592" t="n">
        <v>-1.5</v>
      </c>
      <c r="DB42" s="592" t="n">
        <v>-1.3</v>
      </c>
      <c r="DC42" s="592" t="n">
        <v>-1</v>
      </c>
      <c r="DD42" s="592" t="n">
        <v>-0.6</v>
      </c>
      <c r="DE42" s="592" t="n">
        <v>-0.3</v>
      </c>
      <c r="DF42" s="592" t="n">
        <v>0</v>
      </c>
      <c r="DG42" s="592" t="n">
        <v>0.3</v>
      </c>
      <c r="DH42" s="592" t="n">
        <v>0.6</v>
      </c>
      <c r="DI42" s="592" t="n">
        <v>1</v>
      </c>
      <c r="DJ42" s="592" t="n">
        <v>1.3</v>
      </c>
      <c r="DK42" s="592" t="n">
        <v>1.7</v>
      </c>
      <c r="DL42" s="592" t="n">
        <v>2</v>
      </c>
      <c r="DM42" s="592" t="n">
        <v>2.4</v>
      </c>
      <c r="DN42" s="592" t="n">
        <v>2.7</v>
      </c>
      <c r="DO42" s="592" t="n">
        <v>3.1</v>
      </c>
      <c r="DP42" s="592" t="n">
        <v>3.5</v>
      </c>
      <c r="DQ42" s="592" t="n">
        <v>3.8</v>
      </c>
      <c r="DR42" s="592" t="n">
        <v>4.2</v>
      </c>
      <c r="DS42" s="592" t="n">
        <v>4.6</v>
      </c>
      <c r="DT42" s="592" t="n">
        <v>4.9</v>
      </c>
      <c r="DU42" s="592" t="n">
        <v>5.3</v>
      </c>
      <c r="DV42" s="592" t="n">
        <v>5.7</v>
      </c>
      <c r="DW42" s="592" t="n">
        <v>6</v>
      </c>
      <c r="DX42" s="592" t="n">
        <v>6.4</v>
      </c>
      <c r="DY42" s="592" t="n">
        <v>6.7</v>
      </c>
      <c r="DZ42" s="592" t="n">
        <v>7.1</v>
      </c>
      <c r="EA42" s="592" t="n">
        <v>7.4</v>
      </c>
      <c r="EB42" s="592" t="n">
        <v>7.8</v>
      </c>
      <c r="EC42" s="592" t="n">
        <v>8.1</v>
      </c>
      <c r="ED42" s="592" t="n">
        <v>8.5</v>
      </c>
      <c r="EE42" s="592" t="n">
        <v>8.8</v>
      </c>
      <c r="EF42" s="592" t="n">
        <v>9.1</v>
      </c>
      <c r="EG42" s="592" t="n">
        <v>9.5</v>
      </c>
      <c r="EH42" s="592" t="n">
        <v>9.8</v>
      </c>
      <c r="EI42" s="592" t="n">
        <v>10.1</v>
      </c>
      <c r="EJ42" s="592" t="n">
        <v>10.4</v>
      </c>
      <c r="EK42" s="592" t="n">
        <v>10.7</v>
      </c>
      <c r="EL42" s="592" t="n">
        <v>11</v>
      </c>
      <c r="EM42" s="592" t="n">
        <v>11.3</v>
      </c>
      <c r="EN42" s="592" t="n">
        <v>11.6</v>
      </c>
      <c r="EO42" s="592" t="n">
        <v>11.9</v>
      </c>
      <c r="EP42" s="592" t="n">
        <v>12.2</v>
      </c>
      <c r="EQ42" s="592" t="n">
        <v>12.5</v>
      </c>
      <c r="ER42" s="592" t="n">
        <v>12.8</v>
      </c>
      <c r="ES42" s="592" t="n">
        <v>13.1</v>
      </c>
      <c r="ET42" s="592" t="n">
        <v>13.3</v>
      </c>
      <c r="EU42" s="592" t="n">
        <v>13.6</v>
      </c>
      <c r="EV42" s="592" t="n">
        <v>13.8</v>
      </c>
      <c r="EW42" s="592" t="n">
        <v>14.1</v>
      </c>
      <c r="EX42" s="592" t="n">
        <v>14.3</v>
      </c>
      <c r="EY42" s="592" t="n">
        <v>14.5</v>
      </c>
      <c r="EZ42" s="592" t="n">
        <v>14.7</v>
      </c>
      <c r="FA42" s="592" t="n">
        <v>14.9</v>
      </c>
      <c r="FB42" s="592" t="n">
        <v>15.1</v>
      </c>
      <c r="FC42" s="592" t="n">
        <v>15.2</v>
      </c>
      <c r="FD42" s="592" t="n">
        <v>15.3</v>
      </c>
      <c r="FE42" s="592" t="n">
        <v>15.4</v>
      </c>
      <c r="FF42" s="592" t="n">
        <v>15.4</v>
      </c>
      <c r="FG42" s="592" t="n">
        <v>15.4</v>
      </c>
      <c r="FH42" s="592" t="n">
        <v>15.3</v>
      </c>
      <c r="FI42" s="592" t="n">
        <v>15.1</v>
      </c>
      <c r="FJ42" s="592" t="n">
        <v>14.8</v>
      </c>
      <c r="FK42" s="592" t="n">
        <v>14.4</v>
      </c>
      <c r="FL42" s="592" t="n">
        <v>13.8</v>
      </c>
      <c r="FM42" s="592" t="n">
        <v>12.9</v>
      </c>
      <c r="FN42" s="592" t="n">
        <v>11.8</v>
      </c>
      <c r="FO42" s="592" t="n">
        <v>10.2</v>
      </c>
      <c r="FP42" s="592" t="n">
        <v>7.9</v>
      </c>
      <c r="FQ42" s="592" t="n">
        <v>4.8</v>
      </c>
      <c r="FR42" s="592" t="n">
        <v>0.3</v>
      </c>
      <c r="FS42" s="592" t="n">
        <v>-6.4</v>
      </c>
      <c r="FT42" s="592" t="n">
        <v>-16.8</v>
      </c>
      <c r="FU42" s="592" t="n">
        <v>-32.8</v>
      </c>
      <c r="FV42" s="592" t="n">
        <v>-54.9</v>
      </c>
      <c r="FW42" s="592" t="n">
        <v>-78.2</v>
      </c>
      <c r="FX42" s="592" t="n">
        <v>-96.2</v>
      </c>
      <c r="FY42" s="592" t="n">
        <v>-108.2</v>
      </c>
      <c r="FZ42" s="592" t="n">
        <v>-116</v>
      </c>
    </row>
    <row r="43" customFormat="false" ht="19.35" hidden="false" customHeight="false" outlineLevel="0" collapsed="false">
      <c r="A43" s="602" t="n">
        <v>-143</v>
      </c>
      <c r="B43" s="592" t="n">
        <v>170.7</v>
      </c>
      <c r="C43" s="592" t="n">
        <v>170.7</v>
      </c>
      <c r="D43" s="592" t="n">
        <v>170.6</v>
      </c>
      <c r="E43" s="592" t="n">
        <v>170.7</v>
      </c>
      <c r="F43" s="592" t="n">
        <v>170.7</v>
      </c>
      <c r="G43" s="592" t="n">
        <v>170.8</v>
      </c>
      <c r="H43" s="592" t="n">
        <v>170.9</v>
      </c>
      <c r="I43" s="592" t="n">
        <v>171.1</v>
      </c>
      <c r="J43" s="592" t="n">
        <v>171.3</v>
      </c>
      <c r="K43" s="592" t="n">
        <v>171.5</v>
      </c>
      <c r="L43" s="592" t="n">
        <v>171.9</v>
      </c>
      <c r="M43" s="592" t="n">
        <v>172.3</v>
      </c>
      <c r="N43" s="592" t="n">
        <v>172.7</v>
      </c>
      <c r="O43" s="592" t="n">
        <v>173.3</v>
      </c>
      <c r="P43" s="592" t="n">
        <v>174</v>
      </c>
      <c r="Q43" s="592" t="n">
        <v>174.8</v>
      </c>
      <c r="R43" s="592" t="n">
        <v>175.8</v>
      </c>
      <c r="S43" s="592" t="n">
        <v>177.1</v>
      </c>
      <c r="T43" s="592" t="n">
        <v>178.8</v>
      </c>
      <c r="U43" s="592" t="n">
        <v>-179</v>
      </c>
      <c r="V43" s="592" t="n">
        <v>-176</v>
      </c>
      <c r="W43" s="592" t="n">
        <v>-171.5</v>
      </c>
      <c r="X43" s="592" t="n">
        <v>-164.2</v>
      </c>
      <c r="Y43" s="592" t="n">
        <v>-151.2</v>
      </c>
      <c r="Z43" s="592" t="n">
        <v>-126</v>
      </c>
      <c r="AA43" s="592" t="n">
        <v>-88.1</v>
      </c>
      <c r="AB43" s="592" t="n">
        <v>-59</v>
      </c>
      <c r="AC43" s="592" t="n">
        <v>-43.8</v>
      </c>
      <c r="AD43" s="592" t="n">
        <v>-35.6</v>
      </c>
      <c r="AE43" s="592" t="n">
        <v>-30.5</v>
      </c>
      <c r="AF43" s="592" t="n">
        <v>-27.1</v>
      </c>
      <c r="AG43" s="592" t="n">
        <v>-24.6</v>
      </c>
      <c r="AH43" s="592" t="n">
        <v>-22.8</v>
      </c>
      <c r="AI43" s="592" t="n">
        <v>-21.3</v>
      </c>
      <c r="AJ43" s="592" t="n">
        <v>-20.1</v>
      </c>
      <c r="AK43" s="592" t="n">
        <v>-19.1</v>
      </c>
      <c r="AL43" s="592" t="n">
        <v>-18.2</v>
      </c>
      <c r="AM43" s="592" t="n">
        <v>-17.4</v>
      </c>
      <c r="AN43" s="592" t="n">
        <v>-16.7</v>
      </c>
      <c r="AO43" s="592" t="n">
        <v>-16.1</v>
      </c>
      <c r="AP43" s="592" t="n">
        <v>-15.5</v>
      </c>
      <c r="AQ43" s="592" t="n">
        <v>-15</v>
      </c>
      <c r="AR43" s="592" t="n">
        <v>-14.5</v>
      </c>
      <c r="AS43" s="592" t="n">
        <v>-14.1</v>
      </c>
      <c r="AT43" s="592" t="n">
        <v>-13.6</v>
      </c>
      <c r="AU43" s="592" t="n">
        <v>-13.2</v>
      </c>
      <c r="AV43" s="592" t="n">
        <v>-12.8</v>
      </c>
      <c r="AW43" s="592" t="n">
        <v>-12.5</v>
      </c>
      <c r="AX43" s="592" t="n">
        <v>-12.1</v>
      </c>
      <c r="AY43" s="592" t="n">
        <v>-11.8</v>
      </c>
      <c r="AZ43" s="592" t="n">
        <v>-11.5</v>
      </c>
      <c r="BA43" s="592" t="n">
        <v>-11.1</v>
      </c>
      <c r="BB43" s="592" t="n">
        <v>-10.8</v>
      </c>
      <c r="BC43" s="592" t="n">
        <v>-10.6</v>
      </c>
      <c r="BD43" s="592" t="n">
        <v>-10.3</v>
      </c>
      <c r="BE43" s="592" t="n">
        <v>-10</v>
      </c>
      <c r="BF43" s="592" t="n">
        <v>-9.8</v>
      </c>
      <c r="BG43" s="592" t="n">
        <v>-9.5</v>
      </c>
      <c r="BH43" s="592" t="n">
        <v>-9.3</v>
      </c>
      <c r="BI43" s="592" t="n">
        <v>-9.1</v>
      </c>
      <c r="BJ43" s="592" t="n">
        <v>-8.8</v>
      </c>
      <c r="BK43" s="592" t="n">
        <v>-8.6</v>
      </c>
      <c r="BL43" s="592" t="n">
        <v>-8.4</v>
      </c>
      <c r="BM43" s="592" t="n">
        <v>-8.2</v>
      </c>
      <c r="BN43" s="592" t="n">
        <v>-8.1</v>
      </c>
      <c r="BO43" s="592" t="n">
        <v>-7.9</v>
      </c>
      <c r="BP43" s="592" t="n">
        <v>-7.7</v>
      </c>
      <c r="BQ43" s="592" t="n">
        <v>-7.5</v>
      </c>
      <c r="BR43" s="592" t="n">
        <v>-7.4</v>
      </c>
      <c r="BS43" s="592" t="n">
        <v>-7.2</v>
      </c>
      <c r="BT43" s="592" t="n">
        <v>-7.1</v>
      </c>
      <c r="BU43" s="592" t="n">
        <v>-6.9</v>
      </c>
      <c r="BV43" s="592" t="n">
        <v>-6.8</v>
      </c>
      <c r="BW43" s="592" t="n">
        <v>-6.7</v>
      </c>
      <c r="BX43" s="592" t="n">
        <v>-6.5</v>
      </c>
      <c r="BY43" s="592" t="n">
        <v>-6.4</v>
      </c>
      <c r="BZ43" s="592" t="n">
        <v>-6.3</v>
      </c>
      <c r="CA43" s="592" t="n">
        <v>-6.1</v>
      </c>
      <c r="CB43" s="592" t="n">
        <v>-6</v>
      </c>
      <c r="CC43" s="592" t="n">
        <v>-5.9</v>
      </c>
      <c r="CD43" s="592" t="n">
        <v>-5.8</v>
      </c>
      <c r="CE43" s="592" t="n">
        <v>-5.6</v>
      </c>
      <c r="CF43" s="592" t="n">
        <v>-5.5</v>
      </c>
      <c r="CG43" s="592" t="n">
        <v>-5.4</v>
      </c>
      <c r="CH43" s="592" t="n">
        <v>-5.2</v>
      </c>
      <c r="CI43" s="592" t="n">
        <v>-5.1</v>
      </c>
      <c r="CJ43" s="592" t="n">
        <v>-4.9</v>
      </c>
      <c r="CK43" s="592" t="n">
        <v>-4.8</v>
      </c>
      <c r="CL43" s="592" t="n">
        <v>-4.6</v>
      </c>
      <c r="CM43" s="592" t="n">
        <v>-4.4</v>
      </c>
      <c r="CN43" s="592" t="n">
        <v>-4.3</v>
      </c>
      <c r="CO43" s="592" t="n">
        <v>-4.1</v>
      </c>
      <c r="CP43" s="592" t="n">
        <v>-3.9</v>
      </c>
      <c r="CQ43" s="592" t="n">
        <v>-3.7</v>
      </c>
      <c r="CR43" s="592" t="n">
        <v>-3.5</v>
      </c>
      <c r="CS43" s="592" t="n">
        <v>-3.3</v>
      </c>
      <c r="CT43" s="592" t="n">
        <v>-3.1</v>
      </c>
      <c r="CU43" s="592" t="n">
        <v>-2.9</v>
      </c>
      <c r="CV43" s="592" t="n">
        <v>-2.6</v>
      </c>
      <c r="CW43" s="592" t="n">
        <v>-2.4</v>
      </c>
      <c r="CX43" s="592" t="n">
        <v>-2.1</v>
      </c>
      <c r="CY43" s="592" t="n">
        <v>-1.9</v>
      </c>
      <c r="CZ43" s="592" t="n">
        <v>-1.6</v>
      </c>
      <c r="DA43" s="592" t="n">
        <v>-1.3</v>
      </c>
      <c r="DB43" s="592" t="n">
        <v>-1</v>
      </c>
      <c r="DC43" s="592" t="n">
        <v>-0.7</v>
      </c>
      <c r="DD43" s="592" t="n">
        <v>-0.4</v>
      </c>
      <c r="DE43" s="592" t="n">
        <v>-0.1</v>
      </c>
      <c r="DF43" s="592" t="n">
        <v>0.2</v>
      </c>
      <c r="DG43" s="592" t="n">
        <v>0.5</v>
      </c>
      <c r="DH43" s="592" t="n">
        <v>0.9</v>
      </c>
      <c r="DI43" s="592" t="n">
        <v>1.2</v>
      </c>
      <c r="DJ43" s="592" t="n">
        <v>1.5</v>
      </c>
      <c r="DK43" s="592" t="n">
        <v>1.9</v>
      </c>
      <c r="DL43" s="592" t="n">
        <v>2.2</v>
      </c>
      <c r="DM43" s="592" t="n">
        <v>2.6</v>
      </c>
      <c r="DN43" s="592" t="n">
        <v>3</v>
      </c>
      <c r="DO43" s="592" t="n">
        <v>3.3</v>
      </c>
      <c r="DP43" s="592" t="n">
        <v>3.7</v>
      </c>
      <c r="DQ43" s="592" t="n">
        <v>4</v>
      </c>
      <c r="DR43" s="592" t="n">
        <v>4.4</v>
      </c>
      <c r="DS43" s="592" t="n">
        <v>4.8</v>
      </c>
      <c r="DT43" s="592" t="n">
        <v>5.1</v>
      </c>
      <c r="DU43" s="592" t="n">
        <v>5.5</v>
      </c>
      <c r="DV43" s="592" t="n">
        <v>5.9</v>
      </c>
      <c r="DW43" s="592" t="n">
        <v>6.2</v>
      </c>
      <c r="DX43" s="592" t="n">
        <v>6.6</v>
      </c>
      <c r="DY43" s="592" t="n">
        <v>6.9</v>
      </c>
      <c r="DZ43" s="592" t="n">
        <v>7.3</v>
      </c>
      <c r="EA43" s="592" t="n">
        <v>7.6</v>
      </c>
      <c r="EB43" s="592" t="n">
        <v>8</v>
      </c>
      <c r="EC43" s="592" t="n">
        <v>8.3</v>
      </c>
      <c r="ED43" s="592" t="n">
        <v>8.7</v>
      </c>
      <c r="EE43" s="592" t="n">
        <v>9</v>
      </c>
      <c r="EF43" s="592" t="n">
        <v>9.3</v>
      </c>
      <c r="EG43" s="592" t="n">
        <v>9.7</v>
      </c>
      <c r="EH43" s="592" t="n">
        <v>10</v>
      </c>
      <c r="EI43" s="592" t="n">
        <v>10.3</v>
      </c>
      <c r="EJ43" s="592" t="n">
        <v>10.6</v>
      </c>
      <c r="EK43" s="592" t="n">
        <v>10.9</v>
      </c>
      <c r="EL43" s="592" t="n">
        <v>11.3</v>
      </c>
      <c r="EM43" s="592" t="n">
        <v>11.6</v>
      </c>
      <c r="EN43" s="592" t="n">
        <v>11.9</v>
      </c>
      <c r="EO43" s="592" t="n">
        <v>12.2</v>
      </c>
      <c r="EP43" s="592" t="n">
        <v>12.5</v>
      </c>
      <c r="EQ43" s="592" t="n">
        <v>12.7</v>
      </c>
      <c r="ER43" s="592" t="n">
        <v>13</v>
      </c>
      <c r="ES43" s="592" t="n">
        <v>13.3</v>
      </c>
      <c r="ET43" s="592" t="n">
        <v>13.6</v>
      </c>
      <c r="EU43" s="592" t="n">
        <v>13.9</v>
      </c>
      <c r="EV43" s="592" t="n">
        <v>14.1</v>
      </c>
      <c r="EW43" s="592" t="n">
        <v>14.4</v>
      </c>
      <c r="EX43" s="592" t="n">
        <v>14.6</v>
      </c>
      <c r="EY43" s="592" t="n">
        <v>14.8</v>
      </c>
      <c r="EZ43" s="592" t="n">
        <v>15</v>
      </c>
      <c r="FA43" s="592" t="n">
        <v>15.2</v>
      </c>
      <c r="FB43" s="592" t="n">
        <v>15.4</v>
      </c>
      <c r="FC43" s="592" t="n">
        <v>15.5</v>
      </c>
      <c r="FD43" s="592" t="n">
        <v>15.7</v>
      </c>
      <c r="FE43" s="592" t="n">
        <v>15.7</v>
      </c>
      <c r="FF43" s="592" t="n">
        <v>15.8</v>
      </c>
      <c r="FG43" s="592" t="n">
        <v>15.7</v>
      </c>
      <c r="FH43" s="592" t="n">
        <v>15.6</v>
      </c>
      <c r="FI43" s="592" t="n">
        <v>15.4</v>
      </c>
      <c r="FJ43" s="592" t="n">
        <v>15.1</v>
      </c>
      <c r="FK43" s="592" t="n">
        <v>14.7</v>
      </c>
      <c r="FL43" s="592" t="n">
        <v>14.1</v>
      </c>
      <c r="FM43" s="592" t="n">
        <v>13.2</v>
      </c>
      <c r="FN43" s="592" t="n">
        <v>12</v>
      </c>
      <c r="FO43" s="592" t="n">
        <v>10.4</v>
      </c>
      <c r="FP43" s="592" t="n">
        <v>8.1</v>
      </c>
      <c r="FQ43" s="592" t="n">
        <v>4.9</v>
      </c>
      <c r="FR43" s="592" t="n">
        <v>0.3</v>
      </c>
      <c r="FS43" s="592" t="n">
        <v>-6.6</v>
      </c>
      <c r="FT43" s="592" t="n">
        <v>-17.1</v>
      </c>
      <c r="FU43" s="592" t="n">
        <v>-33.2</v>
      </c>
      <c r="FV43" s="592" t="n">
        <v>-55.1</v>
      </c>
      <c r="FW43" s="592" t="n">
        <v>-77.9</v>
      </c>
      <c r="FX43" s="592" t="n">
        <v>-95.5</v>
      </c>
      <c r="FY43" s="592" t="n">
        <v>-107.2</v>
      </c>
      <c r="FZ43" s="592" t="n">
        <v>-115</v>
      </c>
    </row>
    <row r="44" customFormat="false" ht="25.35" hidden="false" customHeight="false" outlineLevel="0" collapsed="false">
      <c r="A44" s="602" t="n">
        <v>-142</v>
      </c>
      <c r="B44" s="592" t="n">
        <v>169.7</v>
      </c>
      <c r="C44" s="592" t="n">
        <v>169.6</v>
      </c>
      <c r="D44" s="592" t="n">
        <v>169.6</v>
      </c>
      <c r="E44" s="592" t="n">
        <v>169.5</v>
      </c>
      <c r="F44" s="592" t="n">
        <v>169.5</v>
      </c>
      <c r="G44" s="592" t="n">
        <v>169.6</v>
      </c>
      <c r="H44" s="592" t="n">
        <v>169.7</v>
      </c>
      <c r="I44" s="592" t="n">
        <v>169.8</v>
      </c>
      <c r="J44" s="592" t="n">
        <v>169.9</v>
      </c>
      <c r="K44" s="592" t="n">
        <v>170.1</v>
      </c>
      <c r="L44" s="592" t="n">
        <v>170.3</v>
      </c>
      <c r="M44" s="592" t="n">
        <v>170.6</v>
      </c>
      <c r="N44" s="592" t="n">
        <v>171</v>
      </c>
      <c r="O44" s="592" t="n">
        <v>171.4</v>
      </c>
      <c r="P44" s="592" t="n">
        <v>172</v>
      </c>
      <c r="Q44" s="592" t="n">
        <v>172.6</v>
      </c>
      <c r="R44" s="592" t="n">
        <v>173.4</v>
      </c>
      <c r="S44" s="592" t="n">
        <v>174.4</v>
      </c>
      <c r="T44" s="592" t="n">
        <v>175.7</v>
      </c>
      <c r="U44" s="592" t="n">
        <v>177.4</v>
      </c>
      <c r="V44" s="592" t="n">
        <v>179.7</v>
      </c>
      <c r="W44" s="592" t="n">
        <v>-176.8</v>
      </c>
      <c r="X44" s="592" t="n">
        <v>-171.3</v>
      </c>
      <c r="Y44" s="592" t="n">
        <v>-161</v>
      </c>
      <c r="Z44" s="592" t="n">
        <v>-138.3</v>
      </c>
      <c r="AA44" s="592" t="n">
        <v>-93.3</v>
      </c>
      <c r="AB44" s="592" t="n">
        <v>-56.5</v>
      </c>
      <c r="AC44" s="592" t="n">
        <v>-40.2</v>
      </c>
      <c r="AD44" s="592" t="n">
        <v>-32.2</v>
      </c>
      <c r="AE44" s="592" t="n">
        <v>-27.6</v>
      </c>
      <c r="AF44" s="592" t="n">
        <v>-24.6</v>
      </c>
      <c r="AG44" s="592" t="n">
        <v>-22.5</v>
      </c>
      <c r="AH44" s="592" t="n">
        <v>-20.9</v>
      </c>
      <c r="AI44" s="592" t="n">
        <v>-19.6</v>
      </c>
      <c r="AJ44" s="592" t="n">
        <v>-18.6</v>
      </c>
      <c r="AK44" s="592" t="n">
        <v>-17.7</v>
      </c>
      <c r="AL44" s="592" t="n">
        <v>-16.9</v>
      </c>
      <c r="AM44" s="592" t="n">
        <v>-16.3</v>
      </c>
      <c r="AN44" s="592" t="n">
        <v>-15.7</v>
      </c>
      <c r="AO44" s="592" t="n">
        <v>-15.1</v>
      </c>
      <c r="AP44" s="592" t="n">
        <v>-14.6</v>
      </c>
      <c r="AQ44" s="592" t="n">
        <v>-14.2</v>
      </c>
      <c r="AR44" s="592" t="n">
        <v>-13.7</v>
      </c>
      <c r="AS44" s="592" t="n">
        <v>-13.3</v>
      </c>
      <c r="AT44" s="592" t="n">
        <v>-12.9</v>
      </c>
      <c r="AU44" s="592" t="n">
        <v>-12.6</v>
      </c>
      <c r="AV44" s="592" t="n">
        <v>-12.2</v>
      </c>
      <c r="AW44" s="592" t="n">
        <v>-11.9</v>
      </c>
      <c r="AX44" s="592" t="n">
        <v>-11.6</v>
      </c>
      <c r="AY44" s="592" t="n">
        <v>-11.2</v>
      </c>
      <c r="AZ44" s="592" t="n">
        <v>-10.9</v>
      </c>
      <c r="BA44" s="592" t="n">
        <v>-10.7</v>
      </c>
      <c r="BB44" s="592" t="n">
        <v>-10.4</v>
      </c>
      <c r="BC44" s="592" t="n">
        <v>-10.1</v>
      </c>
      <c r="BD44" s="592" t="n">
        <v>-9.9</v>
      </c>
      <c r="BE44" s="592" t="n">
        <v>-9.6</v>
      </c>
      <c r="BF44" s="592" t="n">
        <v>-9.4</v>
      </c>
      <c r="BG44" s="592" t="n">
        <v>-9.1</v>
      </c>
      <c r="BH44" s="592" t="n">
        <v>-8.9</v>
      </c>
      <c r="BI44" s="592" t="n">
        <v>-8.7</v>
      </c>
      <c r="BJ44" s="592" t="n">
        <v>-8.5</v>
      </c>
      <c r="BK44" s="592" t="n">
        <v>-8.3</v>
      </c>
      <c r="BL44" s="592" t="n">
        <v>-8.1</v>
      </c>
      <c r="BM44" s="592" t="n">
        <v>-7.9</v>
      </c>
      <c r="BN44" s="592" t="n">
        <v>-7.8</v>
      </c>
      <c r="BO44" s="592" t="n">
        <v>-7.6</v>
      </c>
      <c r="BP44" s="592" t="n">
        <v>-7.4</v>
      </c>
      <c r="BQ44" s="592" t="n">
        <v>-7.3</v>
      </c>
      <c r="BR44" s="592" t="n">
        <v>-7.1</v>
      </c>
      <c r="BS44" s="592" t="n">
        <v>-7</v>
      </c>
      <c r="BT44" s="592" t="n">
        <v>-6.8</v>
      </c>
      <c r="BU44" s="592" t="n">
        <v>-6.7</v>
      </c>
      <c r="BV44" s="592" t="n">
        <v>-6.6</v>
      </c>
      <c r="BW44" s="592" t="n">
        <v>-6.4</v>
      </c>
      <c r="BX44" s="592" t="n">
        <v>-6.3</v>
      </c>
      <c r="BY44" s="592" t="n">
        <v>-6.2</v>
      </c>
      <c r="BZ44" s="592" t="n">
        <v>-6</v>
      </c>
      <c r="CA44" s="592" t="n">
        <v>-5.9</v>
      </c>
      <c r="CB44" s="592" t="n">
        <v>-5.8</v>
      </c>
      <c r="CC44" s="592" t="n">
        <v>-5.7</v>
      </c>
      <c r="CD44" s="592" t="n">
        <v>-5.5</v>
      </c>
      <c r="CE44" s="592" t="n">
        <v>-5.4</v>
      </c>
      <c r="CF44" s="592" t="n">
        <v>-5.3</v>
      </c>
      <c r="CG44" s="592" t="n">
        <v>-5.1</v>
      </c>
      <c r="CH44" s="592" t="n">
        <v>-5</v>
      </c>
      <c r="CI44" s="592" t="n">
        <v>-4.8</v>
      </c>
      <c r="CJ44" s="592" t="n">
        <v>-4.7</v>
      </c>
      <c r="CK44" s="592" t="n">
        <v>-4.6</v>
      </c>
      <c r="CL44" s="592" t="n">
        <v>-4.4</v>
      </c>
      <c r="CM44" s="592" t="n">
        <v>-4.2</v>
      </c>
      <c r="CN44" s="592" t="n">
        <v>-4.1</v>
      </c>
      <c r="CO44" s="592" t="n">
        <v>-3.9</v>
      </c>
      <c r="CP44" s="592" t="n">
        <v>-3.7</v>
      </c>
      <c r="CQ44" s="592" t="n">
        <v>-3.5</v>
      </c>
      <c r="CR44" s="592" t="n">
        <v>-3.3</v>
      </c>
      <c r="CS44" s="592" t="n">
        <v>-3.1</v>
      </c>
      <c r="CT44" s="592" t="n">
        <v>-2.9</v>
      </c>
      <c r="CU44" s="592" t="n">
        <v>-2.6</v>
      </c>
      <c r="CV44" s="592" t="n">
        <v>-2.4</v>
      </c>
      <c r="CW44" s="592" t="n">
        <v>-2.2</v>
      </c>
      <c r="CX44" s="592" t="n">
        <v>-1.9</v>
      </c>
      <c r="CY44" s="592" t="n">
        <v>-1.6</v>
      </c>
      <c r="CZ44" s="592" t="n">
        <v>-1.4</v>
      </c>
      <c r="DA44" s="592" t="n">
        <v>-1.1</v>
      </c>
      <c r="DB44" s="592" t="n">
        <v>-0.8</v>
      </c>
      <c r="DC44" s="592" t="n">
        <v>-0.5</v>
      </c>
      <c r="DD44" s="592" t="n">
        <v>-0.2</v>
      </c>
      <c r="DE44" s="592" t="n">
        <v>0.1</v>
      </c>
      <c r="DF44" s="592" t="n">
        <v>0.4</v>
      </c>
      <c r="DG44" s="592" t="n">
        <v>0.7</v>
      </c>
      <c r="DH44" s="592" t="n">
        <v>1.1</v>
      </c>
      <c r="DI44" s="592" t="n">
        <v>1.4</v>
      </c>
      <c r="DJ44" s="592" t="n">
        <v>1.7</v>
      </c>
      <c r="DK44" s="592" t="n">
        <v>2.1</v>
      </c>
      <c r="DL44" s="592" t="n">
        <v>2.4</v>
      </c>
      <c r="DM44" s="592" t="n">
        <v>2.8</v>
      </c>
      <c r="DN44" s="592" t="n">
        <v>3.1</v>
      </c>
      <c r="DO44" s="592" t="n">
        <v>3.5</v>
      </c>
      <c r="DP44" s="592" t="n">
        <v>3.9</v>
      </c>
      <c r="DQ44" s="592" t="n">
        <v>4.2</v>
      </c>
      <c r="DR44" s="592" t="n">
        <v>4.6</v>
      </c>
      <c r="DS44" s="592" t="n">
        <v>4.9</v>
      </c>
      <c r="DT44" s="592" t="n">
        <v>5.3</v>
      </c>
      <c r="DU44" s="592" t="n">
        <v>5.7</v>
      </c>
      <c r="DV44" s="592" t="n">
        <v>6</v>
      </c>
      <c r="DW44" s="592" t="n">
        <v>6.4</v>
      </c>
      <c r="DX44" s="592" t="n">
        <v>6.7</v>
      </c>
      <c r="DY44" s="592" t="n">
        <v>7.1</v>
      </c>
      <c r="DZ44" s="592" t="n">
        <v>7.5</v>
      </c>
      <c r="EA44" s="592" t="n">
        <v>7.8</v>
      </c>
      <c r="EB44" s="592" t="n">
        <v>8.2</v>
      </c>
      <c r="EC44" s="592" t="n">
        <v>8.5</v>
      </c>
      <c r="ED44" s="592" t="n">
        <v>8.8</v>
      </c>
      <c r="EE44" s="592" t="n">
        <v>9.2</v>
      </c>
      <c r="EF44" s="592" t="n">
        <v>9.5</v>
      </c>
      <c r="EG44" s="592" t="n">
        <v>9.8</v>
      </c>
      <c r="EH44" s="592" t="n">
        <v>10.2</v>
      </c>
      <c r="EI44" s="592" t="n">
        <v>10.5</v>
      </c>
      <c r="EJ44" s="592" t="n">
        <v>10.8</v>
      </c>
      <c r="EK44" s="592" t="n">
        <v>11.1</v>
      </c>
      <c r="EL44" s="592" t="n">
        <v>11.5</v>
      </c>
      <c r="EM44" s="592" t="n">
        <v>11.8</v>
      </c>
      <c r="EN44" s="592" t="n">
        <v>12.1</v>
      </c>
      <c r="EO44" s="592" t="n">
        <v>12.4</v>
      </c>
      <c r="EP44" s="592" t="n">
        <v>12.7</v>
      </c>
      <c r="EQ44" s="592" t="n">
        <v>13</v>
      </c>
      <c r="ER44" s="592" t="n">
        <v>13.3</v>
      </c>
      <c r="ES44" s="592" t="n">
        <v>13.5</v>
      </c>
      <c r="ET44" s="592" t="n">
        <v>13.8</v>
      </c>
      <c r="EU44" s="592" t="n">
        <v>14.1</v>
      </c>
      <c r="EV44" s="592" t="n">
        <v>14.4</v>
      </c>
      <c r="EW44" s="592" t="n">
        <v>14.6</v>
      </c>
      <c r="EX44" s="592" t="n">
        <v>14.8</v>
      </c>
      <c r="EY44" s="592" t="n">
        <v>15.1</v>
      </c>
      <c r="EZ44" s="592" t="n">
        <v>15.3</v>
      </c>
      <c r="FA44" s="592" t="n">
        <v>15.5</v>
      </c>
      <c r="FB44" s="592" t="n">
        <v>15.7</v>
      </c>
      <c r="FC44" s="592" t="n">
        <v>15.8</v>
      </c>
      <c r="FD44" s="592" t="n">
        <v>15.9</v>
      </c>
      <c r="FE44" s="592" t="n">
        <v>16</v>
      </c>
      <c r="FF44" s="592" t="n">
        <v>16</v>
      </c>
      <c r="FG44" s="592" t="n">
        <v>16</v>
      </c>
      <c r="FH44" s="592" t="n">
        <v>15.9</v>
      </c>
      <c r="FI44" s="592" t="n">
        <v>15.7</v>
      </c>
      <c r="FJ44" s="592" t="n">
        <v>15.4</v>
      </c>
      <c r="FK44" s="592" t="n">
        <v>15</v>
      </c>
      <c r="FL44" s="592" t="n">
        <v>14.3</v>
      </c>
      <c r="FM44" s="592" t="n">
        <v>13.5</v>
      </c>
      <c r="FN44" s="592" t="n">
        <v>12.2</v>
      </c>
      <c r="FO44" s="592" t="n">
        <v>10.6</v>
      </c>
      <c r="FP44" s="592" t="n">
        <v>8.2</v>
      </c>
      <c r="FQ44" s="592" t="n">
        <v>5</v>
      </c>
      <c r="FR44" s="592" t="n">
        <v>0.2</v>
      </c>
      <c r="FS44" s="592" t="n">
        <v>-6.8</v>
      </c>
      <c r="FT44" s="592" t="n">
        <v>-17.5</v>
      </c>
      <c r="FU44" s="592" t="n">
        <v>-33.7</v>
      </c>
      <c r="FV44" s="592" t="n">
        <v>-55.4</v>
      </c>
      <c r="FW44" s="592" t="n">
        <v>-77.6</v>
      </c>
      <c r="FX44" s="592" t="n">
        <v>-94.8</v>
      </c>
      <c r="FY44" s="592" t="n">
        <v>-106.3</v>
      </c>
      <c r="FZ44" s="592" t="n">
        <v>-114</v>
      </c>
    </row>
    <row r="45" customFormat="false" ht="36.55" hidden="false" customHeight="false" outlineLevel="0" collapsed="false">
      <c r="A45" s="602" t="n">
        <v>-141</v>
      </c>
      <c r="B45" s="592" t="n">
        <v>168.7</v>
      </c>
      <c r="C45" s="592" t="n">
        <v>168.6</v>
      </c>
      <c r="D45" s="592" t="n">
        <v>168.5</v>
      </c>
      <c r="E45" s="592" t="n">
        <v>168.4</v>
      </c>
      <c r="F45" s="592" t="n">
        <v>168.4</v>
      </c>
      <c r="G45" s="592" t="n">
        <v>168.4</v>
      </c>
      <c r="H45" s="592" t="n">
        <v>168.4</v>
      </c>
      <c r="I45" s="592" t="n">
        <v>168.5</v>
      </c>
      <c r="J45" s="592" t="n">
        <v>168.5</v>
      </c>
      <c r="K45" s="592" t="n">
        <v>168.7</v>
      </c>
      <c r="L45" s="592" t="n">
        <v>168.8</v>
      </c>
      <c r="M45" s="592" t="n">
        <v>169</v>
      </c>
      <c r="N45" s="592" t="n">
        <v>169.3</v>
      </c>
      <c r="O45" s="592" t="n">
        <v>169.6</v>
      </c>
      <c r="P45" s="592" t="n">
        <v>170</v>
      </c>
      <c r="Q45" s="592" t="n">
        <v>170.4</v>
      </c>
      <c r="R45" s="592" t="n">
        <v>171</v>
      </c>
      <c r="S45" s="592" t="n">
        <v>171.7</v>
      </c>
      <c r="T45" s="592" t="n">
        <v>172.7</v>
      </c>
      <c r="U45" s="592" t="n">
        <v>173.9</v>
      </c>
      <c r="V45" s="592" t="n">
        <v>175.5</v>
      </c>
      <c r="W45" s="592" t="n">
        <v>177.9</v>
      </c>
      <c r="X45" s="592" t="n">
        <v>-178.2</v>
      </c>
      <c r="Y45" s="592" t="n">
        <v>-171</v>
      </c>
      <c r="Z45" s="592" t="n">
        <v>-153.5</v>
      </c>
      <c r="AA45" s="592" t="n">
        <v>-102.5</v>
      </c>
      <c r="AB45" s="592" t="n">
        <v>-52.4</v>
      </c>
      <c r="AC45" s="592" t="n">
        <v>-35.3</v>
      </c>
      <c r="AD45" s="592" t="n">
        <v>-28.1</v>
      </c>
      <c r="AE45" s="592" t="n">
        <v>-24.2</v>
      </c>
      <c r="AF45" s="592" t="n">
        <v>-21.8</v>
      </c>
      <c r="AG45" s="592" t="n">
        <v>-20.1</v>
      </c>
      <c r="AH45" s="592" t="n">
        <v>-18.8</v>
      </c>
      <c r="AI45" s="592" t="n">
        <v>-17.8</v>
      </c>
      <c r="AJ45" s="592" t="n">
        <v>-16.9</v>
      </c>
      <c r="AK45" s="592" t="n">
        <v>-16.2</v>
      </c>
      <c r="AL45" s="592" t="n">
        <v>-15.6</v>
      </c>
      <c r="AM45" s="592" t="n">
        <v>-15.1</v>
      </c>
      <c r="AN45" s="592" t="n">
        <v>-14.6</v>
      </c>
      <c r="AO45" s="592" t="n">
        <v>-14.1</v>
      </c>
      <c r="AP45" s="592" t="n">
        <v>-13.7</v>
      </c>
      <c r="AQ45" s="592" t="n">
        <v>-13.3</v>
      </c>
      <c r="AR45" s="592" t="n">
        <v>-12.9</v>
      </c>
      <c r="AS45" s="592" t="n">
        <v>-12.5</v>
      </c>
      <c r="AT45" s="592" t="n">
        <v>-12.2</v>
      </c>
      <c r="AU45" s="592" t="n">
        <v>-11.9</v>
      </c>
      <c r="AV45" s="592" t="n">
        <v>-11.6</v>
      </c>
      <c r="AW45" s="592" t="n">
        <v>-11.3</v>
      </c>
      <c r="AX45" s="592" t="n">
        <v>-11</v>
      </c>
      <c r="AY45" s="592" t="n">
        <v>-10.7</v>
      </c>
      <c r="AZ45" s="592" t="n">
        <v>-10.4</v>
      </c>
      <c r="BA45" s="592" t="n">
        <v>-10.2</v>
      </c>
      <c r="BB45" s="592" t="n">
        <v>-9.9</v>
      </c>
      <c r="BC45" s="592" t="n">
        <v>-9.7</v>
      </c>
      <c r="BD45" s="592" t="n">
        <v>-9.4</v>
      </c>
      <c r="BE45" s="592" t="n">
        <v>-9.2</v>
      </c>
      <c r="BF45" s="592" t="n">
        <v>-9</v>
      </c>
      <c r="BG45" s="592" t="n">
        <v>-8.8</v>
      </c>
      <c r="BH45" s="592" t="n">
        <v>-8.6</v>
      </c>
      <c r="BI45" s="592" t="n">
        <v>-8.4</v>
      </c>
      <c r="BJ45" s="592" t="n">
        <v>-8.2</v>
      </c>
      <c r="BK45" s="592" t="n">
        <v>-8</v>
      </c>
      <c r="BL45" s="592" t="n">
        <v>-7.8</v>
      </c>
      <c r="BM45" s="592" t="n">
        <v>-7.6</v>
      </c>
      <c r="BN45" s="592" t="n">
        <v>-7.5</v>
      </c>
      <c r="BO45" s="592" t="n">
        <v>-7.3</v>
      </c>
      <c r="BP45" s="592" t="n">
        <v>-7.1</v>
      </c>
      <c r="BQ45" s="592" t="n">
        <v>-7</v>
      </c>
      <c r="BR45" s="592" t="n">
        <v>-6.8</v>
      </c>
      <c r="BS45" s="592" t="n">
        <v>-6.7</v>
      </c>
      <c r="BT45" s="592" t="n">
        <v>-6.6</v>
      </c>
      <c r="BU45" s="592" t="n">
        <v>-6.4</v>
      </c>
      <c r="BV45" s="592" t="n">
        <v>-6.3</v>
      </c>
      <c r="BW45" s="592" t="n">
        <v>-6.2</v>
      </c>
      <c r="BX45" s="592" t="n">
        <v>-6.1</v>
      </c>
      <c r="BY45" s="592" t="n">
        <v>-5.9</v>
      </c>
      <c r="BZ45" s="592" t="n">
        <v>-5.8</v>
      </c>
      <c r="CA45" s="592" t="n">
        <v>-5.7</v>
      </c>
      <c r="CB45" s="592" t="n">
        <v>-5.6</v>
      </c>
      <c r="CC45" s="592" t="n">
        <v>-5.4</v>
      </c>
      <c r="CD45" s="592" t="n">
        <v>-5.3</v>
      </c>
      <c r="CE45" s="592" t="n">
        <v>-5.2</v>
      </c>
      <c r="CF45" s="592" t="n">
        <v>-5</v>
      </c>
      <c r="CG45" s="592" t="n">
        <v>-4.9</v>
      </c>
      <c r="CH45" s="592" t="n">
        <v>-4.8</v>
      </c>
      <c r="CI45" s="592" t="n">
        <v>-4.6</v>
      </c>
      <c r="CJ45" s="592" t="n">
        <v>-4.5</v>
      </c>
      <c r="CK45" s="592" t="n">
        <v>-4.3</v>
      </c>
      <c r="CL45" s="592" t="n">
        <v>-4.2</v>
      </c>
      <c r="CM45" s="592" t="n">
        <v>-4</v>
      </c>
      <c r="CN45" s="592" t="n">
        <v>-3.8</v>
      </c>
      <c r="CO45" s="592" t="n">
        <v>-3.7</v>
      </c>
      <c r="CP45" s="592" t="n">
        <v>-3.5</v>
      </c>
      <c r="CQ45" s="592" t="n">
        <v>-3.3</v>
      </c>
      <c r="CR45" s="592" t="n">
        <v>-3.1</v>
      </c>
      <c r="CS45" s="592" t="n">
        <v>-2.9</v>
      </c>
      <c r="CT45" s="592" t="n">
        <v>-2.7</v>
      </c>
      <c r="CU45" s="592" t="n">
        <v>-2.4</v>
      </c>
      <c r="CV45" s="592" t="n">
        <v>-2.2</v>
      </c>
      <c r="CW45" s="592" t="n">
        <v>-2</v>
      </c>
      <c r="CX45" s="592" t="n">
        <v>-1.7</v>
      </c>
      <c r="CY45" s="592" t="n">
        <v>-1.4</v>
      </c>
      <c r="CZ45" s="592" t="n">
        <v>-1.2</v>
      </c>
      <c r="DA45" s="592" t="n">
        <v>-0.9</v>
      </c>
      <c r="DB45" s="592" t="n">
        <v>-0.6</v>
      </c>
      <c r="DC45" s="592" t="n">
        <v>-0.3</v>
      </c>
      <c r="DD45" s="592" t="n">
        <v>0</v>
      </c>
      <c r="DE45" s="592" t="n">
        <v>0.3</v>
      </c>
      <c r="DF45" s="592" t="n">
        <v>0.6</v>
      </c>
      <c r="DG45" s="592" t="n">
        <v>0.9</v>
      </c>
      <c r="DH45" s="592" t="n">
        <v>1.3</v>
      </c>
      <c r="DI45" s="592" t="n">
        <v>1.6</v>
      </c>
      <c r="DJ45" s="592" t="n">
        <v>1.9</v>
      </c>
      <c r="DK45" s="592" t="n">
        <v>2.3</v>
      </c>
      <c r="DL45" s="592" t="n">
        <v>2.6</v>
      </c>
      <c r="DM45" s="592" t="n">
        <v>3</v>
      </c>
      <c r="DN45" s="592" t="n">
        <v>3.3</v>
      </c>
      <c r="DO45" s="592" t="n">
        <v>3.7</v>
      </c>
      <c r="DP45" s="592" t="n">
        <v>4</v>
      </c>
      <c r="DQ45" s="592" t="n">
        <v>4.4</v>
      </c>
      <c r="DR45" s="592" t="n">
        <v>4.7</v>
      </c>
      <c r="DS45" s="592" t="n">
        <v>5.1</v>
      </c>
      <c r="DT45" s="592" t="n">
        <v>5.5</v>
      </c>
      <c r="DU45" s="592" t="n">
        <v>5.8</v>
      </c>
      <c r="DV45" s="592" t="n">
        <v>6.2</v>
      </c>
      <c r="DW45" s="592" t="n">
        <v>6.5</v>
      </c>
      <c r="DX45" s="592" t="n">
        <v>6.9</v>
      </c>
      <c r="DY45" s="592" t="n">
        <v>7.3</v>
      </c>
      <c r="DZ45" s="592" t="n">
        <v>7.6</v>
      </c>
      <c r="EA45" s="592" t="n">
        <v>8</v>
      </c>
      <c r="EB45" s="592" t="n">
        <v>8.3</v>
      </c>
      <c r="EC45" s="592" t="n">
        <v>8.7</v>
      </c>
      <c r="ED45" s="592" t="n">
        <v>9</v>
      </c>
      <c r="EE45" s="592" t="n">
        <v>9.3</v>
      </c>
      <c r="EF45" s="592" t="n">
        <v>9.7</v>
      </c>
      <c r="EG45" s="592" t="n">
        <v>10</v>
      </c>
      <c r="EH45" s="592" t="n">
        <v>10.3</v>
      </c>
      <c r="EI45" s="592" t="n">
        <v>10.7</v>
      </c>
      <c r="EJ45" s="592" t="n">
        <v>11</v>
      </c>
      <c r="EK45" s="592" t="n">
        <v>11.3</v>
      </c>
      <c r="EL45" s="592" t="n">
        <v>11.6</v>
      </c>
      <c r="EM45" s="592" t="n">
        <v>11.9</v>
      </c>
      <c r="EN45" s="592" t="n">
        <v>12.2</v>
      </c>
      <c r="EO45" s="592" t="n">
        <v>12.6</v>
      </c>
      <c r="EP45" s="592" t="n">
        <v>12.9</v>
      </c>
      <c r="EQ45" s="592" t="n">
        <v>13.2</v>
      </c>
      <c r="ER45" s="592" t="n">
        <v>13.5</v>
      </c>
      <c r="ES45" s="592" t="n">
        <v>13.7</v>
      </c>
      <c r="ET45" s="592" t="n">
        <v>14</v>
      </c>
      <c r="EU45" s="592" t="n">
        <v>14.3</v>
      </c>
      <c r="EV45" s="592" t="n">
        <v>14.6</v>
      </c>
      <c r="EW45" s="592" t="n">
        <v>14.8</v>
      </c>
      <c r="EX45" s="592" t="n">
        <v>15.1</v>
      </c>
      <c r="EY45" s="592" t="n">
        <v>15.3</v>
      </c>
      <c r="EZ45" s="592" t="n">
        <v>15.5</v>
      </c>
      <c r="FA45" s="592" t="n">
        <v>15.7</v>
      </c>
      <c r="FB45" s="592" t="n">
        <v>15.9</v>
      </c>
      <c r="FC45" s="592" t="n">
        <v>16.1</v>
      </c>
      <c r="FD45" s="592" t="n">
        <v>16.2</v>
      </c>
      <c r="FE45" s="592" t="n">
        <v>16.3</v>
      </c>
      <c r="FF45" s="592" t="n">
        <v>16.3</v>
      </c>
      <c r="FG45" s="592" t="n">
        <v>16.3</v>
      </c>
      <c r="FH45" s="592" t="n">
        <v>16.2</v>
      </c>
      <c r="FI45" s="592" t="n">
        <v>16</v>
      </c>
      <c r="FJ45" s="592" t="n">
        <v>15.7</v>
      </c>
      <c r="FK45" s="592" t="n">
        <v>15.2</v>
      </c>
      <c r="FL45" s="592" t="n">
        <v>14.6</v>
      </c>
      <c r="FM45" s="592" t="n">
        <v>13.7</v>
      </c>
      <c r="FN45" s="592" t="n">
        <v>12.4</v>
      </c>
      <c r="FO45" s="592" t="n">
        <v>10.7</v>
      </c>
      <c r="FP45" s="592" t="n">
        <v>8.3</v>
      </c>
      <c r="FQ45" s="592" t="n">
        <v>5</v>
      </c>
      <c r="FR45" s="592" t="n">
        <v>0.1</v>
      </c>
      <c r="FS45" s="592" t="n">
        <v>-7.1</v>
      </c>
      <c r="FT45" s="592" t="n">
        <v>-18</v>
      </c>
      <c r="FU45" s="592" t="n">
        <v>-34.3</v>
      </c>
      <c r="FV45" s="592" t="n">
        <v>-55.7</v>
      </c>
      <c r="FW45" s="592" t="n">
        <v>-77.3</v>
      </c>
      <c r="FX45" s="592" t="n">
        <v>-94.1</v>
      </c>
      <c r="FY45" s="592" t="n">
        <v>-105.4</v>
      </c>
      <c r="FZ45" s="592" t="n">
        <v>-113</v>
      </c>
    </row>
    <row r="46" customFormat="false" ht="25.35" hidden="false" customHeight="false" outlineLevel="0" collapsed="false">
      <c r="A46" s="602" t="n">
        <v>-140</v>
      </c>
      <c r="B46" s="592" t="n">
        <v>167.7</v>
      </c>
      <c r="C46" s="592" t="n">
        <v>167.6</v>
      </c>
      <c r="D46" s="592" t="n">
        <v>167.4</v>
      </c>
      <c r="E46" s="592" t="n">
        <v>167.3</v>
      </c>
      <c r="F46" s="592" t="n">
        <v>167.2</v>
      </c>
      <c r="G46" s="592" t="n">
        <v>167.2</v>
      </c>
      <c r="H46" s="592" t="n">
        <v>167.2</v>
      </c>
      <c r="I46" s="592" t="n">
        <v>167.1</v>
      </c>
      <c r="J46" s="592" t="n">
        <v>167.2</v>
      </c>
      <c r="K46" s="592" t="n">
        <v>167.2</v>
      </c>
      <c r="L46" s="592" t="n">
        <v>167.3</v>
      </c>
      <c r="M46" s="592" t="n">
        <v>167.4</v>
      </c>
      <c r="N46" s="592" t="n">
        <v>167.6</v>
      </c>
      <c r="O46" s="592" t="n">
        <v>167.8</v>
      </c>
      <c r="P46" s="592" t="n">
        <v>168</v>
      </c>
      <c r="Q46" s="592" t="n">
        <v>168.3</v>
      </c>
      <c r="R46" s="592" t="n">
        <v>168.7</v>
      </c>
      <c r="S46" s="592" t="n">
        <v>169.1</v>
      </c>
      <c r="T46" s="592" t="n">
        <v>169.7</v>
      </c>
      <c r="U46" s="592" t="n">
        <v>170.4</v>
      </c>
      <c r="V46" s="592" t="n">
        <v>171.5</v>
      </c>
      <c r="W46" s="592" t="n">
        <v>172.9</v>
      </c>
      <c r="X46" s="592" t="n">
        <v>175.2</v>
      </c>
      <c r="Y46" s="592" t="n">
        <v>179.3</v>
      </c>
      <c r="Z46" s="592" t="n">
        <v>-170.3</v>
      </c>
      <c r="AA46" s="592" t="n">
        <v>-122.6</v>
      </c>
      <c r="AB46" s="592" t="n">
        <v>-44.9</v>
      </c>
      <c r="AC46" s="592" t="n">
        <v>-28.7</v>
      </c>
      <c r="AD46" s="592" t="n">
        <v>-23.1</v>
      </c>
      <c r="AE46" s="592" t="n">
        <v>-20.4</v>
      </c>
      <c r="AF46" s="592" t="n">
        <v>-18.6</v>
      </c>
      <c r="AG46" s="592" t="n">
        <v>-17.4</v>
      </c>
      <c r="AH46" s="592" t="n">
        <v>-16.5</v>
      </c>
      <c r="AI46" s="592" t="n">
        <v>-15.8</v>
      </c>
      <c r="AJ46" s="592" t="n">
        <v>-15.2</v>
      </c>
      <c r="AK46" s="592" t="n">
        <v>-14.7</v>
      </c>
      <c r="AL46" s="592" t="n">
        <v>-14.2</v>
      </c>
      <c r="AM46" s="592" t="n">
        <v>-13.8</v>
      </c>
      <c r="AN46" s="592" t="n">
        <v>-13.4</v>
      </c>
      <c r="AO46" s="592" t="n">
        <v>-13</v>
      </c>
      <c r="AP46" s="592" t="n">
        <v>-12.7</v>
      </c>
      <c r="AQ46" s="592" t="n">
        <v>-12.3</v>
      </c>
      <c r="AR46" s="592" t="n">
        <v>-12</v>
      </c>
      <c r="AS46" s="592" t="n">
        <v>-11.7</v>
      </c>
      <c r="AT46" s="592" t="n">
        <v>-11.4</v>
      </c>
      <c r="AU46" s="592" t="n">
        <v>-11.2</v>
      </c>
      <c r="AV46" s="592" t="n">
        <v>-10.9</v>
      </c>
      <c r="AW46" s="592" t="n">
        <v>-10.6</v>
      </c>
      <c r="AX46" s="592" t="n">
        <v>-10.4</v>
      </c>
      <c r="AY46" s="592" t="n">
        <v>-10.1</v>
      </c>
      <c r="AZ46" s="592" t="n">
        <v>-9.9</v>
      </c>
      <c r="BA46" s="592" t="n">
        <v>-9.7</v>
      </c>
      <c r="BB46" s="592" t="n">
        <v>-9.4</v>
      </c>
      <c r="BC46" s="592" t="n">
        <v>-9.2</v>
      </c>
      <c r="BD46" s="592" t="n">
        <v>-9</v>
      </c>
      <c r="BE46" s="592" t="n">
        <v>-8.8</v>
      </c>
      <c r="BF46" s="592" t="n">
        <v>-8.6</v>
      </c>
      <c r="BG46" s="592" t="n">
        <v>-8.4</v>
      </c>
      <c r="BH46" s="592" t="n">
        <v>-8.2</v>
      </c>
      <c r="BI46" s="592" t="n">
        <v>-8</v>
      </c>
      <c r="BJ46" s="592" t="n">
        <v>-7.8</v>
      </c>
      <c r="BK46" s="592" t="n">
        <v>-7.6</v>
      </c>
      <c r="BL46" s="592" t="n">
        <v>-7.5</v>
      </c>
      <c r="BM46" s="592" t="n">
        <v>-7.3</v>
      </c>
      <c r="BN46" s="592" t="n">
        <v>-7.2</v>
      </c>
      <c r="BO46" s="592" t="n">
        <v>-7</v>
      </c>
      <c r="BP46" s="592" t="n">
        <v>-6.9</v>
      </c>
      <c r="BQ46" s="592" t="n">
        <v>-6.7</v>
      </c>
      <c r="BR46" s="592" t="n">
        <v>-6.6</v>
      </c>
      <c r="BS46" s="592" t="n">
        <v>-6.4</v>
      </c>
      <c r="BT46" s="592" t="n">
        <v>-6.3</v>
      </c>
      <c r="BU46" s="592" t="n">
        <v>-6.2</v>
      </c>
      <c r="BV46" s="592" t="n">
        <v>-6.1</v>
      </c>
      <c r="BW46" s="592" t="n">
        <v>-5.9</v>
      </c>
      <c r="BX46" s="592" t="n">
        <v>-5.8</v>
      </c>
      <c r="BY46" s="592" t="n">
        <v>-5.7</v>
      </c>
      <c r="BZ46" s="592" t="n">
        <v>-5.6</v>
      </c>
      <c r="CA46" s="592" t="n">
        <v>-5.5</v>
      </c>
      <c r="CB46" s="592" t="n">
        <v>-5.3</v>
      </c>
      <c r="CC46" s="592" t="n">
        <v>-5.2</v>
      </c>
      <c r="CD46" s="592" t="n">
        <v>-5.1</v>
      </c>
      <c r="CE46" s="592" t="n">
        <v>-5</v>
      </c>
      <c r="CF46" s="592" t="n">
        <v>-4.8</v>
      </c>
      <c r="CG46" s="592" t="n">
        <v>-4.7</v>
      </c>
      <c r="CH46" s="592" t="n">
        <v>-4.6</v>
      </c>
      <c r="CI46" s="592" t="n">
        <v>-4.4</v>
      </c>
      <c r="CJ46" s="592" t="n">
        <v>-4.3</v>
      </c>
      <c r="CK46" s="592" t="n">
        <v>-4.1</v>
      </c>
      <c r="CL46" s="592" t="n">
        <v>-4</v>
      </c>
      <c r="CM46" s="592" t="n">
        <v>-3.8</v>
      </c>
      <c r="CN46" s="592" t="n">
        <v>-3.6</v>
      </c>
      <c r="CO46" s="592" t="n">
        <v>-3.5</v>
      </c>
      <c r="CP46" s="592" t="n">
        <v>-3.3</v>
      </c>
      <c r="CQ46" s="592" t="n">
        <v>-3.1</v>
      </c>
      <c r="CR46" s="592" t="n">
        <v>-2.9</v>
      </c>
      <c r="CS46" s="592" t="n">
        <v>-2.7</v>
      </c>
      <c r="CT46" s="592" t="n">
        <v>-2.4</v>
      </c>
      <c r="CU46" s="592" t="n">
        <v>-2.2</v>
      </c>
      <c r="CV46" s="592" t="n">
        <v>-2</v>
      </c>
      <c r="CW46" s="592" t="n">
        <v>-1.7</v>
      </c>
      <c r="CX46" s="592" t="n">
        <v>-1.5</v>
      </c>
      <c r="CY46" s="592" t="n">
        <v>-1.2</v>
      </c>
      <c r="CZ46" s="592" t="n">
        <v>-1</v>
      </c>
      <c r="DA46" s="592" t="n">
        <v>-0.7</v>
      </c>
      <c r="DB46" s="592" t="n">
        <v>-0.4</v>
      </c>
      <c r="DC46" s="592" t="n">
        <v>-0.1</v>
      </c>
      <c r="DD46" s="592" t="n">
        <v>0.2</v>
      </c>
      <c r="DE46" s="592" t="n">
        <v>0.5</v>
      </c>
      <c r="DF46" s="592" t="n">
        <v>0.8</v>
      </c>
      <c r="DG46" s="592" t="n">
        <v>1.1</v>
      </c>
      <c r="DH46" s="592" t="n">
        <v>1.4</v>
      </c>
      <c r="DI46" s="592" t="n">
        <v>1.8</v>
      </c>
      <c r="DJ46" s="592" t="n">
        <v>2.1</v>
      </c>
      <c r="DK46" s="592" t="n">
        <v>2.4</v>
      </c>
      <c r="DL46" s="592" t="n">
        <v>2.8</v>
      </c>
      <c r="DM46" s="592" t="n">
        <v>3.1</v>
      </c>
      <c r="DN46" s="592" t="n">
        <v>3.5</v>
      </c>
      <c r="DO46" s="592" t="n">
        <v>3.8</v>
      </c>
      <c r="DP46" s="592" t="n">
        <v>4.2</v>
      </c>
      <c r="DQ46" s="592" t="n">
        <v>4.5</v>
      </c>
      <c r="DR46" s="592" t="n">
        <v>4.9</v>
      </c>
      <c r="DS46" s="592" t="n">
        <v>5.3</v>
      </c>
      <c r="DT46" s="592" t="n">
        <v>5.6</v>
      </c>
      <c r="DU46" s="592" t="n">
        <v>6</v>
      </c>
      <c r="DV46" s="592" t="n">
        <v>6.3</v>
      </c>
      <c r="DW46" s="592" t="n">
        <v>6.7</v>
      </c>
      <c r="DX46" s="592" t="n">
        <v>7</v>
      </c>
      <c r="DY46" s="592" t="n">
        <v>7.4</v>
      </c>
      <c r="DZ46" s="592" t="n">
        <v>7.7</v>
      </c>
      <c r="EA46" s="592" t="n">
        <v>8.1</v>
      </c>
      <c r="EB46" s="592" t="n">
        <v>8.4</v>
      </c>
      <c r="EC46" s="592" t="n">
        <v>8.8</v>
      </c>
      <c r="ED46" s="592" t="n">
        <v>9.1</v>
      </c>
      <c r="EE46" s="592" t="n">
        <v>9.5</v>
      </c>
      <c r="EF46" s="592" t="n">
        <v>9.8</v>
      </c>
      <c r="EG46" s="592" t="n">
        <v>10.1</v>
      </c>
      <c r="EH46" s="592" t="n">
        <v>10.5</v>
      </c>
      <c r="EI46" s="592" t="n">
        <v>10.8</v>
      </c>
      <c r="EJ46" s="592" t="n">
        <v>11.1</v>
      </c>
      <c r="EK46" s="592" t="n">
        <v>11.5</v>
      </c>
      <c r="EL46" s="592" t="n">
        <v>11.8</v>
      </c>
      <c r="EM46" s="592" t="n">
        <v>12.1</v>
      </c>
      <c r="EN46" s="592" t="n">
        <v>12.4</v>
      </c>
      <c r="EO46" s="592" t="n">
        <v>12.7</v>
      </c>
      <c r="EP46" s="592" t="n">
        <v>13</v>
      </c>
      <c r="EQ46" s="592" t="n">
        <v>13.3</v>
      </c>
      <c r="ER46" s="592" t="n">
        <v>13.6</v>
      </c>
      <c r="ES46" s="592" t="n">
        <v>13.9</v>
      </c>
      <c r="ET46" s="592" t="n">
        <v>14.2</v>
      </c>
      <c r="EU46" s="592" t="n">
        <v>14.5</v>
      </c>
      <c r="EV46" s="592" t="n">
        <v>14.8</v>
      </c>
      <c r="EW46" s="592" t="n">
        <v>15</v>
      </c>
      <c r="EX46" s="592" t="n">
        <v>15.3</v>
      </c>
      <c r="EY46" s="592" t="n">
        <v>15.5</v>
      </c>
      <c r="EZ46" s="592" t="n">
        <v>15.7</v>
      </c>
      <c r="FA46" s="592" t="n">
        <v>16</v>
      </c>
      <c r="FB46" s="592" t="n">
        <v>16.1</v>
      </c>
      <c r="FC46" s="592" t="n">
        <v>16.3</v>
      </c>
      <c r="FD46" s="592" t="n">
        <v>16.4</v>
      </c>
      <c r="FE46" s="592" t="n">
        <v>16.5</v>
      </c>
      <c r="FF46" s="592" t="n">
        <v>16.6</v>
      </c>
      <c r="FG46" s="592" t="n">
        <v>16.5</v>
      </c>
      <c r="FH46" s="592" t="n">
        <v>16.4</v>
      </c>
      <c r="FI46" s="592" t="n">
        <v>16.2</v>
      </c>
      <c r="FJ46" s="592" t="n">
        <v>15.9</v>
      </c>
      <c r="FK46" s="592" t="n">
        <v>15.4</v>
      </c>
      <c r="FL46" s="592" t="n">
        <v>14.8</v>
      </c>
      <c r="FM46" s="592" t="n">
        <v>13.9</v>
      </c>
      <c r="FN46" s="592" t="n">
        <v>12.6</v>
      </c>
      <c r="FO46" s="592" t="n">
        <v>10.8</v>
      </c>
      <c r="FP46" s="592" t="n">
        <v>8.4</v>
      </c>
      <c r="FQ46" s="592" t="n">
        <v>4.9</v>
      </c>
      <c r="FR46" s="592" t="n">
        <v>0</v>
      </c>
      <c r="FS46" s="592" t="n">
        <v>-7.4</v>
      </c>
      <c r="FT46" s="592" t="n">
        <v>-18.5</v>
      </c>
      <c r="FU46" s="592" t="n">
        <v>-34.8</v>
      </c>
      <c r="FV46" s="592" t="n">
        <v>-56</v>
      </c>
      <c r="FW46" s="592" t="n">
        <v>-77</v>
      </c>
      <c r="FX46" s="592" t="n">
        <v>-93.3</v>
      </c>
      <c r="FY46" s="592" t="n">
        <v>-104.5</v>
      </c>
      <c r="FZ46" s="592" t="n">
        <v>-112</v>
      </c>
    </row>
    <row r="47" customFormat="false" ht="25.35" hidden="false" customHeight="false" outlineLevel="0" collapsed="false">
      <c r="A47" s="602" t="n">
        <v>-139</v>
      </c>
      <c r="B47" s="592" t="n">
        <v>166.7</v>
      </c>
      <c r="C47" s="592" t="n">
        <v>166.5</v>
      </c>
      <c r="D47" s="592" t="n">
        <v>166.4</v>
      </c>
      <c r="E47" s="592" t="n">
        <v>166.2</v>
      </c>
      <c r="F47" s="592" t="n">
        <v>166.1</v>
      </c>
      <c r="G47" s="592" t="n">
        <v>166</v>
      </c>
      <c r="H47" s="592" t="n">
        <v>165.9</v>
      </c>
      <c r="I47" s="592" t="n">
        <v>165.8</v>
      </c>
      <c r="J47" s="592" t="n">
        <v>165.8</v>
      </c>
      <c r="K47" s="592" t="n">
        <v>165.8</v>
      </c>
      <c r="L47" s="592" t="n">
        <v>165.8</v>
      </c>
      <c r="M47" s="592" t="n">
        <v>165.8</v>
      </c>
      <c r="N47" s="592" t="n">
        <v>165.9</v>
      </c>
      <c r="O47" s="592" t="n">
        <v>166</v>
      </c>
      <c r="P47" s="592" t="n">
        <v>166.1</v>
      </c>
      <c r="Q47" s="592" t="n">
        <v>166.2</v>
      </c>
      <c r="R47" s="592" t="n">
        <v>166.4</v>
      </c>
      <c r="S47" s="592" t="n">
        <v>166.6</v>
      </c>
      <c r="T47" s="592" t="n">
        <v>166.8</v>
      </c>
      <c r="U47" s="592" t="n">
        <v>167.1</v>
      </c>
      <c r="V47" s="592" t="n">
        <v>167.5</v>
      </c>
      <c r="W47" s="592" t="n">
        <v>168.1</v>
      </c>
      <c r="X47" s="592" t="n">
        <v>168.9</v>
      </c>
      <c r="Y47" s="592" t="n">
        <v>170.4</v>
      </c>
      <c r="Z47" s="592" t="n">
        <v>173.7</v>
      </c>
      <c r="AA47" s="592" t="n">
        <v>-167.3</v>
      </c>
      <c r="AB47" s="592" t="n">
        <v>-29.3</v>
      </c>
      <c r="AC47" s="592" t="n">
        <v>-19.7</v>
      </c>
      <c r="AD47" s="592" t="n">
        <v>-17.1</v>
      </c>
      <c r="AE47" s="592" t="n">
        <v>-15.9</v>
      </c>
      <c r="AF47" s="592" t="n">
        <v>-15.1</v>
      </c>
      <c r="AG47" s="592" t="n">
        <v>-14.5</v>
      </c>
      <c r="AH47" s="592" t="n">
        <v>-14</v>
      </c>
      <c r="AI47" s="592" t="n">
        <v>-13.7</v>
      </c>
      <c r="AJ47" s="592" t="n">
        <v>-13.3</v>
      </c>
      <c r="AK47" s="592" t="n">
        <v>-13</v>
      </c>
      <c r="AL47" s="592" t="n">
        <v>-12.7</v>
      </c>
      <c r="AM47" s="592" t="n">
        <v>-12.4</v>
      </c>
      <c r="AN47" s="592" t="n">
        <v>-12.1</v>
      </c>
      <c r="AO47" s="592" t="n">
        <v>-11.9</v>
      </c>
      <c r="AP47" s="592" t="n">
        <v>-11.6</v>
      </c>
      <c r="AQ47" s="592" t="n">
        <v>-11.4</v>
      </c>
      <c r="AR47" s="592" t="n">
        <v>-11.1</v>
      </c>
      <c r="AS47" s="592" t="n">
        <v>-10.9</v>
      </c>
      <c r="AT47" s="592" t="n">
        <v>-10.7</v>
      </c>
      <c r="AU47" s="592" t="n">
        <v>-10.4</v>
      </c>
      <c r="AV47" s="592" t="n">
        <v>-10.2</v>
      </c>
      <c r="AW47" s="592" t="n">
        <v>-10</v>
      </c>
      <c r="AX47" s="592" t="n">
        <v>-9.8</v>
      </c>
      <c r="AY47" s="592" t="n">
        <v>-9.5</v>
      </c>
      <c r="AZ47" s="592" t="n">
        <v>-9.3</v>
      </c>
      <c r="BA47" s="592" t="n">
        <v>-9.1</v>
      </c>
      <c r="BB47" s="592" t="n">
        <v>-8.9</v>
      </c>
      <c r="BC47" s="592" t="n">
        <v>-8.7</v>
      </c>
      <c r="BD47" s="592" t="n">
        <v>-8.5</v>
      </c>
      <c r="BE47" s="592" t="n">
        <v>-8.4</v>
      </c>
      <c r="BF47" s="592" t="n">
        <v>-8.2</v>
      </c>
      <c r="BG47" s="592" t="n">
        <v>-8</v>
      </c>
      <c r="BH47" s="592" t="n">
        <v>-7.8</v>
      </c>
      <c r="BI47" s="592" t="n">
        <v>-7.6</v>
      </c>
      <c r="BJ47" s="592" t="n">
        <v>-7.5</v>
      </c>
      <c r="BK47" s="592" t="n">
        <v>-7.3</v>
      </c>
      <c r="BL47" s="592" t="n">
        <v>-7.2</v>
      </c>
      <c r="BM47" s="592" t="n">
        <v>-7</v>
      </c>
      <c r="BN47" s="592" t="n">
        <v>-6.9</v>
      </c>
      <c r="BO47" s="592" t="n">
        <v>-6.7</v>
      </c>
      <c r="BP47" s="592" t="n">
        <v>-6.6</v>
      </c>
      <c r="BQ47" s="592" t="n">
        <v>-6.4</v>
      </c>
      <c r="BR47" s="592" t="n">
        <v>-6.3</v>
      </c>
      <c r="BS47" s="592" t="n">
        <v>-6.2</v>
      </c>
      <c r="BT47" s="592" t="n">
        <v>-6.1</v>
      </c>
      <c r="BU47" s="592" t="n">
        <v>-5.9</v>
      </c>
      <c r="BV47" s="592" t="n">
        <v>-5.8</v>
      </c>
      <c r="BW47" s="592" t="n">
        <v>-5.7</v>
      </c>
      <c r="BX47" s="592" t="n">
        <v>-5.6</v>
      </c>
      <c r="BY47" s="592" t="n">
        <v>-5.5</v>
      </c>
      <c r="BZ47" s="592" t="n">
        <v>-5.3</v>
      </c>
      <c r="CA47" s="592" t="n">
        <v>-5.2</v>
      </c>
      <c r="CB47" s="592" t="n">
        <v>-5.1</v>
      </c>
      <c r="CC47" s="592" t="n">
        <v>-5</v>
      </c>
      <c r="CD47" s="592" t="n">
        <v>-4.9</v>
      </c>
      <c r="CE47" s="592" t="n">
        <v>-4.7</v>
      </c>
      <c r="CF47" s="592" t="n">
        <v>-4.6</v>
      </c>
      <c r="CG47" s="592" t="n">
        <v>-4.5</v>
      </c>
      <c r="CH47" s="592" t="n">
        <v>-4.3</v>
      </c>
      <c r="CI47" s="592" t="n">
        <v>-4.2</v>
      </c>
      <c r="CJ47" s="592" t="n">
        <v>-4.1</v>
      </c>
      <c r="CK47" s="592" t="n">
        <v>-3.9</v>
      </c>
      <c r="CL47" s="592" t="n">
        <v>-3.8</v>
      </c>
      <c r="CM47" s="592" t="n">
        <v>-3.6</v>
      </c>
      <c r="CN47" s="592" t="n">
        <v>-3.4</v>
      </c>
      <c r="CO47" s="592" t="n">
        <v>-3.2</v>
      </c>
      <c r="CP47" s="592" t="n">
        <v>-3.1</v>
      </c>
      <c r="CQ47" s="592" t="n">
        <v>-2.9</v>
      </c>
      <c r="CR47" s="592" t="n">
        <v>-2.7</v>
      </c>
      <c r="CS47" s="592" t="n">
        <v>-2.5</v>
      </c>
      <c r="CT47" s="592" t="n">
        <v>-2.2</v>
      </c>
      <c r="CU47" s="592" t="n">
        <v>-2</v>
      </c>
      <c r="CV47" s="592" t="n">
        <v>-1.8</v>
      </c>
      <c r="CW47" s="592" t="n">
        <v>-1.6</v>
      </c>
      <c r="CX47" s="592" t="n">
        <v>-1.3</v>
      </c>
      <c r="CY47" s="592" t="n">
        <v>-1</v>
      </c>
      <c r="CZ47" s="592" t="n">
        <v>-0.8</v>
      </c>
      <c r="DA47" s="592" t="n">
        <v>-0.5</v>
      </c>
      <c r="DB47" s="592" t="n">
        <v>-0.2</v>
      </c>
      <c r="DC47" s="592" t="n">
        <v>0.1</v>
      </c>
      <c r="DD47" s="592" t="n">
        <v>0.4</v>
      </c>
      <c r="DE47" s="592" t="n">
        <v>0.7</v>
      </c>
      <c r="DF47" s="592" t="n">
        <v>1</v>
      </c>
      <c r="DG47" s="592" t="n">
        <v>1.3</v>
      </c>
      <c r="DH47" s="592" t="n">
        <v>1.6</v>
      </c>
      <c r="DI47" s="592" t="n">
        <v>1.9</v>
      </c>
      <c r="DJ47" s="592" t="n">
        <v>2.3</v>
      </c>
      <c r="DK47" s="592" t="n">
        <v>2.6</v>
      </c>
      <c r="DL47" s="592" t="n">
        <v>2.9</v>
      </c>
      <c r="DM47" s="592" t="n">
        <v>3.3</v>
      </c>
      <c r="DN47" s="592" t="n">
        <v>3.6</v>
      </c>
      <c r="DO47" s="592" t="n">
        <v>4</v>
      </c>
      <c r="DP47" s="592" t="n">
        <v>4.3</v>
      </c>
      <c r="DQ47" s="592" t="n">
        <v>4.7</v>
      </c>
      <c r="DR47" s="592" t="n">
        <v>5</v>
      </c>
      <c r="DS47" s="592" t="n">
        <v>5.4</v>
      </c>
      <c r="DT47" s="592" t="n">
        <v>5.7</v>
      </c>
      <c r="DU47" s="592" t="n">
        <v>6.1</v>
      </c>
      <c r="DV47" s="592" t="n">
        <v>6.4</v>
      </c>
      <c r="DW47" s="592" t="n">
        <v>6.8</v>
      </c>
      <c r="DX47" s="592" t="n">
        <v>7.2</v>
      </c>
      <c r="DY47" s="592" t="n">
        <v>7.5</v>
      </c>
      <c r="DZ47" s="592" t="n">
        <v>7.9</v>
      </c>
      <c r="EA47" s="592" t="n">
        <v>8.2</v>
      </c>
      <c r="EB47" s="592" t="n">
        <v>8.6</v>
      </c>
      <c r="EC47" s="592" t="n">
        <v>8.9</v>
      </c>
      <c r="ED47" s="592" t="n">
        <v>9.2</v>
      </c>
      <c r="EE47" s="592" t="n">
        <v>9.6</v>
      </c>
      <c r="EF47" s="592" t="n">
        <v>9.9</v>
      </c>
      <c r="EG47" s="592" t="n">
        <v>10.3</v>
      </c>
      <c r="EH47" s="592" t="n">
        <v>10.6</v>
      </c>
      <c r="EI47" s="592" t="n">
        <v>10.9</v>
      </c>
      <c r="EJ47" s="592" t="n">
        <v>11.3</v>
      </c>
      <c r="EK47" s="592" t="n">
        <v>11.6</v>
      </c>
      <c r="EL47" s="592" t="n">
        <v>11.9</v>
      </c>
      <c r="EM47" s="592" t="n">
        <v>12.2</v>
      </c>
      <c r="EN47" s="592" t="n">
        <v>12.5</v>
      </c>
      <c r="EO47" s="592" t="n">
        <v>12.9</v>
      </c>
      <c r="EP47" s="592" t="n">
        <v>13.2</v>
      </c>
      <c r="EQ47" s="592" t="n">
        <v>13.5</v>
      </c>
      <c r="ER47" s="592" t="n">
        <v>13.8</v>
      </c>
      <c r="ES47" s="592" t="n">
        <v>14.1</v>
      </c>
      <c r="ET47" s="592" t="n">
        <v>14.4</v>
      </c>
      <c r="EU47" s="592" t="n">
        <v>14.6</v>
      </c>
      <c r="EV47" s="592" t="n">
        <v>14.9</v>
      </c>
      <c r="EW47" s="592" t="n">
        <v>15.2</v>
      </c>
      <c r="EX47" s="592" t="n">
        <v>15.5</v>
      </c>
      <c r="EY47" s="592" t="n">
        <v>15.7</v>
      </c>
      <c r="EZ47" s="592" t="n">
        <v>15.9</v>
      </c>
      <c r="FA47" s="592" t="n">
        <v>16.1</v>
      </c>
      <c r="FB47" s="592" t="n">
        <v>16.3</v>
      </c>
      <c r="FC47" s="592" t="n">
        <v>16.5</v>
      </c>
      <c r="FD47" s="592" t="n">
        <v>16.6</v>
      </c>
      <c r="FE47" s="592" t="n">
        <v>16.7</v>
      </c>
      <c r="FF47" s="592" t="n">
        <v>16.8</v>
      </c>
      <c r="FG47" s="592" t="n">
        <v>16.7</v>
      </c>
      <c r="FH47" s="592" t="n">
        <v>16.6</v>
      </c>
      <c r="FI47" s="592" t="n">
        <v>16.4</v>
      </c>
      <c r="FJ47" s="592" t="n">
        <v>16.1</v>
      </c>
      <c r="FK47" s="592" t="n">
        <v>15.6</v>
      </c>
      <c r="FL47" s="592" t="n">
        <v>15</v>
      </c>
      <c r="FM47" s="592" t="n">
        <v>14</v>
      </c>
      <c r="FN47" s="592" t="n">
        <v>12.7</v>
      </c>
      <c r="FO47" s="592" t="n">
        <v>10.9</v>
      </c>
      <c r="FP47" s="592" t="n">
        <v>8.4</v>
      </c>
      <c r="FQ47" s="592" t="n">
        <v>4.9</v>
      </c>
      <c r="FR47" s="592" t="n">
        <v>-0.2</v>
      </c>
      <c r="FS47" s="592" t="n">
        <v>-7.8</v>
      </c>
      <c r="FT47" s="592" t="n">
        <v>-19</v>
      </c>
      <c r="FU47" s="592" t="n">
        <v>-35.4</v>
      </c>
      <c r="FV47" s="592" t="n">
        <v>-56.2</v>
      </c>
      <c r="FW47" s="592" t="n">
        <v>-76.8</v>
      </c>
      <c r="FX47" s="592" t="n">
        <v>-92.6</v>
      </c>
      <c r="FY47" s="592" t="n">
        <v>-103.6</v>
      </c>
      <c r="FZ47" s="592" t="n">
        <v>-111</v>
      </c>
    </row>
    <row r="48" customFormat="false" ht="70.1" hidden="false" customHeight="false" outlineLevel="0" collapsed="false">
      <c r="A48" s="602" t="n">
        <v>-138</v>
      </c>
      <c r="B48" s="592" t="n">
        <v>165.7</v>
      </c>
      <c r="C48" s="592" t="n">
        <v>165.5</v>
      </c>
      <c r="D48" s="592" t="n">
        <v>165.3</v>
      </c>
      <c r="E48" s="592" t="n">
        <v>165.1</v>
      </c>
      <c r="F48" s="592" t="n">
        <v>164.9</v>
      </c>
      <c r="G48" s="592" t="n">
        <v>164.8</v>
      </c>
      <c r="H48" s="592" t="n">
        <v>164.7</v>
      </c>
      <c r="I48" s="592" t="n">
        <v>164.5</v>
      </c>
      <c r="J48" s="592" t="n">
        <v>164.4</v>
      </c>
      <c r="K48" s="592" t="n">
        <v>164.4</v>
      </c>
      <c r="L48" s="592" t="n">
        <v>164.3</v>
      </c>
      <c r="M48" s="592" t="n">
        <v>164.2</v>
      </c>
      <c r="N48" s="592" t="n">
        <v>164.2</v>
      </c>
      <c r="O48" s="592" t="n">
        <v>164.2</v>
      </c>
      <c r="P48" s="592" t="n">
        <v>164.1</v>
      </c>
      <c r="Q48" s="592" t="n">
        <v>164.1</v>
      </c>
      <c r="R48" s="592" t="n">
        <v>164.1</v>
      </c>
      <c r="S48" s="592" t="n">
        <v>164.1</v>
      </c>
      <c r="T48" s="592" t="n">
        <v>164</v>
      </c>
      <c r="U48" s="592" t="n">
        <v>163.9</v>
      </c>
      <c r="V48" s="592" t="n">
        <v>163.8</v>
      </c>
      <c r="W48" s="592" t="n">
        <v>163.6</v>
      </c>
      <c r="X48" s="592" t="n">
        <v>163.2</v>
      </c>
      <c r="Y48" s="592" t="n">
        <v>162.3</v>
      </c>
      <c r="Z48" s="592" t="n">
        <v>160.3</v>
      </c>
      <c r="AA48" s="592" t="n">
        <v>150.6</v>
      </c>
      <c r="AB48" s="592" t="n">
        <v>4.8</v>
      </c>
      <c r="AC48" s="592" t="n">
        <v>-7.6</v>
      </c>
      <c r="AD48" s="592" t="n">
        <v>-9.9</v>
      </c>
      <c r="AE48" s="592" t="n">
        <v>-10.8</v>
      </c>
      <c r="AF48" s="592" t="n">
        <v>-11.1</v>
      </c>
      <c r="AG48" s="592" t="n">
        <v>-11.3</v>
      </c>
      <c r="AH48" s="592" t="n">
        <v>-11.4</v>
      </c>
      <c r="AI48" s="592" t="n">
        <v>-11.4</v>
      </c>
      <c r="AJ48" s="592" t="n">
        <v>-11.3</v>
      </c>
      <c r="AK48" s="592" t="n">
        <v>-11.2</v>
      </c>
      <c r="AL48" s="592" t="n">
        <v>-11.1</v>
      </c>
      <c r="AM48" s="592" t="n">
        <v>-11</v>
      </c>
      <c r="AN48" s="592" t="n">
        <v>-10.8</v>
      </c>
      <c r="AO48" s="592" t="n">
        <v>-10.7</v>
      </c>
      <c r="AP48" s="592" t="n">
        <v>-10.5</v>
      </c>
      <c r="AQ48" s="592" t="n">
        <v>-10.4</v>
      </c>
      <c r="AR48" s="592" t="n">
        <v>-10.2</v>
      </c>
      <c r="AS48" s="592" t="n">
        <v>-10</v>
      </c>
      <c r="AT48" s="592" t="n">
        <v>-9.8</v>
      </c>
      <c r="AU48" s="592" t="n">
        <v>-9.7</v>
      </c>
      <c r="AV48" s="592" t="n">
        <v>-9.5</v>
      </c>
      <c r="AW48" s="592" t="n">
        <v>-9.3</v>
      </c>
      <c r="AX48" s="592" t="n">
        <v>-9.1</v>
      </c>
      <c r="AY48" s="592" t="n">
        <v>-9</v>
      </c>
      <c r="AZ48" s="592" t="n">
        <v>-8.8</v>
      </c>
      <c r="BA48" s="592" t="n">
        <v>-8.6</v>
      </c>
      <c r="BB48" s="592" t="n">
        <v>-8.4</v>
      </c>
      <c r="BC48" s="592" t="n">
        <v>-8.3</v>
      </c>
      <c r="BD48" s="592" t="n">
        <v>-8.1</v>
      </c>
      <c r="BE48" s="592" t="n">
        <v>-7.9</v>
      </c>
      <c r="BF48" s="592" t="n">
        <v>-7.8</v>
      </c>
      <c r="BG48" s="592" t="n">
        <v>-7.6</v>
      </c>
      <c r="BH48" s="592" t="n">
        <v>-7.4</v>
      </c>
      <c r="BI48" s="592" t="n">
        <v>-7.3</v>
      </c>
      <c r="BJ48" s="592" t="n">
        <v>-7.1</v>
      </c>
      <c r="BK48" s="592" t="n">
        <v>-7</v>
      </c>
      <c r="BL48" s="592" t="n">
        <v>-6.8</v>
      </c>
      <c r="BM48" s="592" t="n">
        <v>-6.7</v>
      </c>
      <c r="BN48" s="592" t="n">
        <v>-6.6</v>
      </c>
      <c r="BO48" s="592" t="n">
        <v>-6.4</v>
      </c>
      <c r="BP48" s="592" t="n">
        <v>-6.3</v>
      </c>
      <c r="BQ48" s="592" t="n">
        <v>-6.2</v>
      </c>
      <c r="BR48" s="592" t="n">
        <v>-6.1</v>
      </c>
      <c r="BS48" s="592" t="n">
        <v>-5.9</v>
      </c>
      <c r="BT48" s="592" t="n">
        <v>-5.8</v>
      </c>
      <c r="BU48" s="592" t="n">
        <v>-5.7</v>
      </c>
      <c r="BV48" s="592" t="n">
        <v>-5.6</v>
      </c>
      <c r="BW48" s="592" t="n">
        <v>-5.5</v>
      </c>
      <c r="BX48" s="592" t="n">
        <v>-5.4</v>
      </c>
      <c r="BY48" s="592" t="n">
        <v>-5.2</v>
      </c>
      <c r="BZ48" s="592" t="n">
        <v>-5.1</v>
      </c>
      <c r="CA48" s="592" t="n">
        <v>-5</v>
      </c>
      <c r="CB48" s="592" t="n">
        <v>-4.9</v>
      </c>
      <c r="CC48" s="592" t="n">
        <v>-4.8</v>
      </c>
      <c r="CD48" s="592" t="n">
        <v>-4.7</v>
      </c>
      <c r="CE48" s="592" t="n">
        <v>-4.5</v>
      </c>
      <c r="CF48" s="592" t="n">
        <v>-4.4</v>
      </c>
      <c r="CG48" s="592" t="n">
        <v>-4.3</v>
      </c>
      <c r="CH48" s="592" t="n">
        <v>-4.1</v>
      </c>
      <c r="CI48" s="592" t="n">
        <v>-4</v>
      </c>
      <c r="CJ48" s="592" t="n">
        <v>-3.9</v>
      </c>
      <c r="CK48" s="592" t="n">
        <v>-3.7</v>
      </c>
      <c r="CL48" s="592" t="n">
        <v>-3.6</v>
      </c>
      <c r="CM48" s="592" t="n">
        <v>-3.4</v>
      </c>
      <c r="CN48" s="592" t="n">
        <v>-3.2</v>
      </c>
      <c r="CO48" s="592" t="n">
        <v>-3</v>
      </c>
      <c r="CP48" s="592" t="n">
        <v>-2.9</v>
      </c>
      <c r="CQ48" s="592" t="n">
        <v>-2.7</v>
      </c>
      <c r="CR48" s="592" t="n">
        <v>-2.5</v>
      </c>
      <c r="CS48" s="592" t="n">
        <v>-2.3</v>
      </c>
      <c r="CT48" s="592" t="n">
        <v>-2.1</v>
      </c>
      <c r="CU48" s="592" t="n">
        <v>-1.8</v>
      </c>
      <c r="CV48" s="592" t="n">
        <v>-1.6</v>
      </c>
      <c r="CW48" s="592" t="n">
        <v>-1.4</v>
      </c>
      <c r="CX48" s="592" t="n">
        <v>-1.1</v>
      </c>
      <c r="CY48" s="592" t="n">
        <v>-0.9</v>
      </c>
      <c r="CZ48" s="592" t="n">
        <v>-0.6</v>
      </c>
      <c r="DA48" s="592" t="n">
        <v>-0.3</v>
      </c>
      <c r="DB48" s="592" t="n">
        <v>-0.1</v>
      </c>
      <c r="DC48" s="592" t="n">
        <v>0.2</v>
      </c>
      <c r="DD48" s="592" t="n">
        <v>0.5</v>
      </c>
      <c r="DE48" s="592" t="n">
        <v>0.8</v>
      </c>
      <c r="DF48" s="592" t="n">
        <v>1.1</v>
      </c>
      <c r="DG48" s="592" t="n">
        <v>1.4</v>
      </c>
      <c r="DH48" s="592" t="n">
        <v>1.8</v>
      </c>
      <c r="DI48" s="592" t="n">
        <v>2.1</v>
      </c>
      <c r="DJ48" s="592" t="n">
        <v>2.4</v>
      </c>
      <c r="DK48" s="592" t="n">
        <v>2.7</v>
      </c>
      <c r="DL48" s="592" t="n">
        <v>3.1</v>
      </c>
      <c r="DM48" s="592" t="n">
        <v>3.4</v>
      </c>
      <c r="DN48" s="592" t="n">
        <v>3.7</v>
      </c>
      <c r="DO48" s="592" t="n">
        <v>4.1</v>
      </c>
      <c r="DP48" s="592" t="n">
        <v>4.4</v>
      </c>
      <c r="DQ48" s="592" t="n">
        <v>4.8</v>
      </c>
      <c r="DR48" s="592" t="n">
        <v>5.1</v>
      </c>
      <c r="DS48" s="592" t="n">
        <v>5.5</v>
      </c>
      <c r="DT48" s="592" t="n">
        <v>5.8</v>
      </c>
      <c r="DU48" s="592" t="n">
        <v>6.2</v>
      </c>
      <c r="DV48" s="592" t="n">
        <v>6.6</v>
      </c>
      <c r="DW48" s="592" t="n">
        <v>6.9</v>
      </c>
      <c r="DX48" s="592" t="n">
        <v>7.3</v>
      </c>
      <c r="DY48" s="592" t="n">
        <v>7.6</v>
      </c>
      <c r="DZ48" s="592" t="n">
        <v>8</v>
      </c>
      <c r="EA48" s="592" t="n">
        <v>8.3</v>
      </c>
      <c r="EB48" s="592" t="n">
        <v>8.7</v>
      </c>
      <c r="EC48" s="592" t="n">
        <v>9</v>
      </c>
      <c r="ED48" s="592" t="n">
        <v>9.3</v>
      </c>
      <c r="EE48" s="592" t="n">
        <v>9.7</v>
      </c>
      <c r="EF48" s="592" t="n">
        <v>10</v>
      </c>
      <c r="EG48" s="592" t="n">
        <v>10.4</v>
      </c>
      <c r="EH48" s="592" t="n">
        <v>10.7</v>
      </c>
      <c r="EI48" s="592" t="n">
        <v>11</v>
      </c>
      <c r="EJ48" s="592" t="n">
        <v>11.4</v>
      </c>
      <c r="EK48" s="592" t="n">
        <v>11.7</v>
      </c>
      <c r="EL48" s="592" t="n">
        <v>12</v>
      </c>
      <c r="EM48" s="592" t="n">
        <v>12.3</v>
      </c>
      <c r="EN48" s="592" t="n">
        <v>12.6</v>
      </c>
      <c r="EO48" s="592" t="n">
        <v>13</v>
      </c>
      <c r="EP48" s="592" t="n">
        <v>13.3</v>
      </c>
      <c r="EQ48" s="592" t="n">
        <v>13.6</v>
      </c>
      <c r="ER48" s="592" t="n">
        <v>13.9</v>
      </c>
      <c r="ES48" s="592" t="n">
        <v>14.2</v>
      </c>
      <c r="ET48" s="592" t="n">
        <v>14.5</v>
      </c>
      <c r="EU48" s="592" t="n">
        <v>14.8</v>
      </c>
      <c r="EV48" s="592" t="n">
        <v>15.1</v>
      </c>
      <c r="EW48" s="592" t="n">
        <v>15.3</v>
      </c>
      <c r="EX48" s="592" t="n">
        <v>15.6</v>
      </c>
      <c r="EY48" s="592" t="n">
        <v>15.9</v>
      </c>
      <c r="EZ48" s="592" t="n">
        <v>16.1</v>
      </c>
      <c r="FA48" s="592" t="n">
        <v>16.3</v>
      </c>
      <c r="FB48" s="592" t="n">
        <v>16.5</v>
      </c>
      <c r="FC48" s="592" t="n">
        <v>16.7</v>
      </c>
      <c r="FD48" s="592" t="n">
        <v>16.8</v>
      </c>
      <c r="FE48" s="592" t="n">
        <v>16.9</v>
      </c>
      <c r="FF48" s="592" t="n">
        <v>16.9</v>
      </c>
      <c r="FG48" s="592" t="n">
        <v>16.9</v>
      </c>
      <c r="FH48" s="592" t="n">
        <v>16.8</v>
      </c>
      <c r="FI48" s="592" t="n">
        <v>16.6</v>
      </c>
      <c r="FJ48" s="592" t="n">
        <v>16.3</v>
      </c>
      <c r="FK48" s="592" t="n">
        <v>15.8</v>
      </c>
      <c r="FL48" s="592" t="n">
        <v>15.1</v>
      </c>
      <c r="FM48" s="592" t="n">
        <v>14.1</v>
      </c>
      <c r="FN48" s="592" t="n">
        <v>12.8</v>
      </c>
      <c r="FO48" s="592" t="n">
        <v>10.9</v>
      </c>
      <c r="FP48" s="592" t="n">
        <v>8.3</v>
      </c>
      <c r="FQ48" s="592" t="n">
        <v>4.7</v>
      </c>
      <c r="FR48" s="592" t="n">
        <v>-0.5</v>
      </c>
      <c r="FS48" s="592" t="n">
        <v>-8.2</v>
      </c>
      <c r="FT48" s="592" t="n">
        <v>-19.6</v>
      </c>
      <c r="FU48" s="592" t="n">
        <v>-36</v>
      </c>
      <c r="FV48" s="592" t="n">
        <v>-56.5</v>
      </c>
      <c r="FW48" s="592" t="n">
        <v>-76.5</v>
      </c>
      <c r="FX48" s="592" t="n">
        <v>-92</v>
      </c>
      <c r="FY48" s="592" t="n">
        <v>-102.7</v>
      </c>
      <c r="FZ48" s="592" t="n">
        <v>-110</v>
      </c>
    </row>
    <row r="49" customFormat="false" ht="25.35" hidden="false" customHeight="false" outlineLevel="0" collapsed="false">
      <c r="A49" s="602" t="n">
        <v>-137</v>
      </c>
      <c r="B49" s="592" t="n">
        <v>164.7</v>
      </c>
      <c r="C49" s="592" t="n">
        <v>164.5</v>
      </c>
      <c r="D49" s="592" t="n">
        <v>164.2</v>
      </c>
      <c r="E49" s="592" t="n">
        <v>164</v>
      </c>
      <c r="F49" s="592" t="n">
        <v>163.8</v>
      </c>
      <c r="G49" s="592" t="n">
        <v>163.6</v>
      </c>
      <c r="H49" s="592" t="n">
        <v>163.4</v>
      </c>
      <c r="I49" s="592" t="n">
        <v>163.2</v>
      </c>
      <c r="J49" s="592" t="n">
        <v>163.1</v>
      </c>
      <c r="K49" s="592" t="n">
        <v>162.9</v>
      </c>
      <c r="L49" s="592" t="n">
        <v>162.8</v>
      </c>
      <c r="M49" s="592" t="n">
        <v>162.7</v>
      </c>
      <c r="N49" s="592" t="n">
        <v>162.5</v>
      </c>
      <c r="O49" s="592" t="n">
        <v>162.4</v>
      </c>
      <c r="P49" s="592" t="n">
        <v>162.2</v>
      </c>
      <c r="Q49" s="592" t="n">
        <v>162.1</v>
      </c>
      <c r="R49" s="592" t="n">
        <v>161.9</v>
      </c>
      <c r="S49" s="592" t="n">
        <v>161.6</v>
      </c>
      <c r="T49" s="592" t="n">
        <v>161.3</v>
      </c>
      <c r="U49" s="592" t="n">
        <v>160.8</v>
      </c>
      <c r="V49" s="592" t="n">
        <v>160.2</v>
      </c>
      <c r="W49" s="592" t="n">
        <v>159.3</v>
      </c>
      <c r="X49" s="592" t="n">
        <v>157.9</v>
      </c>
      <c r="Y49" s="592" t="n">
        <v>155.4</v>
      </c>
      <c r="Z49" s="592" t="n">
        <v>149.9</v>
      </c>
      <c r="AA49" s="592" t="n">
        <v>132.2</v>
      </c>
      <c r="AB49" s="592" t="n">
        <v>47.6</v>
      </c>
      <c r="AC49" s="592" t="n">
        <v>7.3</v>
      </c>
      <c r="AD49" s="592" t="n">
        <v>-1.5</v>
      </c>
      <c r="AE49" s="592" t="n">
        <v>-5</v>
      </c>
      <c r="AF49" s="592" t="n">
        <v>-6.8</v>
      </c>
      <c r="AG49" s="592" t="n">
        <v>-7.8</v>
      </c>
      <c r="AH49" s="592" t="n">
        <v>-8.5</v>
      </c>
      <c r="AI49" s="592" t="n">
        <v>-8.9</v>
      </c>
      <c r="AJ49" s="592" t="n">
        <v>-9.2</v>
      </c>
      <c r="AK49" s="592" t="n">
        <v>-9.3</v>
      </c>
      <c r="AL49" s="592" t="n">
        <v>-9.4</v>
      </c>
      <c r="AM49" s="592" t="n">
        <v>-9.5</v>
      </c>
      <c r="AN49" s="592" t="n">
        <v>-9.5</v>
      </c>
      <c r="AO49" s="592" t="n">
        <v>-9.4</v>
      </c>
      <c r="AP49" s="592" t="n">
        <v>-9.4</v>
      </c>
      <c r="AQ49" s="592" t="n">
        <v>-9.3</v>
      </c>
      <c r="AR49" s="592" t="n">
        <v>-9.2</v>
      </c>
      <c r="AS49" s="592" t="n">
        <v>-9.1</v>
      </c>
      <c r="AT49" s="592" t="n">
        <v>-9</v>
      </c>
      <c r="AU49" s="592" t="n">
        <v>-8.9</v>
      </c>
      <c r="AV49" s="592" t="n">
        <v>-8.8</v>
      </c>
      <c r="AW49" s="592" t="n">
        <v>-8.6</v>
      </c>
      <c r="AX49" s="592" t="n">
        <v>-8.5</v>
      </c>
      <c r="AY49" s="592" t="n">
        <v>-8.3</v>
      </c>
      <c r="AZ49" s="592" t="n">
        <v>-8.2</v>
      </c>
      <c r="BA49" s="592" t="n">
        <v>-8.1</v>
      </c>
      <c r="BB49" s="592" t="n">
        <v>-7.9</v>
      </c>
      <c r="BC49" s="592" t="n">
        <v>-7.8</v>
      </c>
      <c r="BD49" s="592" t="n">
        <v>-7.6</v>
      </c>
      <c r="BE49" s="592" t="n">
        <v>-7.5</v>
      </c>
      <c r="BF49" s="592" t="n">
        <v>-7.3</v>
      </c>
      <c r="BG49" s="592" t="n">
        <v>-7.2</v>
      </c>
      <c r="BH49" s="592" t="n">
        <v>-7.1</v>
      </c>
      <c r="BI49" s="592" t="n">
        <v>-6.9</v>
      </c>
      <c r="BJ49" s="592" t="n">
        <v>-6.8</v>
      </c>
      <c r="BK49" s="592" t="n">
        <v>-6.7</v>
      </c>
      <c r="BL49" s="592" t="n">
        <v>-6.5</v>
      </c>
      <c r="BM49" s="592" t="n">
        <v>-6.4</v>
      </c>
      <c r="BN49" s="592" t="n">
        <v>-6.3</v>
      </c>
      <c r="BO49" s="592" t="n">
        <v>-6.1</v>
      </c>
      <c r="BP49" s="592" t="n">
        <v>-6</v>
      </c>
      <c r="BQ49" s="592" t="n">
        <v>-5.9</v>
      </c>
      <c r="BR49" s="592" t="n">
        <v>-5.8</v>
      </c>
      <c r="BS49" s="592" t="n">
        <v>-5.7</v>
      </c>
      <c r="BT49" s="592" t="n">
        <v>-5.6</v>
      </c>
      <c r="BU49" s="592" t="n">
        <v>-5.5</v>
      </c>
      <c r="BV49" s="592" t="n">
        <v>-5.3</v>
      </c>
      <c r="BW49" s="592" t="n">
        <v>-5.2</v>
      </c>
      <c r="BX49" s="592" t="n">
        <v>-5.1</v>
      </c>
      <c r="BY49" s="592" t="n">
        <v>-5</v>
      </c>
      <c r="BZ49" s="592" t="n">
        <v>-4.9</v>
      </c>
      <c r="CA49" s="592" t="n">
        <v>-4.8</v>
      </c>
      <c r="CB49" s="592" t="n">
        <v>-4.7</v>
      </c>
      <c r="CC49" s="592" t="n">
        <v>-4.6</v>
      </c>
      <c r="CD49" s="592" t="n">
        <v>-4.4</v>
      </c>
      <c r="CE49" s="592" t="n">
        <v>-4.3</v>
      </c>
      <c r="CF49" s="592" t="n">
        <v>-4.2</v>
      </c>
      <c r="CG49" s="592" t="n">
        <v>-4.1</v>
      </c>
      <c r="CH49" s="592" t="n">
        <v>-3.9</v>
      </c>
      <c r="CI49" s="592" t="n">
        <v>-3.8</v>
      </c>
      <c r="CJ49" s="592" t="n">
        <v>-3.7</v>
      </c>
      <c r="CK49" s="592" t="n">
        <v>-3.5</v>
      </c>
      <c r="CL49" s="592" t="n">
        <v>-3.4</v>
      </c>
      <c r="CM49" s="592" t="n">
        <v>-3.2</v>
      </c>
      <c r="CN49" s="592" t="n">
        <v>-3</v>
      </c>
      <c r="CO49" s="592" t="n">
        <v>-2.9</v>
      </c>
      <c r="CP49" s="592" t="n">
        <v>-2.7</v>
      </c>
      <c r="CQ49" s="592" t="n">
        <v>-2.5</v>
      </c>
      <c r="CR49" s="592" t="n">
        <v>-2.3</v>
      </c>
      <c r="CS49" s="592" t="n">
        <v>-2.1</v>
      </c>
      <c r="CT49" s="592" t="n">
        <v>-1.9</v>
      </c>
      <c r="CU49" s="592" t="n">
        <v>-1.7</v>
      </c>
      <c r="CV49" s="592" t="n">
        <v>-1.4</v>
      </c>
      <c r="CW49" s="592" t="n">
        <v>-1.2</v>
      </c>
      <c r="CX49" s="592" t="n">
        <v>-0.9</v>
      </c>
      <c r="CY49" s="592" t="n">
        <v>-0.7</v>
      </c>
      <c r="CZ49" s="592" t="n">
        <v>-0.4</v>
      </c>
      <c r="DA49" s="592" t="n">
        <v>-0.2</v>
      </c>
      <c r="DB49" s="592" t="n">
        <v>0.1</v>
      </c>
      <c r="DC49" s="592" t="n">
        <v>0.4</v>
      </c>
      <c r="DD49" s="592" t="n">
        <v>0.7</v>
      </c>
      <c r="DE49" s="592" t="n">
        <v>1</v>
      </c>
      <c r="DF49" s="592" t="n">
        <v>1.3</v>
      </c>
      <c r="DG49" s="592" t="n">
        <v>1.6</v>
      </c>
      <c r="DH49" s="592" t="n">
        <v>1.9</v>
      </c>
      <c r="DI49" s="592" t="n">
        <v>2.2</v>
      </c>
      <c r="DJ49" s="592" t="n">
        <v>2.5</v>
      </c>
      <c r="DK49" s="592" t="n">
        <v>2.9</v>
      </c>
      <c r="DL49" s="592" t="n">
        <v>3.2</v>
      </c>
      <c r="DM49" s="592" t="n">
        <v>3.5</v>
      </c>
      <c r="DN49" s="592" t="n">
        <v>3.9</v>
      </c>
      <c r="DO49" s="592" t="n">
        <v>4.2</v>
      </c>
      <c r="DP49" s="592" t="n">
        <v>4.5</v>
      </c>
      <c r="DQ49" s="592" t="n">
        <v>4.9</v>
      </c>
      <c r="DR49" s="592" t="n">
        <v>5.2</v>
      </c>
      <c r="DS49" s="592" t="n">
        <v>5.6</v>
      </c>
      <c r="DT49" s="592" t="n">
        <v>5.9</v>
      </c>
      <c r="DU49" s="592" t="n">
        <v>6.3</v>
      </c>
      <c r="DV49" s="592" t="n">
        <v>6.6</v>
      </c>
      <c r="DW49" s="592" t="n">
        <v>7</v>
      </c>
      <c r="DX49" s="592" t="n">
        <v>7.3</v>
      </c>
      <c r="DY49" s="592" t="n">
        <v>7.7</v>
      </c>
      <c r="DZ49" s="592" t="n">
        <v>8</v>
      </c>
      <c r="EA49" s="592" t="n">
        <v>8.4</v>
      </c>
      <c r="EB49" s="592" t="n">
        <v>8.7</v>
      </c>
      <c r="EC49" s="592" t="n">
        <v>9.1</v>
      </c>
      <c r="ED49" s="592" t="n">
        <v>9.4</v>
      </c>
      <c r="EE49" s="592" t="n">
        <v>9.7</v>
      </c>
      <c r="EF49" s="592" t="n">
        <v>10.1</v>
      </c>
      <c r="EG49" s="592" t="n">
        <v>10.4</v>
      </c>
      <c r="EH49" s="592" t="n">
        <v>10.8</v>
      </c>
      <c r="EI49" s="592" t="n">
        <v>11.1</v>
      </c>
      <c r="EJ49" s="592" t="n">
        <v>11.4</v>
      </c>
      <c r="EK49" s="592" t="n">
        <v>11.8</v>
      </c>
      <c r="EL49" s="592" t="n">
        <v>12.1</v>
      </c>
      <c r="EM49" s="592" t="n">
        <v>12.4</v>
      </c>
      <c r="EN49" s="592" t="n">
        <v>12.7</v>
      </c>
      <c r="EO49" s="592" t="n">
        <v>13</v>
      </c>
      <c r="EP49" s="592" t="n">
        <v>13.4</v>
      </c>
      <c r="EQ49" s="592" t="n">
        <v>13.7</v>
      </c>
      <c r="ER49" s="592" t="n">
        <v>14</v>
      </c>
      <c r="ES49" s="592" t="n">
        <v>14.3</v>
      </c>
      <c r="ET49" s="592" t="n">
        <v>14.6</v>
      </c>
      <c r="EU49" s="592" t="n">
        <v>14.9</v>
      </c>
      <c r="EV49" s="592" t="n">
        <v>15.2</v>
      </c>
      <c r="EW49" s="592" t="n">
        <v>15.5</v>
      </c>
      <c r="EX49" s="592" t="n">
        <v>15.7</v>
      </c>
      <c r="EY49" s="592" t="n">
        <v>16</v>
      </c>
      <c r="EZ49" s="592" t="n">
        <v>16.2</v>
      </c>
      <c r="FA49" s="592" t="n">
        <v>16.4</v>
      </c>
      <c r="FB49" s="592" t="n">
        <v>16.6</v>
      </c>
      <c r="FC49" s="592" t="n">
        <v>16.8</v>
      </c>
      <c r="FD49" s="592" t="n">
        <v>16.9</v>
      </c>
      <c r="FE49" s="592" t="n">
        <v>17</v>
      </c>
      <c r="FF49" s="592" t="n">
        <v>17.1</v>
      </c>
      <c r="FG49" s="592" t="n">
        <v>17.1</v>
      </c>
      <c r="FH49" s="592" t="n">
        <v>17</v>
      </c>
      <c r="FI49" s="592" t="n">
        <v>16.7</v>
      </c>
      <c r="FJ49" s="592" t="n">
        <v>16.4</v>
      </c>
      <c r="FK49" s="592" t="n">
        <v>15.9</v>
      </c>
      <c r="FL49" s="592" t="n">
        <v>15.2</v>
      </c>
      <c r="FM49" s="592" t="n">
        <v>14.2</v>
      </c>
      <c r="FN49" s="592" t="n">
        <v>12.8</v>
      </c>
      <c r="FO49" s="592" t="n">
        <v>10.9</v>
      </c>
      <c r="FP49" s="592" t="n">
        <v>8.3</v>
      </c>
      <c r="FQ49" s="592" t="n">
        <v>4.5</v>
      </c>
      <c r="FR49" s="592" t="n">
        <v>-0.8</v>
      </c>
      <c r="FS49" s="592" t="n">
        <v>-8.7</v>
      </c>
      <c r="FT49" s="592" t="n">
        <v>-20.3</v>
      </c>
      <c r="FU49" s="592" t="n">
        <v>-36.7</v>
      </c>
      <c r="FV49" s="592" t="n">
        <v>-56.8</v>
      </c>
      <c r="FW49" s="592" t="n">
        <v>-76.2</v>
      </c>
      <c r="FX49" s="592" t="n">
        <v>-91.3</v>
      </c>
      <c r="FY49" s="592" t="n">
        <v>-101.8</v>
      </c>
      <c r="FZ49" s="592" t="n">
        <v>-109</v>
      </c>
    </row>
    <row r="50" customFormat="false" ht="19.35" hidden="false" customHeight="false" outlineLevel="0" collapsed="false">
      <c r="A50" s="602" t="n">
        <v>-136</v>
      </c>
      <c r="B50" s="592" t="n">
        <v>163.7</v>
      </c>
      <c r="C50" s="592" t="n">
        <v>163.4</v>
      </c>
      <c r="D50" s="592" t="n">
        <v>163.2</v>
      </c>
      <c r="E50" s="592" t="n">
        <v>162.9</v>
      </c>
      <c r="F50" s="592" t="n">
        <v>162.6</v>
      </c>
      <c r="G50" s="592" t="n">
        <v>162.4</v>
      </c>
      <c r="H50" s="592" t="n">
        <v>162.2</v>
      </c>
      <c r="I50" s="592" t="n">
        <v>162</v>
      </c>
      <c r="J50" s="592" t="n">
        <v>161.7</v>
      </c>
      <c r="K50" s="592" t="n">
        <v>161.5</v>
      </c>
      <c r="L50" s="592" t="n">
        <v>161.3</v>
      </c>
      <c r="M50" s="592" t="n">
        <v>161.1</v>
      </c>
      <c r="N50" s="592" t="n">
        <v>160.9</v>
      </c>
      <c r="O50" s="592" t="n">
        <v>160.6</v>
      </c>
      <c r="P50" s="592" t="n">
        <v>160.4</v>
      </c>
      <c r="Q50" s="592" t="n">
        <v>160</v>
      </c>
      <c r="R50" s="592" t="n">
        <v>159.7</v>
      </c>
      <c r="S50" s="592" t="n">
        <v>159.2</v>
      </c>
      <c r="T50" s="592" t="n">
        <v>158.6</v>
      </c>
      <c r="U50" s="592" t="n">
        <v>157.9</v>
      </c>
      <c r="V50" s="592" t="n">
        <v>156.8</v>
      </c>
      <c r="W50" s="592" t="n">
        <v>155.4</v>
      </c>
      <c r="X50" s="592" t="n">
        <v>153.1</v>
      </c>
      <c r="Y50" s="592" t="n">
        <v>149.4</v>
      </c>
      <c r="Z50" s="592" t="n">
        <v>142</v>
      </c>
      <c r="AA50" s="592" t="n">
        <v>123.5</v>
      </c>
      <c r="AB50" s="592" t="n">
        <v>70.5</v>
      </c>
      <c r="AC50" s="592" t="n">
        <v>23.6</v>
      </c>
      <c r="AD50" s="592" t="n">
        <v>7.9</v>
      </c>
      <c r="AE50" s="592" t="n">
        <v>1.4</v>
      </c>
      <c r="AF50" s="592" t="n">
        <v>-2</v>
      </c>
      <c r="AG50" s="592" t="n">
        <v>-4.1</v>
      </c>
      <c r="AH50" s="592" t="n">
        <v>-5.4</v>
      </c>
      <c r="AI50" s="592" t="n">
        <v>-6.3</v>
      </c>
      <c r="AJ50" s="592" t="n">
        <v>-6.9</v>
      </c>
      <c r="AK50" s="592" t="n">
        <v>-7.4</v>
      </c>
      <c r="AL50" s="592" t="n">
        <v>-7.7</v>
      </c>
      <c r="AM50" s="592" t="n">
        <v>-7.9</v>
      </c>
      <c r="AN50" s="592" t="n">
        <v>-8</v>
      </c>
      <c r="AO50" s="592" t="n">
        <v>-8.1</v>
      </c>
      <c r="AP50" s="592" t="n">
        <v>-8.2</v>
      </c>
      <c r="AQ50" s="592" t="n">
        <v>-8.2</v>
      </c>
      <c r="AR50" s="592" t="n">
        <v>-8.2</v>
      </c>
      <c r="AS50" s="592" t="n">
        <v>-8.2</v>
      </c>
      <c r="AT50" s="592" t="n">
        <v>-8.1</v>
      </c>
      <c r="AU50" s="592" t="n">
        <v>-8.1</v>
      </c>
      <c r="AV50" s="592" t="n">
        <v>-8</v>
      </c>
      <c r="AW50" s="592" t="n">
        <v>-7.9</v>
      </c>
      <c r="AX50" s="592" t="n">
        <v>-7.8</v>
      </c>
      <c r="AY50" s="592" t="n">
        <v>-7.7</v>
      </c>
      <c r="AZ50" s="592" t="n">
        <v>-7.6</v>
      </c>
      <c r="BA50" s="592" t="n">
        <v>-7.5</v>
      </c>
      <c r="BB50" s="592" t="n">
        <v>-7.4</v>
      </c>
      <c r="BC50" s="592" t="n">
        <v>-7.3</v>
      </c>
      <c r="BD50" s="592" t="n">
        <v>-7.2</v>
      </c>
      <c r="BE50" s="592" t="n">
        <v>-7</v>
      </c>
      <c r="BF50" s="592" t="n">
        <v>-6.9</v>
      </c>
      <c r="BG50" s="592" t="n">
        <v>-6.8</v>
      </c>
      <c r="BH50" s="592" t="n">
        <v>-6.7</v>
      </c>
      <c r="BI50" s="592" t="n">
        <v>-6.6</v>
      </c>
      <c r="BJ50" s="592" t="n">
        <v>-6.4</v>
      </c>
      <c r="BK50" s="592" t="n">
        <v>-6.3</v>
      </c>
      <c r="BL50" s="592" t="n">
        <v>-6.2</v>
      </c>
      <c r="BM50" s="592" t="n">
        <v>-6.1</v>
      </c>
      <c r="BN50" s="592" t="n">
        <v>-6</v>
      </c>
      <c r="BO50" s="592" t="n">
        <v>-5.9</v>
      </c>
      <c r="BP50" s="592" t="n">
        <v>-5.8</v>
      </c>
      <c r="BQ50" s="592" t="n">
        <v>-5.6</v>
      </c>
      <c r="BR50" s="592" t="n">
        <v>-5.5</v>
      </c>
      <c r="BS50" s="592" t="n">
        <v>-5.4</v>
      </c>
      <c r="BT50" s="592" t="n">
        <v>-5.3</v>
      </c>
      <c r="BU50" s="592" t="n">
        <v>-5.2</v>
      </c>
      <c r="BV50" s="592" t="n">
        <v>-5.1</v>
      </c>
      <c r="BW50" s="592" t="n">
        <v>-5</v>
      </c>
      <c r="BX50" s="592" t="n">
        <v>-4.9</v>
      </c>
      <c r="BY50" s="592" t="n">
        <v>-4.8</v>
      </c>
      <c r="BZ50" s="592" t="n">
        <v>-4.7</v>
      </c>
      <c r="CA50" s="592" t="n">
        <v>-4.6</v>
      </c>
      <c r="CB50" s="592" t="n">
        <v>-4.5</v>
      </c>
      <c r="CC50" s="592" t="n">
        <v>-4.4</v>
      </c>
      <c r="CD50" s="592" t="n">
        <v>-4.2</v>
      </c>
      <c r="CE50" s="592" t="n">
        <v>-4.1</v>
      </c>
      <c r="CF50" s="592" t="n">
        <v>-4</v>
      </c>
      <c r="CG50" s="592" t="n">
        <v>-3.9</v>
      </c>
      <c r="CH50" s="592" t="n">
        <v>-3.7</v>
      </c>
      <c r="CI50" s="592" t="n">
        <v>-3.6</v>
      </c>
      <c r="CJ50" s="592" t="n">
        <v>-3.5</v>
      </c>
      <c r="CK50" s="592" t="n">
        <v>-3.3</v>
      </c>
      <c r="CL50" s="592" t="n">
        <v>-3.2</v>
      </c>
      <c r="CM50" s="592" t="n">
        <v>-3</v>
      </c>
      <c r="CN50" s="592" t="n">
        <v>-2.8</v>
      </c>
      <c r="CO50" s="592" t="n">
        <v>-2.7</v>
      </c>
      <c r="CP50" s="592" t="n">
        <v>-2.5</v>
      </c>
      <c r="CQ50" s="592" t="n">
        <v>-2.3</v>
      </c>
      <c r="CR50" s="592" t="n">
        <v>-2.1</v>
      </c>
      <c r="CS50" s="592" t="n">
        <v>-1.9</v>
      </c>
      <c r="CT50" s="592" t="n">
        <v>-1.7</v>
      </c>
      <c r="CU50" s="592" t="n">
        <v>-1.5</v>
      </c>
      <c r="CV50" s="592" t="n">
        <v>-1.3</v>
      </c>
      <c r="CW50" s="592" t="n">
        <v>-1</v>
      </c>
      <c r="CX50" s="592" t="n">
        <v>-0.8</v>
      </c>
      <c r="CY50" s="592" t="n">
        <v>-0.5</v>
      </c>
      <c r="CZ50" s="592" t="n">
        <v>-0.3</v>
      </c>
      <c r="DA50" s="592" t="n">
        <v>0</v>
      </c>
      <c r="DB50" s="592" t="n">
        <v>0.3</v>
      </c>
      <c r="DC50" s="592" t="n">
        <v>0.5</v>
      </c>
      <c r="DD50" s="592" t="n">
        <v>0.8</v>
      </c>
      <c r="DE50" s="592" t="n">
        <v>1.1</v>
      </c>
      <c r="DF50" s="592" t="n">
        <v>1.4</v>
      </c>
      <c r="DG50" s="592" t="n">
        <v>1.7</v>
      </c>
      <c r="DH50" s="592" t="n">
        <v>2</v>
      </c>
      <c r="DI50" s="592" t="n">
        <v>2.3</v>
      </c>
      <c r="DJ50" s="592" t="n">
        <v>2.6</v>
      </c>
      <c r="DK50" s="592" t="n">
        <v>3</v>
      </c>
      <c r="DL50" s="592" t="n">
        <v>3.3</v>
      </c>
      <c r="DM50" s="592" t="n">
        <v>3.6</v>
      </c>
      <c r="DN50" s="592" t="n">
        <v>4</v>
      </c>
      <c r="DO50" s="592" t="n">
        <v>4.3</v>
      </c>
      <c r="DP50" s="592" t="n">
        <v>4.6</v>
      </c>
      <c r="DQ50" s="592" t="n">
        <v>5</v>
      </c>
      <c r="DR50" s="592" t="n">
        <v>5.3</v>
      </c>
      <c r="DS50" s="592" t="n">
        <v>5.7</v>
      </c>
      <c r="DT50" s="592" t="n">
        <v>6</v>
      </c>
      <c r="DU50" s="592" t="n">
        <v>6.3</v>
      </c>
      <c r="DV50" s="592" t="n">
        <v>6.7</v>
      </c>
      <c r="DW50" s="592" t="n">
        <v>7</v>
      </c>
      <c r="DX50" s="592" t="n">
        <v>7.4</v>
      </c>
      <c r="DY50" s="592" t="n">
        <v>7.7</v>
      </c>
      <c r="DZ50" s="592" t="n">
        <v>8.1</v>
      </c>
      <c r="EA50" s="592" t="n">
        <v>8.4</v>
      </c>
      <c r="EB50" s="592" t="n">
        <v>8.8</v>
      </c>
      <c r="EC50" s="592" t="n">
        <v>9.1</v>
      </c>
      <c r="ED50" s="592" t="n">
        <v>9.5</v>
      </c>
      <c r="EE50" s="592" t="n">
        <v>9.8</v>
      </c>
      <c r="EF50" s="592" t="n">
        <v>10.1</v>
      </c>
      <c r="EG50" s="592" t="n">
        <v>10.5</v>
      </c>
      <c r="EH50" s="592" t="n">
        <v>10.8</v>
      </c>
      <c r="EI50" s="592" t="n">
        <v>11.1</v>
      </c>
      <c r="EJ50" s="592" t="n">
        <v>11.5</v>
      </c>
      <c r="EK50" s="592" t="n">
        <v>11.8</v>
      </c>
      <c r="EL50" s="592" t="n">
        <v>12.1</v>
      </c>
      <c r="EM50" s="592" t="n">
        <v>12.5</v>
      </c>
      <c r="EN50" s="592" t="n">
        <v>12.8</v>
      </c>
      <c r="EO50" s="592" t="n">
        <v>13.1</v>
      </c>
      <c r="EP50" s="592" t="n">
        <v>13.4</v>
      </c>
      <c r="EQ50" s="592" t="n">
        <v>13.7</v>
      </c>
      <c r="ER50" s="592" t="n">
        <v>14</v>
      </c>
      <c r="ES50" s="592" t="n">
        <v>14.4</v>
      </c>
      <c r="ET50" s="592" t="n">
        <v>14.7</v>
      </c>
      <c r="EU50" s="592" t="n">
        <v>15</v>
      </c>
      <c r="EV50" s="592" t="n">
        <v>15.3</v>
      </c>
      <c r="EW50" s="592" t="n">
        <v>15.5</v>
      </c>
      <c r="EX50" s="592" t="n">
        <v>15.8</v>
      </c>
      <c r="EY50" s="592" t="n">
        <v>16.1</v>
      </c>
      <c r="EZ50" s="592" t="n">
        <v>16.3</v>
      </c>
      <c r="FA50" s="592" t="n">
        <v>16.5</v>
      </c>
      <c r="FB50" s="592" t="n">
        <v>16.7</v>
      </c>
      <c r="FC50" s="592" t="n">
        <v>16.9</v>
      </c>
      <c r="FD50" s="592" t="n">
        <v>17.1</v>
      </c>
      <c r="FE50" s="592" t="n">
        <v>17.2</v>
      </c>
      <c r="FF50" s="592" t="n">
        <v>17.2</v>
      </c>
      <c r="FG50" s="592" t="n">
        <v>17.2</v>
      </c>
      <c r="FH50" s="592" t="n">
        <v>17.1</v>
      </c>
      <c r="FI50" s="592" t="n">
        <v>16.9</v>
      </c>
      <c r="FJ50" s="592" t="n">
        <v>16.5</v>
      </c>
      <c r="FK50" s="592" t="n">
        <v>16</v>
      </c>
      <c r="FL50" s="592" t="n">
        <v>15.2</v>
      </c>
      <c r="FM50" s="592" t="n">
        <v>14.2</v>
      </c>
      <c r="FN50" s="592" t="n">
        <v>12.8</v>
      </c>
      <c r="FO50" s="592" t="n">
        <v>10.8</v>
      </c>
      <c r="FP50" s="592" t="n">
        <v>8.1</v>
      </c>
      <c r="FQ50" s="592" t="n">
        <v>4.3</v>
      </c>
      <c r="FR50" s="592" t="n">
        <v>-1.2</v>
      </c>
      <c r="FS50" s="592" t="n">
        <v>-9.2</v>
      </c>
      <c r="FT50" s="592" t="n">
        <v>-21</v>
      </c>
      <c r="FU50" s="592" t="n">
        <v>-37.4</v>
      </c>
      <c r="FV50" s="592" t="n">
        <v>-57.1</v>
      </c>
      <c r="FW50" s="592" t="n">
        <v>-76</v>
      </c>
      <c r="FX50" s="592" t="n">
        <v>-90.6</v>
      </c>
      <c r="FY50" s="592" t="n">
        <v>-100.9</v>
      </c>
      <c r="FZ50" s="592" t="n">
        <v>-108</v>
      </c>
    </row>
    <row r="51" customFormat="false" ht="36.55" hidden="false" customHeight="false" outlineLevel="0" collapsed="false">
      <c r="A51" s="602" t="n">
        <v>-135</v>
      </c>
      <c r="B51" s="592" t="n">
        <v>162.7</v>
      </c>
      <c r="C51" s="592" t="n">
        <v>162.4</v>
      </c>
      <c r="D51" s="592" t="n">
        <v>162.1</v>
      </c>
      <c r="E51" s="592" t="n">
        <v>161.8</v>
      </c>
      <c r="F51" s="592" t="n">
        <v>161.5</v>
      </c>
      <c r="G51" s="592" t="n">
        <v>161.2</v>
      </c>
      <c r="H51" s="592" t="n">
        <v>160.9</v>
      </c>
      <c r="I51" s="592" t="n">
        <v>160.7</v>
      </c>
      <c r="J51" s="592" t="n">
        <v>160.4</v>
      </c>
      <c r="K51" s="592" t="n">
        <v>160.1</v>
      </c>
      <c r="L51" s="592" t="n">
        <v>159.8</v>
      </c>
      <c r="M51" s="592" t="n">
        <v>159.5</v>
      </c>
      <c r="N51" s="592" t="n">
        <v>159.2</v>
      </c>
      <c r="O51" s="592" t="n">
        <v>158.9</v>
      </c>
      <c r="P51" s="592" t="n">
        <v>158.5</v>
      </c>
      <c r="Q51" s="592" t="n">
        <v>158.1</v>
      </c>
      <c r="R51" s="592" t="n">
        <v>157.5</v>
      </c>
      <c r="S51" s="592" t="n">
        <v>156.9</v>
      </c>
      <c r="T51" s="592" t="n">
        <v>156.1</v>
      </c>
      <c r="U51" s="592" t="n">
        <v>155</v>
      </c>
      <c r="V51" s="592" t="n">
        <v>153.6</v>
      </c>
      <c r="W51" s="592" t="n">
        <v>151.7</v>
      </c>
      <c r="X51" s="592" t="n">
        <v>148.8</v>
      </c>
      <c r="Y51" s="592" t="n">
        <v>144.2</v>
      </c>
      <c r="Z51" s="592" t="n">
        <v>135.9</v>
      </c>
      <c r="AA51" s="592" t="n">
        <v>118.5</v>
      </c>
      <c r="AB51" s="592" t="n">
        <v>80.9</v>
      </c>
      <c r="AC51" s="592" t="n">
        <v>38.7</v>
      </c>
      <c r="AD51" s="592" t="n">
        <v>17.9</v>
      </c>
      <c r="AE51" s="592" t="n">
        <v>8.3</v>
      </c>
      <c r="AF51" s="592" t="n">
        <v>3.1</v>
      </c>
      <c r="AG51" s="592" t="n">
        <v>0</v>
      </c>
      <c r="AH51" s="592" t="n">
        <v>-2.1</v>
      </c>
      <c r="AI51" s="592" t="n">
        <v>-3.5</v>
      </c>
      <c r="AJ51" s="592" t="n">
        <v>-4.5</v>
      </c>
      <c r="AK51" s="592" t="n">
        <v>-5.3</v>
      </c>
      <c r="AL51" s="592" t="n">
        <v>-5.8</v>
      </c>
      <c r="AM51" s="592" t="n">
        <v>-6.2</v>
      </c>
      <c r="AN51" s="592" t="n">
        <v>-6.6</v>
      </c>
      <c r="AO51" s="592" t="n">
        <v>-6.8</v>
      </c>
      <c r="AP51" s="592" t="n">
        <v>-7</v>
      </c>
      <c r="AQ51" s="592" t="n">
        <v>-7.1</v>
      </c>
      <c r="AR51" s="592" t="n">
        <v>-7.2</v>
      </c>
      <c r="AS51" s="592" t="n">
        <v>-7.2</v>
      </c>
      <c r="AT51" s="592" t="n">
        <v>-7.2</v>
      </c>
      <c r="AU51" s="592" t="n">
        <v>-7.2</v>
      </c>
      <c r="AV51" s="592" t="n">
        <v>-7.2</v>
      </c>
      <c r="AW51" s="592" t="n">
        <v>-7.2</v>
      </c>
      <c r="AX51" s="592" t="n">
        <v>-7.1</v>
      </c>
      <c r="AY51" s="592" t="n">
        <v>-7.1</v>
      </c>
      <c r="AZ51" s="592" t="n">
        <v>-7</v>
      </c>
      <c r="BA51" s="592" t="n">
        <v>-6.9</v>
      </c>
      <c r="BB51" s="592" t="n">
        <v>-6.9</v>
      </c>
      <c r="BC51" s="592" t="n">
        <v>-6.8</v>
      </c>
      <c r="BD51" s="592" t="n">
        <v>-6.7</v>
      </c>
      <c r="BE51" s="592" t="n">
        <v>-6.6</v>
      </c>
      <c r="BF51" s="592" t="n">
        <v>-6.5</v>
      </c>
      <c r="BG51" s="592" t="n">
        <v>-6.4</v>
      </c>
      <c r="BH51" s="592" t="n">
        <v>-6.3</v>
      </c>
      <c r="BI51" s="592" t="n">
        <v>-6.2</v>
      </c>
      <c r="BJ51" s="592" t="n">
        <v>-6.1</v>
      </c>
      <c r="BK51" s="592" t="n">
        <v>-6</v>
      </c>
      <c r="BL51" s="592" t="n">
        <v>-5.9</v>
      </c>
      <c r="BM51" s="592" t="n">
        <v>-5.8</v>
      </c>
      <c r="BN51" s="592" t="n">
        <v>-5.7</v>
      </c>
      <c r="BO51" s="592" t="n">
        <v>-5.6</v>
      </c>
      <c r="BP51" s="592" t="n">
        <v>-5.5</v>
      </c>
      <c r="BQ51" s="592" t="n">
        <v>-5.4</v>
      </c>
      <c r="BR51" s="592" t="n">
        <v>-5.3</v>
      </c>
      <c r="BS51" s="592" t="n">
        <v>-5.2</v>
      </c>
      <c r="BT51" s="592" t="n">
        <v>-5.1</v>
      </c>
      <c r="BU51" s="592" t="n">
        <v>-5</v>
      </c>
      <c r="BV51" s="592" t="n">
        <v>-4.9</v>
      </c>
      <c r="BW51" s="592" t="n">
        <v>-4.8</v>
      </c>
      <c r="BX51" s="592" t="n">
        <v>-4.7</v>
      </c>
      <c r="BY51" s="592" t="n">
        <v>-4.6</v>
      </c>
      <c r="BZ51" s="592" t="n">
        <v>-4.5</v>
      </c>
      <c r="CA51" s="592" t="n">
        <v>-4.4</v>
      </c>
      <c r="CB51" s="592" t="n">
        <v>-4.3</v>
      </c>
      <c r="CC51" s="592" t="n">
        <v>-4.2</v>
      </c>
      <c r="CD51" s="592" t="n">
        <v>-4.1</v>
      </c>
      <c r="CE51" s="592" t="n">
        <v>-3.9</v>
      </c>
      <c r="CF51" s="592" t="n">
        <v>-3.8</v>
      </c>
      <c r="CG51" s="592" t="n">
        <v>-3.7</v>
      </c>
      <c r="CH51" s="592" t="n">
        <v>-3.6</v>
      </c>
      <c r="CI51" s="592" t="n">
        <v>-3.4</v>
      </c>
      <c r="CJ51" s="592" t="n">
        <v>-3.3</v>
      </c>
      <c r="CK51" s="592" t="n">
        <v>-3.1</v>
      </c>
      <c r="CL51" s="592" t="n">
        <v>-3</v>
      </c>
      <c r="CM51" s="592" t="n">
        <v>-2.8</v>
      </c>
      <c r="CN51" s="592" t="n">
        <v>-2.7</v>
      </c>
      <c r="CO51" s="592" t="n">
        <v>-2.5</v>
      </c>
      <c r="CP51" s="592" t="n">
        <v>-2.3</v>
      </c>
      <c r="CQ51" s="592" t="n">
        <v>-2.1</v>
      </c>
      <c r="CR51" s="592" t="n">
        <v>-1.9</v>
      </c>
      <c r="CS51" s="592" t="n">
        <v>-1.7</v>
      </c>
      <c r="CT51" s="592" t="n">
        <v>-1.5</v>
      </c>
      <c r="CU51" s="592" t="n">
        <v>-1.3</v>
      </c>
      <c r="CV51" s="592" t="n">
        <v>-1.1</v>
      </c>
      <c r="CW51" s="592" t="n">
        <v>-0.9</v>
      </c>
      <c r="CX51" s="592" t="n">
        <v>-0.6</v>
      </c>
      <c r="CY51" s="592" t="n">
        <v>-0.4</v>
      </c>
      <c r="CZ51" s="592" t="n">
        <v>-0.1</v>
      </c>
      <c r="DA51" s="592" t="n">
        <v>0.1</v>
      </c>
      <c r="DB51" s="592" t="n">
        <v>0.4</v>
      </c>
      <c r="DC51" s="592" t="n">
        <v>0.7</v>
      </c>
      <c r="DD51" s="592" t="n">
        <v>0.9</v>
      </c>
      <c r="DE51" s="592" t="n">
        <v>1.2</v>
      </c>
      <c r="DF51" s="592" t="n">
        <v>1.5</v>
      </c>
      <c r="DG51" s="592" t="n">
        <v>1.8</v>
      </c>
      <c r="DH51" s="592" t="n">
        <v>2.1</v>
      </c>
      <c r="DI51" s="592" t="n">
        <v>2.4</v>
      </c>
      <c r="DJ51" s="592" t="n">
        <v>2.7</v>
      </c>
      <c r="DK51" s="592" t="n">
        <v>3.1</v>
      </c>
      <c r="DL51" s="592" t="n">
        <v>3.4</v>
      </c>
      <c r="DM51" s="592" t="n">
        <v>3.7</v>
      </c>
      <c r="DN51" s="592" t="n">
        <v>4</v>
      </c>
      <c r="DO51" s="592" t="n">
        <v>4.4</v>
      </c>
      <c r="DP51" s="592" t="n">
        <v>4.7</v>
      </c>
      <c r="DQ51" s="592" t="n">
        <v>5</v>
      </c>
      <c r="DR51" s="592" t="n">
        <v>5.4</v>
      </c>
      <c r="DS51" s="592" t="n">
        <v>5.7</v>
      </c>
      <c r="DT51" s="592" t="n">
        <v>6.1</v>
      </c>
      <c r="DU51" s="592" t="n">
        <v>6.4</v>
      </c>
      <c r="DV51" s="592" t="n">
        <v>6.7</v>
      </c>
      <c r="DW51" s="592" t="n">
        <v>7.1</v>
      </c>
      <c r="DX51" s="592" t="n">
        <v>7.4</v>
      </c>
      <c r="DY51" s="592" t="n">
        <v>7.8</v>
      </c>
      <c r="DZ51" s="592" t="n">
        <v>8.1</v>
      </c>
      <c r="EA51" s="592" t="n">
        <v>8.5</v>
      </c>
      <c r="EB51" s="592" t="n">
        <v>8.8</v>
      </c>
      <c r="EC51" s="592" t="n">
        <v>9.1</v>
      </c>
      <c r="ED51" s="592" t="n">
        <v>9.5</v>
      </c>
      <c r="EE51" s="592" t="n">
        <v>9.8</v>
      </c>
      <c r="EF51" s="592" t="n">
        <v>10.2</v>
      </c>
      <c r="EG51" s="592" t="n">
        <v>10.5</v>
      </c>
      <c r="EH51" s="592" t="n">
        <v>10.8</v>
      </c>
      <c r="EI51" s="592" t="n">
        <v>11.2</v>
      </c>
      <c r="EJ51" s="592" t="n">
        <v>11.5</v>
      </c>
      <c r="EK51" s="592" t="n">
        <v>11.8</v>
      </c>
      <c r="EL51" s="592" t="n">
        <v>12.2</v>
      </c>
      <c r="EM51" s="592" t="n">
        <v>12.5</v>
      </c>
      <c r="EN51" s="592" t="n">
        <v>12.8</v>
      </c>
      <c r="EO51" s="592" t="n">
        <v>13.1</v>
      </c>
      <c r="EP51" s="592" t="n">
        <v>13.5</v>
      </c>
      <c r="EQ51" s="592" t="n">
        <v>13.8</v>
      </c>
      <c r="ER51" s="592" t="n">
        <v>14.1</v>
      </c>
      <c r="ES51" s="592" t="n">
        <v>14.4</v>
      </c>
      <c r="ET51" s="592" t="n">
        <v>14.7</v>
      </c>
      <c r="EU51" s="592" t="n">
        <v>15</v>
      </c>
      <c r="EV51" s="592" t="n">
        <v>15.3</v>
      </c>
      <c r="EW51" s="592" t="n">
        <v>15.6</v>
      </c>
      <c r="EX51" s="592" t="n">
        <v>15.9</v>
      </c>
      <c r="EY51" s="592" t="n">
        <v>16.1</v>
      </c>
      <c r="EZ51" s="592" t="n">
        <v>16.4</v>
      </c>
      <c r="FA51" s="592" t="n">
        <v>16.6</v>
      </c>
      <c r="FB51" s="592" t="n">
        <v>16.8</v>
      </c>
      <c r="FC51" s="592" t="n">
        <v>17</v>
      </c>
      <c r="FD51" s="592" t="n">
        <v>17.1</v>
      </c>
      <c r="FE51" s="592" t="n">
        <v>17.2</v>
      </c>
      <c r="FF51" s="592" t="n">
        <v>17.3</v>
      </c>
      <c r="FG51" s="592" t="n">
        <v>17.2</v>
      </c>
      <c r="FH51" s="592" t="n">
        <v>17.1</v>
      </c>
      <c r="FI51" s="592" t="n">
        <v>16.9</v>
      </c>
      <c r="FJ51" s="592" t="n">
        <v>16.6</v>
      </c>
      <c r="FK51" s="592" t="n">
        <v>16</v>
      </c>
      <c r="FL51" s="592" t="n">
        <v>15.3</v>
      </c>
      <c r="FM51" s="592" t="n">
        <v>14.2</v>
      </c>
      <c r="FN51" s="592" t="n">
        <v>12.7</v>
      </c>
      <c r="FO51" s="592" t="n">
        <v>10.7</v>
      </c>
      <c r="FP51" s="592" t="n">
        <v>7.9</v>
      </c>
      <c r="FQ51" s="592" t="n">
        <v>4</v>
      </c>
      <c r="FR51" s="592" t="n">
        <v>-1.7</v>
      </c>
      <c r="FS51" s="592" t="n">
        <v>-9.8</v>
      </c>
      <c r="FT51" s="592" t="n">
        <v>-21.7</v>
      </c>
      <c r="FU51" s="592" t="n">
        <v>-38.1</v>
      </c>
      <c r="FV51" s="592" t="n">
        <v>-57.4</v>
      </c>
      <c r="FW51" s="592" t="n">
        <v>-75.7</v>
      </c>
      <c r="FX51" s="592" t="n">
        <v>-89.9</v>
      </c>
      <c r="FY51" s="592" t="n">
        <v>-99.9</v>
      </c>
      <c r="FZ51" s="592" t="n">
        <v>-107</v>
      </c>
    </row>
    <row r="52" customFormat="false" ht="28.35" hidden="false" customHeight="false" outlineLevel="0" collapsed="false">
      <c r="A52" s="602" t="n">
        <v>-134</v>
      </c>
      <c r="B52" s="592" t="n">
        <v>161.7</v>
      </c>
      <c r="C52" s="592" t="n">
        <v>161.4</v>
      </c>
      <c r="D52" s="592" t="n">
        <v>161</v>
      </c>
      <c r="E52" s="592" t="n">
        <v>160.7</v>
      </c>
      <c r="F52" s="592" t="n">
        <v>160.3</v>
      </c>
      <c r="G52" s="592" t="n">
        <v>160</v>
      </c>
      <c r="H52" s="592" t="n">
        <v>159.7</v>
      </c>
      <c r="I52" s="592" t="n">
        <v>159.4</v>
      </c>
      <c r="J52" s="592" t="n">
        <v>159.1</v>
      </c>
      <c r="K52" s="592" t="n">
        <v>158.7</v>
      </c>
      <c r="L52" s="592" t="n">
        <v>158.4</v>
      </c>
      <c r="M52" s="592" t="n">
        <v>158</v>
      </c>
      <c r="N52" s="592" t="n">
        <v>157.6</v>
      </c>
      <c r="O52" s="592" t="n">
        <v>157.2</v>
      </c>
      <c r="P52" s="592" t="n">
        <v>156.7</v>
      </c>
      <c r="Q52" s="592" t="n">
        <v>156.1</v>
      </c>
      <c r="R52" s="592" t="n">
        <v>155.4</v>
      </c>
      <c r="S52" s="592" t="n">
        <v>154.6</v>
      </c>
      <c r="T52" s="592" t="n">
        <v>153.6</v>
      </c>
      <c r="U52" s="592" t="n">
        <v>152.3</v>
      </c>
      <c r="V52" s="592" t="n">
        <v>150.6</v>
      </c>
      <c r="W52" s="592" t="n">
        <v>148.3</v>
      </c>
      <c r="X52" s="592" t="n">
        <v>144.9</v>
      </c>
      <c r="Y52" s="592" t="n">
        <v>139.7</v>
      </c>
      <c r="Z52" s="592" t="n">
        <v>131.1</v>
      </c>
      <c r="AA52" s="592" t="n">
        <v>115.3</v>
      </c>
      <c r="AB52" s="592" t="n">
        <v>86.3</v>
      </c>
      <c r="AC52" s="592" t="n">
        <v>50.9</v>
      </c>
      <c r="AD52" s="592" t="n">
        <v>27.7</v>
      </c>
      <c r="AE52" s="592" t="n">
        <v>15.4</v>
      </c>
      <c r="AF52" s="592" t="n">
        <v>8.5</v>
      </c>
      <c r="AG52" s="592" t="n">
        <v>4.2</v>
      </c>
      <c r="AH52" s="592" t="n">
        <v>1.4</v>
      </c>
      <c r="AI52" s="592" t="n">
        <v>-0.6</v>
      </c>
      <c r="AJ52" s="592" t="n">
        <v>-2</v>
      </c>
      <c r="AK52" s="592" t="n">
        <v>-3.1</v>
      </c>
      <c r="AL52" s="592" t="n">
        <v>-3.9</v>
      </c>
      <c r="AM52" s="592" t="n">
        <v>-4.5</v>
      </c>
      <c r="AN52" s="592" t="n">
        <v>-5</v>
      </c>
      <c r="AO52" s="592" t="n">
        <v>-5.4</v>
      </c>
      <c r="AP52" s="592" t="n">
        <v>-5.7</v>
      </c>
      <c r="AQ52" s="592" t="n">
        <v>-5.9</v>
      </c>
      <c r="AR52" s="592" t="n">
        <v>-6.1</v>
      </c>
      <c r="AS52" s="592" t="n">
        <v>-6.2</v>
      </c>
      <c r="AT52" s="592" t="n">
        <v>-6.3</v>
      </c>
      <c r="AU52" s="592" t="n">
        <v>-6.4</v>
      </c>
      <c r="AV52" s="592" t="n">
        <v>-6.4</v>
      </c>
      <c r="AW52" s="592" t="n">
        <v>-6.4</v>
      </c>
      <c r="AX52" s="592" t="n">
        <v>-6.4</v>
      </c>
      <c r="AY52" s="592" t="n">
        <v>-6.4</v>
      </c>
      <c r="AZ52" s="592" t="n">
        <v>-6.4</v>
      </c>
      <c r="BA52" s="592" t="n">
        <v>-6.4</v>
      </c>
      <c r="BB52" s="592" t="n">
        <v>-6.3</v>
      </c>
      <c r="BC52" s="592" t="n">
        <v>-6.3</v>
      </c>
      <c r="BD52" s="592" t="n">
        <v>-6.2</v>
      </c>
      <c r="BE52" s="592" t="n">
        <v>-6.1</v>
      </c>
      <c r="BF52" s="592" t="n">
        <v>-6</v>
      </c>
      <c r="BG52" s="592" t="n">
        <v>-6</v>
      </c>
      <c r="BH52" s="592" t="n">
        <v>-5.9</v>
      </c>
      <c r="BI52" s="592" t="n">
        <v>-5.8</v>
      </c>
      <c r="BJ52" s="592" t="n">
        <v>-5.7</v>
      </c>
      <c r="BK52" s="592" t="n">
        <v>-5.6</v>
      </c>
      <c r="BL52" s="592" t="n">
        <v>-5.6</v>
      </c>
      <c r="BM52" s="592" t="n">
        <v>-5.5</v>
      </c>
      <c r="BN52" s="592" t="n">
        <v>-5.4</v>
      </c>
      <c r="BO52" s="592" t="n">
        <v>-5.3</v>
      </c>
      <c r="BP52" s="592" t="n">
        <v>-5.2</v>
      </c>
      <c r="BQ52" s="592" t="n">
        <v>-5.1</v>
      </c>
      <c r="BR52" s="592" t="n">
        <v>-5</v>
      </c>
      <c r="BS52" s="592" t="n">
        <v>-4.9</v>
      </c>
      <c r="BT52" s="592" t="n">
        <v>-4.8</v>
      </c>
      <c r="BU52" s="592" t="n">
        <v>-4.8</v>
      </c>
      <c r="BV52" s="592" t="n">
        <v>-4.7</v>
      </c>
      <c r="BW52" s="592" t="n">
        <v>-4.6</v>
      </c>
      <c r="BX52" s="592" t="n">
        <v>-4.5</v>
      </c>
      <c r="BY52" s="592" t="n">
        <v>-4.4</v>
      </c>
      <c r="BZ52" s="592" t="n">
        <v>-4.3</v>
      </c>
      <c r="CA52" s="592" t="n">
        <v>-4.2</v>
      </c>
      <c r="CB52" s="592" t="n">
        <v>-4.1</v>
      </c>
      <c r="CC52" s="592" t="n">
        <v>-4</v>
      </c>
      <c r="CD52" s="592" t="n">
        <v>-3.9</v>
      </c>
      <c r="CE52" s="592" t="n">
        <v>-3.7</v>
      </c>
      <c r="CF52" s="592" t="n">
        <v>-3.6</v>
      </c>
      <c r="CG52" s="592" t="n">
        <v>-3.5</v>
      </c>
      <c r="CH52" s="592" t="n">
        <v>-3.4</v>
      </c>
      <c r="CI52" s="592" t="n">
        <v>-3.3</v>
      </c>
      <c r="CJ52" s="592" t="n">
        <v>-3.1</v>
      </c>
      <c r="CK52" s="592" t="n">
        <v>-3</v>
      </c>
      <c r="CL52" s="592" t="n">
        <v>-2.8</v>
      </c>
      <c r="CM52" s="592" t="n">
        <v>-2.7</v>
      </c>
      <c r="CN52" s="592" t="n">
        <v>-2.5</v>
      </c>
      <c r="CO52" s="592" t="n">
        <v>-2.3</v>
      </c>
      <c r="CP52" s="592" t="n">
        <v>-2.2</v>
      </c>
      <c r="CQ52" s="592" t="n">
        <v>-2</v>
      </c>
      <c r="CR52" s="592" t="n">
        <v>-1.8</v>
      </c>
      <c r="CS52" s="592" t="n">
        <v>-1.6</v>
      </c>
      <c r="CT52" s="592" t="n">
        <v>-1.4</v>
      </c>
      <c r="CU52" s="592" t="n">
        <v>-1.2</v>
      </c>
      <c r="CV52" s="592" t="n">
        <v>-1</v>
      </c>
      <c r="CW52" s="592" t="n">
        <v>-0.7</v>
      </c>
      <c r="CX52" s="592" t="n">
        <v>-0.5</v>
      </c>
      <c r="CY52" s="592" t="n">
        <v>-0.3</v>
      </c>
      <c r="CZ52" s="592" t="n">
        <v>0</v>
      </c>
      <c r="DA52" s="592" t="n">
        <v>0.2</v>
      </c>
      <c r="DB52" s="592" t="n">
        <v>0.5</v>
      </c>
      <c r="DC52" s="592" t="n">
        <v>0.8</v>
      </c>
      <c r="DD52" s="592" t="n">
        <v>1.1</v>
      </c>
      <c r="DE52" s="592" t="n">
        <v>1.3</v>
      </c>
      <c r="DF52" s="592" t="n">
        <v>1.6</v>
      </c>
      <c r="DG52" s="592" t="n">
        <v>1.9</v>
      </c>
      <c r="DH52" s="592" t="n">
        <v>2.2</v>
      </c>
      <c r="DI52" s="592" t="n">
        <v>2.5</v>
      </c>
      <c r="DJ52" s="592" t="n">
        <v>2.8</v>
      </c>
      <c r="DK52" s="592" t="n">
        <v>3.1</v>
      </c>
      <c r="DL52" s="592" t="n">
        <v>3.4</v>
      </c>
      <c r="DM52" s="592" t="n">
        <v>3.8</v>
      </c>
      <c r="DN52" s="592" t="n">
        <v>4.1</v>
      </c>
      <c r="DO52" s="592" t="n">
        <v>4.4</v>
      </c>
      <c r="DP52" s="592" t="n">
        <v>4.7</v>
      </c>
      <c r="DQ52" s="592" t="n">
        <v>5.1</v>
      </c>
      <c r="DR52" s="592" t="n">
        <v>5.4</v>
      </c>
      <c r="DS52" s="592" t="n">
        <v>5.7</v>
      </c>
      <c r="DT52" s="592" t="n">
        <v>6.1</v>
      </c>
      <c r="DU52" s="592" t="n">
        <v>6.4</v>
      </c>
      <c r="DV52" s="592" t="n">
        <v>6.8</v>
      </c>
      <c r="DW52" s="592" t="n">
        <v>7.1</v>
      </c>
      <c r="DX52" s="592" t="n">
        <v>7.4</v>
      </c>
      <c r="DY52" s="592" t="n">
        <v>7.8</v>
      </c>
      <c r="DZ52" s="592" t="n">
        <v>8.1</v>
      </c>
      <c r="EA52" s="592" t="n">
        <v>8.5</v>
      </c>
      <c r="EB52" s="592" t="n">
        <v>8.8</v>
      </c>
      <c r="EC52" s="592" t="n">
        <v>9.1</v>
      </c>
      <c r="ED52" s="592" t="n">
        <v>9.5</v>
      </c>
      <c r="EE52" s="592" t="n">
        <v>9.8</v>
      </c>
      <c r="EF52" s="592" t="n">
        <v>10.2</v>
      </c>
      <c r="EG52" s="592" t="n">
        <v>10.5</v>
      </c>
      <c r="EH52" s="592" t="n">
        <v>10.8</v>
      </c>
      <c r="EI52" s="592" t="n">
        <v>11.2</v>
      </c>
      <c r="EJ52" s="592" t="n">
        <v>11.5</v>
      </c>
      <c r="EK52" s="592" t="n">
        <v>11.8</v>
      </c>
      <c r="EL52" s="592" t="n">
        <v>12.2</v>
      </c>
      <c r="EM52" s="592" t="n">
        <v>12.5</v>
      </c>
      <c r="EN52" s="592" t="n">
        <v>12.8</v>
      </c>
      <c r="EO52" s="592" t="n">
        <v>13.1</v>
      </c>
      <c r="EP52" s="592" t="n">
        <v>13.5</v>
      </c>
      <c r="EQ52" s="592" t="n">
        <v>13.8</v>
      </c>
      <c r="ER52" s="592" t="n">
        <v>14.1</v>
      </c>
      <c r="ES52" s="592" t="n">
        <v>14.4</v>
      </c>
      <c r="ET52" s="592" t="n">
        <v>14.7</v>
      </c>
      <c r="EU52" s="592" t="n">
        <v>15</v>
      </c>
      <c r="EV52" s="592" t="n">
        <v>15.3</v>
      </c>
      <c r="EW52" s="592" t="n">
        <v>15.6</v>
      </c>
      <c r="EX52" s="592" t="n">
        <v>15.9</v>
      </c>
      <c r="EY52" s="592" t="n">
        <v>16.2</v>
      </c>
      <c r="EZ52" s="592" t="n">
        <v>16.4</v>
      </c>
      <c r="FA52" s="592" t="n">
        <v>16.6</v>
      </c>
      <c r="FB52" s="592" t="n">
        <v>16.9</v>
      </c>
      <c r="FC52" s="592" t="n">
        <v>17</v>
      </c>
      <c r="FD52" s="592" t="n">
        <v>17.2</v>
      </c>
      <c r="FE52" s="592" t="n">
        <v>17.3</v>
      </c>
      <c r="FF52" s="592" t="n">
        <v>17.3</v>
      </c>
      <c r="FG52" s="592" t="n">
        <v>17.3</v>
      </c>
      <c r="FH52" s="592" t="n">
        <v>17.2</v>
      </c>
      <c r="FI52" s="592" t="n">
        <v>16.9</v>
      </c>
      <c r="FJ52" s="592" t="n">
        <v>16.6</v>
      </c>
      <c r="FK52" s="592" t="n">
        <v>16</v>
      </c>
      <c r="FL52" s="592" t="n">
        <v>15.2</v>
      </c>
      <c r="FM52" s="592" t="n">
        <v>14.1</v>
      </c>
      <c r="FN52" s="592" t="n">
        <v>12.6</v>
      </c>
      <c r="FO52" s="592" t="n">
        <v>10.6</v>
      </c>
      <c r="FP52" s="592" t="n">
        <v>7.7</v>
      </c>
      <c r="FQ52" s="592" t="n">
        <v>3.6</v>
      </c>
      <c r="FR52" s="592" t="n">
        <v>-2.2</v>
      </c>
      <c r="FS52" s="592" t="n">
        <v>-10.5</v>
      </c>
      <c r="FT52" s="592" t="n">
        <v>-22.5</v>
      </c>
      <c r="FU52" s="592" t="n">
        <v>-38.8</v>
      </c>
      <c r="FV52" s="592" t="n">
        <v>-57.7</v>
      </c>
      <c r="FW52" s="592" t="n">
        <v>-75.4</v>
      </c>
      <c r="FX52" s="592" t="n">
        <v>-89.2</v>
      </c>
      <c r="FY52" s="592" t="n">
        <v>-99</v>
      </c>
      <c r="FZ52" s="592" t="n">
        <v>-106</v>
      </c>
    </row>
    <row r="53" customFormat="false" ht="47.75" hidden="false" customHeight="false" outlineLevel="0" collapsed="false">
      <c r="A53" s="602" t="n">
        <v>-133</v>
      </c>
      <c r="B53" s="592" t="n">
        <v>160.7</v>
      </c>
      <c r="C53" s="592" t="n">
        <v>160.3</v>
      </c>
      <c r="D53" s="592" t="n">
        <v>159.9</v>
      </c>
      <c r="E53" s="592" t="n">
        <v>159.6</v>
      </c>
      <c r="F53" s="592" t="n">
        <v>159.2</v>
      </c>
      <c r="G53" s="592" t="n">
        <v>158.8</v>
      </c>
      <c r="H53" s="592" t="n">
        <v>158.5</v>
      </c>
      <c r="I53" s="592" t="n">
        <v>158.1</v>
      </c>
      <c r="J53" s="592" t="n">
        <v>157.7</v>
      </c>
      <c r="K53" s="592" t="n">
        <v>157.3</v>
      </c>
      <c r="L53" s="592" t="n">
        <v>156.9</v>
      </c>
      <c r="M53" s="592" t="n">
        <v>156.5</v>
      </c>
      <c r="N53" s="592" t="n">
        <v>156</v>
      </c>
      <c r="O53" s="592" t="n">
        <v>155.5</v>
      </c>
      <c r="P53" s="592" t="n">
        <v>154.9</v>
      </c>
      <c r="Q53" s="592" t="n">
        <v>154.2</v>
      </c>
      <c r="R53" s="592" t="n">
        <v>153.4</v>
      </c>
      <c r="S53" s="592" t="n">
        <v>152.4</v>
      </c>
      <c r="T53" s="592" t="n">
        <v>151.2</v>
      </c>
      <c r="U53" s="592" t="n">
        <v>149.7</v>
      </c>
      <c r="V53" s="592" t="n">
        <v>147.7</v>
      </c>
      <c r="W53" s="592" t="n">
        <v>145.1</v>
      </c>
      <c r="X53" s="592" t="n">
        <v>141.4</v>
      </c>
      <c r="Y53" s="592" t="n">
        <v>135.9</v>
      </c>
      <c r="Z53" s="592" t="n">
        <v>127.3</v>
      </c>
      <c r="AA53" s="592" t="n">
        <v>112.9</v>
      </c>
      <c r="AB53" s="592" t="n">
        <v>89.4</v>
      </c>
      <c r="AC53" s="592" t="n">
        <v>60.1</v>
      </c>
      <c r="AD53" s="592" t="n">
        <v>36.8</v>
      </c>
      <c r="AE53" s="592" t="n">
        <v>22.6</v>
      </c>
      <c r="AF53" s="592" t="n">
        <v>14.1</v>
      </c>
      <c r="AG53" s="592" t="n">
        <v>8.7</v>
      </c>
      <c r="AH53" s="592" t="n">
        <v>5.1</v>
      </c>
      <c r="AI53" s="592" t="n">
        <v>2.5</v>
      </c>
      <c r="AJ53" s="592" t="n">
        <v>0.6</v>
      </c>
      <c r="AK53" s="592" t="n">
        <v>-0.8</v>
      </c>
      <c r="AL53" s="592" t="n">
        <v>-1.9</v>
      </c>
      <c r="AM53" s="592" t="n">
        <v>-2.7</v>
      </c>
      <c r="AN53" s="592" t="n">
        <v>-3.4</v>
      </c>
      <c r="AO53" s="592" t="n">
        <v>-3.9</v>
      </c>
      <c r="AP53" s="592" t="n">
        <v>-4.3</v>
      </c>
      <c r="AQ53" s="592" t="n">
        <v>-4.7</v>
      </c>
      <c r="AR53" s="592" t="n">
        <v>-5</v>
      </c>
      <c r="AS53" s="592" t="n">
        <v>-5.2</v>
      </c>
      <c r="AT53" s="592" t="n">
        <v>-5.4</v>
      </c>
      <c r="AU53" s="592" t="n">
        <v>-5.5</v>
      </c>
      <c r="AV53" s="592" t="n">
        <v>-5.6</v>
      </c>
      <c r="AW53" s="592" t="n">
        <v>-5.7</v>
      </c>
      <c r="AX53" s="592" t="n">
        <v>-5.7</v>
      </c>
      <c r="AY53" s="592" t="n">
        <v>-5.8</v>
      </c>
      <c r="AZ53" s="592" t="n">
        <v>-5.8</v>
      </c>
      <c r="BA53" s="592" t="n">
        <v>-5.8</v>
      </c>
      <c r="BB53" s="592" t="n">
        <v>-5.8</v>
      </c>
      <c r="BC53" s="592" t="n">
        <v>-5.7</v>
      </c>
      <c r="BD53" s="592" t="n">
        <v>-5.7</v>
      </c>
      <c r="BE53" s="592" t="n">
        <v>-5.7</v>
      </c>
      <c r="BF53" s="592" t="n">
        <v>-5.6</v>
      </c>
      <c r="BG53" s="592" t="n">
        <v>-5.6</v>
      </c>
      <c r="BH53" s="592" t="n">
        <v>-5.5</v>
      </c>
      <c r="BI53" s="592" t="n">
        <v>-5.4</v>
      </c>
      <c r="BJ53" s="592" t="n">
        <v>-5.4</v>
      </c>
      <c r="BK53" s="592" t="n">
        <v>-5.3</v>
      </c>
      <c r="BL53" s="592" t="n">
        <v>-5.2</v>
      </c>
      <c r="BM53" s="592" t="n">
        <v>-5.2</v>
      </c>
      <c r="BN53" s="592" t="n">
        <v>-5.1</v>
      </c>
      <c r="BO53" s="592" t="n">
        <v>-5</v>
      </c>
      <c r="BP53" s="592" t="n">
        <v>-4.9</v>
      </c>
      <c r="BQ53" s="592" t="n">
        <v>-4.9</v>
      </c>
      <c r="BR53" s="592" t="n">
        <v>-4.8</v>
      </c>
      <c r="BS53" s="592" t="n">
        <v>-4.7</v>
      </c>
      <c r="BT53" s="592" t="n">
        <v>-4.6</v>
      </c>
      <c r="BU53" s="592" t="n">
        <v>-4.5</v>
      </c>
      <c r="BV53" s="592" t="n">
        <v>-4.4</v>
      </c>
      <c r="BW53" s="592" t="n">
        <v>-4.4</v>
      </c>
      <c r="BX53" s="592" t="n">
        <v>-4.3</v>
      </c>
      <c r="BY53" s="592" t="n">
        <v>-4.2</v>
      </c>
      <c r="BZ53" s="592" t="n">
        <v>-4.1</v>
      </c>
      <c r="CA53" s="592" t="n">
        <v>-4</v>
      </c>
      <c r="CB53" s="592" t="n">
        <v>-3.9</v>
      </c>
      <c r="CC53" s="592" t="n">
        <v>-3.8</v>
      </c>
      <c r="CD53" s="592" t="n">
        <v>-3.7</v>
      </c>
      <c r="CE53" s="592" t="n">
        <v>-3.6</v>
      </c>
      <c r="CF53" s="592" t="n">
        <v>-3.5</v>
      </c>
      <c r="CG53" s="592" t="n">
        <v>-3.3</v>
      </c>
      <c r="CH53" s="592" t="n">
        <v>-3.2</v>
      </c>
      <c r="CI53" s="592" t="n">
        <v>-3.1</v>
      </c>
      <c r="CJ53" s="592" t="n">
        <v>-2.9</v>
      </c>
      <c r="CK53" s="592" t="n">
        <v>-2.8</v>
      </c>
      <c r="CL53" s="592" t="n">
        <v>-2.7</v>
      </c>
      <c r="CM53" s="592" t="n">
        <v>-2.5</v>
      </c>
      <c r="CN53" s="592" t="n">
        <v>-2.3</v>
      </c>
      <c r="CO53" s="592" t="n">
        <v>-2.2</v>
      </c>
      <c r="CP53" s="592" t="n">
        <v>-2</v>
      </c>
      <c r="CQ53" s="592" t="n">
        <v>-1.8</v>
      </c>
      <c r="CR53" s="592" t="n">
        <v>-1.6</v>
      </c>
      <c r="CS53" s="592" t="n">
        <v>-1.4</v>
      </c>
      <c r="CT53" s="592" t="n">
        <v>-1.2</v>
      </c>
      <c r="CU53" s="592" t="n">
        <v>-1</v>
      </c>
      <c r="CV53" s="592" t="n">
        <v>-0.8</v>
      </c>
      <c r="CW53" s="592" t="n">
        <v>-0.6</v>
      </c>
      <c r="CX53" s="592" t="n">
        <v>-0.4</v>
      </c>
      <c r="CY53" s="592" t="n">
        <v>-0.1</v>
      </c>
      <c r="CZ53" s="592" t="n">
        <v>0.1</v>
      </c>
      <c r="DA53" s="592" t="n">
        <v>0.4</v>
      </c>
      <c r="DB53" s="592" t="n">
        <v>0.6</v>
      </c>
      <c r="DC53" s="592" t="n">
        <v>0.9</v>
      </c>
      <c r="DD53" s="592" t="n">
        <v>1.2</v>
      </c>
      <c r="DE53" s="592" t="n">
        <v>1.4</v>
      </c>
      <c r="DF53" s="592" t="n">
        <v>1.7</v>
      </c>
      <c r="DG53" s="592" t="n">
        <v>2</v>
      </c>
      <c r="DH53" s="592" t="n">
        <v>2.3</v>
      </c>
      <c r="DI53" s="592" t="n">
        <v>2.6</v>
      </c>
      <c r="DJ53" s="592" t="n">
        <v>2.9</v>
      </c>
      <c r="DK53" s="592" t="n">
        <v>3.2</v>
      </c>
      <c r="DL53" s="592" t="n">
        <v>3.5</v>
      </c>
      <c r="DM53" s="592" t="n">
        <v>3.8</v>
      </c>
      <c r="DN53" s="592" t="n">
        <v>4.1</v>
      </c>
      <c r="DO53" s="592" t="n">
        <v>4.5</v>
      </c>
      <c r="DP53" s="592" t="n">
        <v>4.8</v>
      </c>
      <c r="DQ53" s="592" t="n">
        <v>5.1</v>
      </c>
      <c r="DR53" s="592" t="n">
        <v>5.4</v>
      </c>
      <c r="DS53" s="592" t="n">
        <v>5.8</v>
      </c>
      <c r="DT53" s="592" t="n">
        <v>6.1</v>
      </c>
      <c r="DU53" s="592" t="n">
        <v>6.4</v>
      </c>
      <c r="DV53" s="592" t="n">
        <v>6.8</v>
      </c>
      <c r="DW53" s="592" t="n">
        <v>7.1</v>
      </c>
      <c r="DX53" s="592" t="n">
        <v>7.4</v>
      </c>
      <c r="DY53" s="592" t="n">
        <v>7.8</v>
      </c>
      <c r="DZ53" s="592" t="n">
        <v>8.1</v>
      </c>
      <c r="EA53" s="592" t="n">
        <v>8.5</v>
      </c>
      <c r="EB53" s="592" t="n">
        <v>8.8</v>
      </c>
      <c r="EC53" s="592" t="n">
        <v>9.1</v>
      </c>
      <c r="ED53" s="592" t="n">
        <v>9.5</v>
      </c>
      <c r="EE53" s="592" t="n">
        <v>9.8</v>
      </c>
      <c r="EF53" s="592" t="n">
        <v>10.1</v>
      </c>
      <c r="EG53" s="592" t="n">
        <v>10.5</v>
      </c>
      <c r="EH53" s="592" t="n">
        <v>10.8</v>
      </c>
      <c r="EI53" s="592" t="n">
        <v>11.1</v>
      </c>
      <c r="EJ53" s="592" t="n">
        <v>11.5</v>
      </c>
      <c r="EK53" s="592" t="n">
        <v>11.8</v>
      </c>
      <c r="EL53" s="592" t="n">
        <v>12.1</v>
      </c>
      <c r="EM53" s="592" t="n">
        <v>12.5</v>
      </c>
      <c r="EN53" s="592" t="n">
        <v>12.8</v>
      </c>
      <c r="EO53" s="592" t="n">
        <v>13.1</v>
      </c>
      <c r="EP53" s="592" t="n">
        <v>13.4</v>
      </c>
      <c r="EQ53" s="592" t="n">
        <v>13.8</v>
      </c>
      <c r="ER53" s="592" t="n">
        <v>14.1</v>
      </c>
      <c r="ES53" s="592" t="n">
        <v>14.4</v>
      </c>
      <c r="ET53" s="592" t="n">
        <v>14.7</v>
      </c>
      <c r="EU53" s="592" t="n">
        <v>15</v>
      </c>
      <c r="EV53" s="592" t="n">
        <v>15.3</v>
      </c>
      <c r="EW53" s="592" t="n">
        <v>15.6</v>
      </c>
      <c r="EX53" s="592" t="n">
        <v>15.9</v>
      </c>
      <c r="EY53" s="592" t="n">
        <v>16.2</v>
      </c>
      <c r="EZ53" s="592" t="n">
        <v>16.4</v>
      </c>
      <c r="FA53" s="592" t="n">
        <v>16.7</v>
      </c>
      <c r="FB53" s="592" t="n">
        <v>16.9</v>
      </c>
      <c r="FC53" s="592" t="n">
        <v>17</v>
      </c>
      <c r="FD53" s="592" t="n">
        <v>17.2</v>
      </c>
      <c r="FE53" s="592" t="n">
        <v>17.3</v>
      </c>
      <c r="FF53" s="592" t="n">
        <v>17.3</v>
      </c>
      <c r="FG53" s="592" t="n">
        <v>17.3</v>
      </c>
      <c r="FH53" s="592" t="n">
        <v>17.2</v>
      </c>
      <c r="FI53" s="592" t="n">
        <v>16.9</v>
      </c>
      <c r="FJ53" s="592" t="n">
        <v>16.5</v>
      </c>
      <c r="FK53" s="592" t="n">
        <v>16</v>
      </c>
      <c r="FL53" s="592" t="n">
        <v>15.2</v>
      </c>
      <c r="FM53" s="592" t="n">
        <v>14</v>
      </c>
      <c r="FN53" s="592" t="n">
        <v>12.5</v>
      </c>
      <c r="FO53" s="592" t="n">
        <v>10.3</v>
      </c>
      <c r="FP53" s="592" t="n">
        <v>7.4</v>
      </c>
      <c r="FQ53" s="592" t="n">
        <v>3.2</v>
      </c>
      <c r="FR53" s="592" t="n">
        <v>-2.7</v>
      </c>
      <c r="FS53" s="592" t="n">
        <v>-11.3</v>
      </c>
      <c r="FT53" s="592" t="n">
        <v>-23.4</v>
      </c>
      <c r="FU53" s="592" t="n">
        <v>-39.5</v>
      </c>
      <c r="FV53" s="592" t="n">
        <v>-58</v>
      </c>
      <c r="FW53" s="592" t="n">
        <v>-75.1</v>
      </c>
      <c r="FX53" s="592" t="n">
        <v>-88.5</v>
      </c>
      <c r="FY53" s="592" t="n">
        <v>-98.1</v>
      </c>
      <c r="FZ53" s="592" t="n">
        <v>-105</v>
      </c>
    </row>
    <row r="54" customFormat="false" ht="70.1" hidden="false" customHeight="false" outlineLevel="0" collapsed="false">
      <c r="A54" s="602" t="n">
        <v>-132</v>
      </c>
      <c r="B54" s="592" t="n">
        <v>159.7</v>
      </c>
      <c r="C54" s="592" t="n">
        <v>159.3</v>
      </c>
      <c r="D54" s="592" t="n">
        <v>158.9</v>
      </c>
      <c r="E54" s="592" t="n">
        <v>158.5</v>
      </c>
      <c r="F54" s="592" t="n">
        <v>158.1</v>
      </c>
      <c r="G54" s="592" t="n">
        <v>157.6</v>
      </c>
      <c r="H54" s="592" t="n">
        <v>157.2</v>
      </c>
      <c r="I54" s="592" t="n">
        <v>156.8</v>
      </c>
      <c r="J54" s="592" t="n">
        <v>156.4</v>
      </c>
      <c r="K54" s="592" t="n">
        <v>155.9</v>
      </c>
      <c r="L54" s="592" t="n">
        <v>155.5</v>
      </c>
      <c r="M54" s="592" t="n">
        <v>155</v>
      </c>
      <c r="N54" s="592" t="n">
        <v>154.4</v>
      </c>
      <c r="O54" s="592" t="n">
        <v>153.8</v>
      </c>
      <c r="P54" s="592" t="n">
        <v>153.1</v>
      </c>
      <c r="Q54" s="592" t="n">
        <v>152.3</v>
      </c>
      <c r="R54" s="592" t="n">
        <v>151.4</v>
      </c>
      <c r="S54" s="592" t="n">
        <v>150.2</v>
      </c>
      <c r="T54" s="592" t="n">
        <v>148.9</v>
      </c>
      <c r="U54" s="592" t="n">
        <v>147.2</v>
      </c>
      <c r="V54" s="592" t="n">
        <v>145</v>
      </c>
      <c r="W54" s="592" t="n">
        <v>142.1</v>
      </c>
      <c r="X54" s="592" t="n">
        <v>138.2</v>
      </c>
      <c r="Y54" s="592" t="n">
        <v>132.5</v>
      </c>
      <c r="Z54" s="592" t="n">
        <v>124.1</v>
      </c>
      <c r="AA54" s="592" t="n">
        <v>111</v>
      </c>
      <c r="AB54" s="592" t="n">
        <v>91.4</v>
      </c>
      <c r="AC54" s="592" t="n">
        <v>66.8</v>
      </c>
      <c r="AD54" s="592" t="n">
        <v>44.8</v>
      </c>
      <c r="AE54" s="592" t="n">
        <v>29.6</v>
      </c>
      <c r="AF54" s="592" t="n">
        <v>19.7</v>
      </c>
      <c r="AG54" s="592" t="n">
        <v>13.3</v>
      </c>
      <c r="AH54" s="592" t="n">
        <v>8.9</v>
      </c>
      <c r="AI54" s="592" t="n">
        <v>5.7</v>
      </c>
      <c r="AJ54" s="592" t="n">
        <v>3.4</v>
      </c>
      <c r="AK54" s="592" t="n">
        <v>1.6</v>
      </c>
      <c r="AL54" s="592" t="n">
        <v>0.2</v>
      </c>
      <c r="AM54" s="592" t="n">
        <v>-0.8</v>
      </c>
      <c r="AN54" s="592" t="n">
        <v>-1.7</v>
      </c>
      <c r="AO54" s="592" t="n">
        <v>-2.4</v>
      </c>
      <c r="AP54" s="592" t="n">
        <v>-3</v>
      </c>
      <c r="AQ54" s="592" t="n">
        <v>-3.4</v>
      </c>
      <c r="AR54" s="592" t="n">
        <v>-3.8</v>
      </c>
      <c r="AS54" s="592" t="n">
        <v>-4.1</v>
      </c>
      <c r="AT54" s="592" t="n">
        <v>-4.4</v>
      </c>
      <c r="AU54" s="592" t="n">
        <v>-4.6</v>
      </c>
      <c r="AV54" s="592" t="n">
        <v>-4.7</v>
      </c>
      <c r="AW54" s="592" t="n">
        <v>-4.9</v>
      </c>
      <c r="AX54" s="592" t="n">
        <v>-5</v>
      </c>
      <c r="AY54" s="592" t="n">
        <v>-5.1</v>
      </c>
      <c r="AZ54" s="592" t="n">
        <v>-5.1</v>
      </c>
      <c r="BA54" s="592" t="n">
        <v>-5.2</v>
      </c>
      <c r="BB54" s="592" t="n">
        <v>-5.2</v>
      </c>
      <c r="BC54" s="592" t="n">
        <v>-5.2</v>
      </c>
      <c r="BD54" s="592" t="n">
        <v>-5.2</v>
      </c>
      <c r="BE54" s="592" t="n">
        <v>-5.2</v>
      </c>
      <c r="BF54" s="592" t="n">
        <v>-5.2</v>
      </c>
      <c r="BG54" s="592" t="n">
        <v>-5.1</v>
      </c>
      <c r="BH54" s="592" t="n">
        <v>-5.1</v>
      </c>
      <c r="BI54" s="592" t="n">
        <v>-5.1</v>
      </c>
      <c r="BJ54" s="592" t="n">
        <v>-5</v>
      </c>
      <c r="BK54" s="592" t="n">
        <v>-5</v>
      </c>
      <c r="BL54" s="592" t="n">
        <v>-4.9</v>
      </c>
      <c r="BM54" s="592" t="n">
        <v>-4.9</v>
      </c>
      <c r="BN54" s="592" t="n">
        <v>-4.8</v>
      </c>
      <c r="BO54" s="592" t="n">
        <v>-4.7</v>
      </c>
      <c r="BP54" s="592" t="n">
        <v>-4.7</v>
      </c>
      <c r="BQ54" s="592" t="n">
        <v>-4.6</v>
      </c>
      <c r="BR54" s="592" t="n">
        <v>-4.5</v>
      </c>
      <c r="BS54" s="592" t="n">
        <v>-4.5</v>
      </c>
      <c r="BT54" s="592" t="n">
        <v>-4.4</v>
      </c>
      <c r="BU54" s="592" t="n">
        <v>-4.3</v>
      </c>
      <c r="BV54" s="592" t="n">
        <v>-4.2</v>
      </c>
      <c r="BW54" s="592" t="n">
        <v>-4.2</v>
      </c>
      <c r="BX54" s="592" t="n">
        <v>-4.1</v>
      </c>
      <c r="BY54" s="592" t="n">
        <v>-4</v>
      </c>
      <c r="BZ54" s="592" t="n">
        <v>-3.9</v>
      </c>
      <c r="CA54" s="592" t="n">
        <v>-3.8</v>
      </c>
      <c r="CB54" s="592" t="n">
        <v>-3.7</v>
      </c>
      <c r="CC54" s="592" t="n">
        <v>-3.6</v>
      </c>
      <c r="CD54" s="592" t="n">
        <v>-3.5</v>
      </c>
      <c r="CE54" s="592" t="n">
        <v>-3.4</v>
      </c>
      <c r="CF54" s="592" t="n">
        <v>-3.3</v>
      </c>
      <c r="CG54" s="592" t="n">
        <v>-3.2</v>
      </c>
      <c r="CH54" s="592" t="n">
        <v>-3</v>
      </c>
      <c r="CI54" s="592" t="n">
        <v>-2.9</v>
      </c>
      <c r="CJ54" s="592" t="n">
        <v>-2.8</v>
      </c>
      <c r="CK54" s="592" t="n">
        <v>-2.6</v>
      </c>
      <c r="CL54" s="592" t="n">
        <v>-2.5</v>
      </c>
      <c r="CM54" s="592" t="n">
        <v>-2.4</v>
      </c>
      <c r="CN54" s="592" t="n">
        <v>-2.2</v>
      </c>
      <c r="CO54" s="592" t="n">
        <v>-2</v>
      </c>
      <c r="CP54" s="592" t="n">
        <v>-1.9</v>
      </c>
      <c r="CQ54" s="592" t="n">
        <v>-1.7</v>
      </c>
      <c r="CR54" s="592" t="n">
        <v>-1.5</v>
      </c>
      <c r="CS54" s="592" t="n">
        <v>-1.3</v>
      </c>
      <c r="CT54" s="592" t="n">
        <v>-1.1</v>
      </c>
      <c r="CU54" s="592" t="n">
        <v>-0.9</v>
      </c>
      <c r="CV54" s="592" t="n">
        <v>-0.7</v>
      </c>
      <c r="CW54" s="592" t="n">
        <v>-0.5</v>
      </c>
      <c r="CX54" s="592" t="n">
        <v>-0.2</v>
      </c>
      <c r="CY54" s="592" t="n">
        <v>0</v>
      </c>
      <c r="CZ54" s="592" t="n">
        <v>0.2</v>
      </c>
      <c r="DA54" s="592" t="n">
        <v>0.5</v>
      </c>
      <c r="DB54" s="592" t="n">
        <v>0.7</v>
      </c>
      <c r="DC54" s="592" t="n">
        <v>1</v>
      </c>
      <c r="DD54" s="592" t="n">
        <v>1.2</v>
      </c>
      <c r="DE54" s="592" t="n">
        <v>1.5</v>
      </c>
      <c r="DF54" s="592" t="n">
        <v>1.8</v>
      </c>
      <c r="DG54" s="592" t="n">
        <v>2.1</v>
      </c>
      <c r="DH54" s="592" t="n">
        <v>2.4</v>
      </c>
      <c r="DI54" s="592" t="n">
        <v>2.6</v>
      </c>
      <c r="DJ54" s="592" t="n">
        <v>2.9</v>
      </c>
      <c r="DK54" s="592" t="n">
        <v>3.2</v>
      </c>
      <c r="DL54" s="592" t="n">
        <v>3.5</v>
      </c>
      <c r="DM54" s="592" t="n">
        <v>3.9</v>
      </c>
      <c r="DN54" s="592" t="n">
        <v>4.2</v>
      </c>
      <c r="DO54" s="592" t="n">
        <v>4.5</v>
      </c>
      <c r="DP54" s="592" t="n">
        <v>4.8</v>
      </c>
      <c r="DQ54" s="592" t="n">
        <v>5.1</v>
      </c>
      <c r="DR54" s="592" t="n">
        <v>5.4</v>
      </c>
      <c r="DS54" s="592" t="n">
        <v>5.8</v>
      </c>
      <c r="DT54" s="592" t="n">
        <v>6.1</v>
      </c>
      <c r="DU54" s="592" t="n">
        <v>6.4</v>
      </c>
      <c r="DV54" s="592" t="n">
        <v>6.8</v>
      </c>
      <c r="DW54" s="592" t="n">
        <v>7.1</v>
      </c>
      <c r="DX54" s="592" t="n">
        <v>7.4</v>
      </c>
      <c r="DY54" s="592" t="n">
        <v>7.7</v>
      </c>
      <c r="DZ54" s="592" t="n">
        <v>8.1</v>
      </c>
      <c r="EA54" s="592" t="n">
        <v>8.4</v>
      </c>
      <c r="EB54" s="592" t="n">
        <v>8.8</v>
      </c>
      <c r="EC54" s="592" t="n">
        <v>9.1</v>
      </c>
      <c r="ED54" s="592" t="n">
        <v>9.4</v>
      </c>
      <c r="EE54" s="592" t="n">
        <v>9.8</v>
      </c>
      <c r="EF54" s="592" t="n">
        <v>10.1</v>
      </c>
      <c r="EG54" s="592" t="n">
        <v>10.4</v>
      </c>
      <c r="EH54" s="592" t="n">
        <v>10.8</v>
      </c>
      <c r="EI54" s="592" t="n">
        <v>11.1</v>
      </c>
      <c r="EJ54" s="592" t="n">
        <v>11.4</v>
      </c>
      <c r="EK54" s="592" t="n">
        <v>11.8</v>
      </c>
      <c r="EL54" s="592" t="n">
        <v>12.1</v>
      </c>
      <c r="EM54" s="592" t="n">
        <v>12.4</v>
      </c>
      <c r="EN54" s="592" t="n">
        <v>12.7</v>
      </c>
      <c r="EO54" s="592" t="n">
        <v>13.1</v>
      </c>
      <c r="EP54" s="592" t="n">
        <v>13.4</v>
      </c>
      <c r="EQ54" s="592" t="n">
        <v>13.7</v>
      </c>
      <c r="ER54" s="592" t="n">
        <v>14</v>
      </c>
      <c r="ES54" s="592" t="n">
        <v>14.4</v>
      </c>
      <c r="ET54" s="592" t="n">
        <v>14.7</v>
      </c>
      <c r="EU54" s="592" t="n">
        <v>15</v>
      </c>
      <c r="EV54" s="592" t="n">
        <v>15.3</v>
      </c>
      <c r="EW54" s="592" t="n">
        <v>15.6</v>
      </c>
      <c r="EX54" s="592" t="n">
        <v>15.9</v>
      </c>
      <c r="EY54" s="592" t="n">
        <v>16.1</v>
      </c>
      <c r="EZ54" s="592" t="n">
        <v>16.4</v>
      </c>
      <c r="FA54" s="592" t="n">
        <v>16.6</v>
      </c>
      <c r="FB54" s="592" t="n">
        <v>16.8</v>
      </c>
      <c r="FC54" s="592" t="n">
        <v>17</v>
      </c>
      <c r="FD54" s="592" t="n">
        <v>17.2</v>
      </c>
      <c r="FE54" s="592" t="n">
        <v>17.3</v>
      </c>
      <c r="FF54" s="592" t="n">
        <v>17.3</v>
      </c>
      <c r="FG54" s="592" t="n">
        <v>17.3</v>
      </c>
      <c r="FH54" s="592" t="n">
        <v>17.1</v>
      </c>
      <c r="FI54" s="592" t="n">
        <v>16.9</v>
      </c>
      <c r="FJ54" s="592" t="n">
        <v>16.5</v>
      </c>
      <c r="FK54" s="592" t="n">
        <v>15.9</v>
      </c>
      <c r="FL54" s="592" t="n">
        <v>15</v>
      </c>
      <c r="FM54" s="592" t="n">
        <v>13.9</v>
      </c>
      <c r="FN54" s="592" t="n">
        <v>12.3</v>
      </c>
      <c r="FO54" s="592" t="n">
        <v>10.1</v>
      </c>
      <c r="FP54" s="592" t="n">
        <v>7</v>
      </c>
      <c r="FQ54" s="592" t="n">
        <v>2.7</v>
      </c>
      <c r="FR54" s="592" t="n">
        <v>-3.4</v>
      </c>
      <c r="FS54" s="592" t="n">
        <v>-12.1</v>
      </c>
      <c r="FT54" s="592" t="n">
        <v>-24.3</v>
      </c>
      <c r="FU54" s="592" t="n">
        <v>-40.3</v>
      </c>
      <c r="FV54" s="592" t="n">
        <v>-58.3</v>
      </c>
      <c r="FW54" s="592" t="n">
        <v>-74.9</v>
      </c>
      <c r="FX54" s="592" t="n">
        <v>-87.8</v>
      </c>
      <c r="FY54" s="592" t="n">
        <v>-97.2</v>
      </c>
      <c r="FZ54" s="592" t="n">
        <v>-104</v>
      </c>
    </row>
    <row r="55" customFormat="false" ht="70.1" hidden="false" customHeight="false" outlineLevel="0" collapsed="false">
      <c r="A55" s="602" t="n">
        <v>-131</v>
      </c>
      <c r="B55" s="592" t="n">
        <v>158.7</v>
      </c>
      <c r="C55" s="592" t="n">
        <v>158.3</v>
      </c>
      <c r="D55" s="592" t="n">
        <v>157.8</v>
      </c>
      <c r="E55" s="592" t="n">
        <v>157.4</v>
      </c>
      <c r="F55" s="592" t="n">
        <v>156.9</v>
      </c>
      <c r="G55" s="592" t="n">
        <v>156.5</v>
      </c>
      <c r="H55" s="592" t="n">
        <v>156</v>
      </c>
      <c r="I55" s="592" t="n">
        <v>155.5</v>
      </c>
      <c r="J55" s="592" t="n">
        <v>155.1</v>
      </c>
      <c r="K55" s="592" t="n">
        <v>154.6</v>
      </c>
      <c r="L55" s="592" t="n">
        <v>154</v>
      </c>
      <c r="M55" s="592" t="n">
        <v>153.4</v>
      </c>
      <c r="N55" s="592" t="n">
        <v>152.8</v>
      </c>
      <c r="O55" s="592" t="n">
        <v>152.1</v>
      </c>
      <c r="P55" s="592" t="n">
        <v>151.3</v>
      </c>
      <c r="Q55" s="592" t="n">
        <v>150.4</v>
      </c>
      <c r="R55" s="592" t="n">
        <v>149.4</v>
      </c>
      <c r="S55" s="592" t="n">
        <v>148.2</v>
      </c>
      <c r="T55" s="592" t="n">
        <v>146.7</v>
      </c>
      <c r="U55" s="592" t="n">
        <v>144.8</v>
      </c>
      <c r="V55" s="592" t="n">
        <v>142.4</v>
      </c>
      <c r="W55" s="592" t="n">
        <v>139.4</v>
      </c>
      <c r="X55" s="592" t="n">
        <v>135.3</v>
      </c>
      <c r="Y55" s="592" t="n">
        <v>129.6</v>
      </c>
      <c r="Z55" s="592" t="n">
        <v>121.4</v>
      </c>
      <c r="AA55" s="592" t="n">
        <v>109.5</v>
      </c>
      <c r="AB55" s="592" t="n">
        <v>92.6</v>
      </c>
      <c r="AC55" s="592" t="n">
        <v>71.8</v>
      </c>
      <c r="AD55" s="592" t="n">
        <v>51.6</v>
      </c>
      <c r="AE55" s="592" t="n">
        <v>36.1</v>
      </c>
      <c r="AF55" s="592" t="n">
        <v>25.3</v>
      </c>
      <c r="AG55" s="592" t="n">
        <v>17.9</v>
      </c>
      <c r="AH55" s="592" t="n">
        <v>12.8</v>
      </c>
      <c r="AI55" s="592" t="n">
        <v>9</v>
      </c>
      <c r="AJ55" s="592" t="n">
        <v>6.2</v>
      </c>
      <c r="AK55" s="592" t="n">
        <v>4.1</v>
      </c>
      <c r="AL55" s="592" t="n">
        <v>2.4</v>
      </c>
      <c r="AM55" s="592" t="n">
        <v>1.1</v>
      </c>
      <c r="AN55" s="592" t="n">
        <v>0</v>
      </c>
      <c r="AO55" s="592" t="n">
        <v>-0.8</v>
      </c>
      <c r="AP55" s="592" t="n">
        <v>-1.5</v>
      </c>
      <c r="AQ55" s="592" t="n">
        <v>-2.1</v>
      </c>
      <c r="AR55" s="592" t="n">
        <v>-2.6</v>
      </c>
      <c r="AS55" s="592" t="n">
        <v>-3</v>
      </c>
      <c r="AT55" s="592" t="n">
        <v>-3.4</v>
      </c>
      <c r="AU55" s="592" t="n">
        <v>-3.6</v>
      </c>
      <c r="AV55" s="592" t="n">
        <v>-3.9</v>
      </c>
      <c r="AW55" s="592" t="n">
        <v>-4.1</v>
      </c>
      <c r="AX55" s="592" t="n">
        <v>-4.2</v>
      </c>
      <c r="AY55" s="592" t="n">
        <v>-4.4</v>
      </c>
      <c r="AZ55" s="592" t="n">
        <v>-4.5</v>
      </c>
      <c r="BA55" s="592" t="n">
        <v>-4.5</v>
      </c>
      <c r="BB55" s="592" t="n">
        <v>-4.6</v>
      </c>
      <c r="BC55" s="592" t="n">
        <v>-4.6</v>
      </c>
      <c r="BD55" s="592" t="n">
        <v>-4.7</v>
      </c>
      <c r="BE55" s="592" t="n">
        <v>-4.7</v>
      </c>
      <c r="BF55" s="592" t="n">
        <v>-4.7</v>
      </c>
      <c r="BG55" s="592" t="n">
        <v>-4.7</v>
      </c>
      <c r="BH55" s="592" t="n">
        <v>-4.7</v>
      </c>
      <c r="BI55" s="592" t="n">
        <v>-4.7</v>
      </c>
      <c r="BJ55" s="592" t="n">
        <v>-4.7</v>
      </c>
      <c r="BK55" s="592" t="n">
        <v>-4.6</v>
      </c>
      <c r="BL55" s="592" t="n">
        <v>-4.6</v>
      </c>
      <c r="BM55" s="592" t="n">
        <v>-4.5</v>
      </c>
      <c r="BN55" s="592" t="n">
        <v>-4.5</v>
      </c>
      <c r="BO55" s="592" t="n">
        <v>-4.5</v>
      </c>
      <c r="BP55" s="592" t="n">
        <v>-4.4</v>
      </c>
      <c r="BQ55" s="592" t="n">
        <v>-4.3</v>
      </c>
      <c r="BR55" s="592" t="n">
        <v>-4.3</v>
      </c>
      <c r="BS55" s="592" t="n">
        <v>-4.2</v>
      </c>
      <c r="BT55" s="592" t="n">
        <v>-4.2</v>
      </c>
      <c r="BU55" s="592" t="n">
        <v>-4.1</v>
      </c>
      <c r="BV55" s="592" t="n">
        <v>-4</v>
      </c>
      <c r="BW55" s="592" t="n">
        <v>-3.9</v>
      </c>
      <c r="BX55" s="592" t="n">
        <v>-3.9</v>
      </c>
      <c r="BY55" s="592" t="n">
        <v>-3.8</v>
      </c>
      <c r="BZ55" s="592" t="n">
        <v>-3.7</v>
      </c>
      <c r="CA55" s="592" t="n">
        <v>-3.6</v>
      </c>
      <c r="CB55" s="592" t="n">
        <v>-3.5</v>
      </c>
      <c r="CC55" s="592" t="n">
        <v>-3.4</v>
      </c>
      <c r="CD55" s="592" t="n">
        <v>-3.3</v>
      </c>
      <c r="CE55" s="592" t="n">
        <v>-3.2</v>
      </c>
      <c r="CF55" s="592" t="n">
        <v>-3.1</v>
      </c>
      <c r="CG55" s="592" t="n">
        <v>-3</v>
      </c>
      <c r="CH55" s="592" t="n">
        <v>-2.9</v>
      </c>
      <c r="CI55" s="592" t="n">
        <v>-2.8</v>
      </c>
      <c r="CJ55" s="592" t="n">
        <v>-2.6</v>
      </c>
      <c r="CK55" s="592" t="n">
        <v>-2.5</v>
      </c>
      <c r="CL55" s="592" t="n">
        <v>-2.4</v>
      </c>
      <c r="CM55" s="592" t="n">
        <v>-2.2</v>
      </c>
      <c r="CN55" s="592" t="n">
        <v>-2.1</v>
      </c>
      <c r="CO55" s="592" t="n">
        <v>-1.9</v>
      </c>
      <c r="CP55" s="592" t="n">
        <v>-1.7</v>
      </c>
      <c r="CQ55" s="592" t="n">
        <v>-1.6</v>
      </c>
      <c r="CR55" s="592" t="n">
        <v>-1.4</v>
      </c>
      <c r="CS55" s="592" t="n">
        <v>-1.2</v>
      </c>
      <c r="CT55" s="592" t="n">
        <v>-1</v>
      </c>
      <c r="CU55" s="592" t="n">
        <v>-0.8</v>
      </c>
      <c r="CV55" s="592" t="n">
        <v>-0.6</v>
      </c>
      <c r="CW55" s="592" t="n">
        <v>-0.4</v>
      </c>
      <c r="CX55" s="592" t="n">
        <v>-0.1</v>
      </c>
      <c r="CY55" s="592" t="n">
        <v>0.1</v>
      </c>
      <c r="CZ55" s="592" t="n">
        <v>0.3</v>
      </c>
      <c r="DA55" s="592" t="n">
        <v>0.6</v>
      </c>
      <c r="DB55" s="592" t="n">
        <v>0.8</v>
      </c>
      <c r="DC55" s="592" t="n">
        <v>1.1</v>
      </c>
      <c r="DD55" s="592" t="n">
        <v>1.3</v>
      </c>
      <c r="DE55" s="592" t="n">
        <v>1.6</v>
      </c>
      <c r="DF55" s="592" t="n">
        <v>1.9</v>
      </c>
      <c r="DG55" s="592" t="n">
        <v>2.1</v>
      </c>
      <c r="DH55" s="592" t="n">
        <v>2.4</v>
      </c>
      <c r="DI55" s="592" t="n">
        <v>2.7</v>
      </c>
      <c r="DJ55" s="592" t="n">
        <v>3</v>
      </c>
      <c r="DK55" s="592" t="n">
        <v>3.3</v>
      </c>
      <c r="DL55" s="592" t="n">
        <v>3.6</v>
      </c>
      <c r="DM55" s="592" t="n">
        <v>3.9</v>
      </c>
      <c r="DN55" s="592" t="n">
        <v>4.2</v>
      </c>
      <c r="DO55" s="592" t="n">
        <v>4.5</v>
      </c>
      <c r="DP55" s="592" t="n">
        <v>4.8</v>
      </c>
      <c r="DQ55" s="592" t="n">
        <v>5.1</v>
      </c>
      <c r="DR55" s="592" t="n">
        <v>5.4</v>
      </c>
      <c r="DS55" s="592" t="n">
        <v>5.7</v>
      </c>
      <c r="DT55" s="592" t="n">
        <v>6.1</v>
      </c>
      <c r="DU55" s="592" t="n">
        <v>6.4</v>
      </c>
      <c r="DV55" s="592" t="n">
        <v>6.7</v>
      </c>
      <c r="DW55" s="592" t="n">
        <v>7</v>
      </c>
      <c r="DX55" s="592" t="n">
        <v>7.4</v>
      </c>
      <c r="DY55" s="592" t="n">
        <v>7.7</v>
      </c>
      <c r="DZ55" s="592" t="n">
        <v>8</v>
      </c>
      <c r="EA55" s="592" t="n">
        <v>8.4</v>
      </c>
      <c r="EB55" s="592" t="n">
        <v>8.7</v>
      </c>
      <c r="EC55" s="592" t="n">
        <v>9</v>
      </c>
      <c r="ED55" s="592" t="n">
        <v>9.4</v>
      </c>
      <c r="EE55" s="592" t="n">
        <v>9.7</v>
      </c>
      <c r="EF55" s="592" t="n">
        <v>10</v>
      </c>
      <c r="EG55" s="592" t="n">
        <v>10.4</v>
      </c>
      <c r="EH55" s="592" t="n">
        <v>10.7</v>
      </c>
      <c r="EI55" s="592" t="n">
        <v>11</v>
      </c>
      <c r="EJ55" s="592" t="n">
        <v>11.3</v>
      </c>
      <c r="EK55" s="592" t="n">
        <v>11.7</v>
      </c>
      <c r="EL55" s="592" t="n">
        <v>12</v>
      </c>
      <c r="EM55" s="592" t="n">
        <v>12.3</v>
      </c>
      <c r="EN55" s="592" t="n">
        <v>12.7</v>
      </c>
      <c r="EO55" s="592" t="n">
        <v>13</v>
      </c>
      <c r="EP55" s="592" t="n">
        <v>13.3</v>
      </c>
      <c r="EQ55" s="592" t="n">
        <v>13.6</v>
      </c>
      <c r="ER55" s="592" t="n">
        <v>14</v>
      </c>
      <c r="ES55" s="592" t="n">
        <v>14.3</v>
      </c>
      <c r="ET55" s="592" t="n">
        <v>14.6</v>
      </c>
      <c r="EU55" s="592" t="n">
        <v>14.9</v>
      </c>
      <c r="EV55" s="592" t="n">
        <v>15.2</v>
      </c>
      <c r="EW55" s="592" t="n">
        <v>15.5</v>
      </c>
      <c r="EX55" s="592" t="n">
        <v>15.8</v>
      </c>
      <c r="EY55" s="592" t="n">
        <v>16.1</v>
      </c>
      <c r="EZ55" s="592" t="n">
        <v>16.3</v>
      </c>
      <c r="FA55" s="592" t="n">
        <v>16.6</v>
      </c>
      <c r="FB55" s="592" t="n">
        <v>16.8</v>
      </c>
      <c r="FC55" s="592" t="n">
        <v>16.9</v>
      </c>
      <c r="FD55" s="592" t="n">
        <v>17.1</v>
      </c>
      <c r="FE55" s="592" t="n">
        <v>17.2</v>
      </c>
      <c r="FF55" s="592" t="n">
        <v>17.2</v>
      </c>
      <c r="FG55" s="592" t="n">
        <v>17.2</v>
      </c>
      <c r="FH55" s="592" t="n">
        <v>17</v>
      </c>
      <c r="FI55" s="592" t="n">
        <v>16.8</v>
      </c>
      <c r="FJ55" s="592" t="n">
        <v>16.4</v>
      </c>
      <c r="FK55" s="592" t="n">
        <v>15.7</v>
      </c>
      <c r="FL55" s="592" t="n">
        <v>14.9</v>
      </c>
      <c r="FM55" s="592" t="n">
        <v>13.7</v>
      </c>
      <c r="FN55" s="592" t="n">
        <v>12</v>
      </c>
      <c r="FO55" s="592" t="n">
        <v>9.7</v>
      </c>
      <c r="FP55" s="592" t="n">
        <v>6.5</v>
      </c>
      <c r="FQ55" s="592" t="n">
        <v>2.1</v>
      </c>
      <c r="FR55" s="592" t="n">
        <v>-4.1</v>
      </c>
      <c r="FS55" s="592" t="n">
        <v>-12.9</v>
      </c>
      <c r="FT55" s="592" t="n">
        <v>-25.2</v>
      </c>
      <c r="FU55" s="592" t="n">
        <v>-41</v>
      </c>
      <c r="FV55" s="592" t="n">
        <v>-58.5</v>
      </c>
      <c r="FW55" s="592" t="n">
        <v>-74.6</v>
      </c>
      <c r="FX55" s="592" t="n">
        <v>-87.1</v>
      </c>
      <c r="FY55" s="592" t="n">
        <v>-96.3</v>
      </c>
      <c r="FZ55" s="592" t="n">
        <v>-103</v>
      </c>
    </row>
    <row r="56" customFormat="false" ht="47.75" hidden="false" customHeight="false" outlineLevel="0" collapsed="false">
      <c r="A56" s="602" t="n">
        <v>-130</v>
      </c>
      <c r="B56" s="592" t="n">
        <v>157.7</v>
      </c>
      <c r="C56" s="592" t="n">
        <v>157.2</v>
      </c>
      <c r="D56" s="592" t="n">
        <v>156.7</v>
      </c>
      <c r="E56" s="592" t="n">
        <v>156.3</v>
      </c>
      <c r="F56" s="592" t="n">
        <v>155.8</v>
      </c>
      <c r="G56" s="592" t="n">
        <v>155.3</v>
      </c>
      <c r="H56" s="592" t="n">
        <v>154.8</v>
      </c>
      <c r="I56" s="592" t="n">
        <v>154.3</v>
      </c>
      <c r="J56" s="592" t="n">
        <v>153.7</v>
      </c>
      <c r="K56" s="592" t="n">
        <v>153.2</v>
      </c>
      <c r="L56" s="592" t="n">
        <v>152.6</v>
      </c>
      <c r="M56" s="592" t="n">
        <v>152</v>
      </c>
      <c r="N56" s="592" t="n">
        <v>151.3</v>
      </c>
      <c r="O56" s="592" t="n">
        <v>150.5</v>
      </c>
      <c r="P56" s="592" t="n">
        <v>149.6</v>
      </c>
      <c r="Q56" s="592" t="n">
        <v>148.6</v>
      </c>
      <c r="R56" s="592" t="n">
        <v>147.5</v>
      </c>
      <c r="S56" s="592" t="n">
        <v>146.1</v>
      </c>
      <c r="T56" s="592" t="n">
        <v>144.5</v>
      </c>
      <c r="U56" s="592" t="n">
        <v>142.5</v>
      </c>
      <c r="V56" s="592" t="n">
        <v>140</v>
      </c>
      <c r="W56" s="592" t="n">
        <v>136.8</v>
      </c>
      <c r="X56" s="592" t="n">
        <v>132.6</v>
      </c>
      <c r="Y56" s="592" t="n">
        <v>126.9</v>
      </c>
      <c r="Z56" s="592" t="n">
        <v>119.1</v>
      </c>
      <c r="AA56" s="592" t="n">
        <v>108.2</v>
      </c>
      <c r="AB56" s="592" t="n">
        <v>93.5</v>
      </c>
      <c r="AC56" s="592" t="n">
        <v>75.5</v>
      </c>
      <c r="AD56" s="592" t="n">
        <v>57.3</v>
      </c>
      <c r="AE56" s="592" t="n">
        <v>42</v>
      </c>
      <c r="AF56" s="592" t="n">
        <v>30.7</v>
      </c>
      <c r="AG56" s="592" t="n">
        <v>22.6</v>
      </c>
      <c r="AH56" s="592" t="n">
        <v>16.7</v>
      </c>
      <c r="AI56" s="592" t="n">
        <v>12.4</v>
      </c>
      <c r="AJ56" s="592" t="n">
        <v>9.2</v>
      </c>
      <c r="AK56" s="592" t="n">
        <v>6.7</v>
      </c>
      <c r="AL56" s="592" t="n">
        <v>4.7</v>
      </c>
      <c r="AM56" s="592" t="n">
        <v>3.1</v>
      </c>
      <c r="AN56" s="592" t="n">
        <v>1.8</v>
      </c>
      <c r="AO56" s="592" t="n">
        <v>0.8</v>
      </c>
      <c r="AP56" s="592" t="n">
        <v>-0.1</v>
      </c>
      <c r="AQ56" s="592" t="n">
        <v>-0.8</v>
      </c>
      <c r="AR56" s="592" t="n">
        <v>-1.4</v>
      </c>
      <c r="AS56" s="592" t="n">
        <v>-1.9</v>
      </c>
      <c r="AT56" s="592" t="n">
        <v>-2.3</v>
      </c>
      <c r="AU56" s="592" t="n">
        <v>-2.7</v>
      </c>
      <c r="AV56" s="592" t="n">
        <v>-3</v>
      </c>
      <c r="AW56" s="592" t="n">
        <v>-3.2</v>
      </c>
      <c r="AX56" s="592" t="n">
        <v>-3.4</v>
      </c>
      <c r="AY56" s="592" t="n">
        <v>-3.6</v>
      </c>
      <c r="AZ56" s="592" t="n">
        <v>-3.8</v>
      </c>
      <c r="BA56" s="592" t="n">
        <v>-3.9</v>
      </c>
      <c r="BB56" s="592" t="n">
        <v>-4</v>
      </c>
      <c r="BC56" s="592" t="n">
        <v>-4.1</v>
      </c>
      <c r="BD56" s="592" t="n">
        <v>-4.2</v>
      </c>
      <c r="BE56" s="592" t="n">
        <v>-4.2</v>
      </c>
      <c r="BF56" s="592" t="n">
        <v>-4.2</v>
      </c>
      <c r="BG56" s="592" t="n">
        <v>-4.3</v>
      </c>
      <c r="BH56" s="592" t="n">
        <v>-4.3</v>
      </c>
      <c r="BI56" s="592" t="n">
        <v>-4.3</v>
      </c>
      <c r="BJ56" s="592" t="n">
        <v>-4.3</v>
      </c>
      <c r="BK56" s="592" t="n">
        <v>-4.3</v>
      </c>
      <c r="BL56" s="592" t="n">
        <v>-4.3</v>
      </c>
      <c r="BM56" s="592" t="n">
        <v>-4.2</v>
      </c>
      <c r="BN56" s="592" t="n">
        <v>-4.2</v>
      </c>
      <c r="BO56" s="592" t="n">
        <v>-4.2</v>
      </c>
      <c r="BP56" s="592" t="n">
        <v>-4.1</v>
      </c>
      <c r="BQ56" s="592" t="n">
        <v>-4.1</v>
      </c>
      <c r="BR56" s="592" t="n">
        <v>-4</v>
      </c>
      <c r="BS56" s="592" t="n">
        <v>-4</v>
      </c>
      <c r="BT56" s="592" t="n">
        <v>-3.9</v>
      </c>
      <c r="BU56" s="592" t="n">
        <v>-3.9</v>
      </c>
      <c r="BV56" s="592" t="n">
        <v>-3.8</v>
      </c>
      <c r="BW56" s="592" t="n">
        <v>-3.8</v>
      </c>
      <c r="BX56" s="592" t="n">
        <v>-3.7</v>
      </c>
      <c r="BY56" s="592" t="n">
        <v>-3.6</v>
      </c>
      <c r="BZ56" s="592" t="n">
        <v>-3.5</v>
      </c>
      <c r="CA56" s="592" t="n">
        <v>-3.4</v>
      </c>
      <c r="CB56" s="592" t="n">
        <v>-3.4</v>
      </c>
      <c r="CC56" s="592" t="n">
        <v>-3.3</v>
      </c>
      <c r="CD56" s="592" t="n">
        <v>-3.2</v>
      </c>
      <c r="CE56" s="592" t="n">
        <v>-3.1</v>
      </c>
      <c r="CF56" s="592" t="n">
        <v>-3</v>
      </c>
      <c r="CG56" s="592" t="n">
        <v>-2.9</v>
      </c>
      <c r="CH56" s="592" t="n">
        <v>-2.7</v>
      </c>
      <c r="CI56" s="592" t="n">
        <v>-2.6</v>
      </c>
      <c r="CJ56" s="592" t="n">
        <v>-2.5</v>
      </c>
      <c r="CK56" s="592" t="n">
        <v>-2.4</v>
      </c>
      <c r="CL56" s="592" t="n">
        <v>-2.2</v>
      </c>
      <c r="CM56" s="592" t="n">
        <v>-2.1</v>
      </c>
      <c r="CN56" s="592" t="n">
        <v>-1.9</v>
      </c>
      <c r="CO56" s="592" t="n">
        <v>-1.8</v>
      </c>
      <c r="CP56" s="592" t="n">
        <v>-1.6</v>
      </c>
      <c r="CQ56" s="592" t="n">
        <v>-1.4</v>
      </c>
      <c r="CR56" s="592" t="n">
        <v>-1.3</v>
      </c>
      <c r="CS56" s="592" t="n">
        <v>-1.1</v>
      </c>
      <c r="CT56" s="592" t="n">
        <v>-0.9</v>
      </c>
      <c r="CU56" s="592" t="n">
        <v>-0.7</v>
      </c>
      <c r="CV56" s="592" t="n">
        <v>-0.5</v>
      </c>
      <c r="CW56" s="592" t="n">
        <v>-0.3</v>
      </c>
      <c r="CX56" s="592" t="n">
        <v>0</v>
      </c>
      <c r="CY56" s="592" t="n">
        <v>0.2</v>
      </c>
      <c r="CZ56" s="592" t="n">
        <v>0.4</v>
      </c>
      <c r="DA56" s="592" t="n">
        <v>0.6</v>
      </c>
      <c r="DB56" s="592" t="n">
        <v>0.9</v>
      </c>
      <c r="DC56" s="592" t="n">
        <v>1.1</v>
      </c>
      <c r="DD56" s="592" t="n">
        <v>1.4</v>
      </c>
      <c r="DE56" s="592" t="n">
        <v>1.6</v>
      </c>
      <c r="DF56" s="592" t="n">
        <v>1.9</v>
      </c>
      <c r="DG56" s="592" t="n">
        <v>2.2</v>
      </c>
      <c r="DH56" s="592" t="n">
        <v>2.4</v>
      </c>
      <c r="DI56" s="592" t="n">
        <v>2.7</v>
      </c>
      <c r="DJ56" s="592" t="n">
        <v>3</v>
      </c>
      <c r="DK56" s="592" t="n">
        <v>3.3</v>
      </c>
      <c r="DL56" s="592" t="n">
        <v>3.6</v>
      </c>
      <c r="DM56" s="592" t="n">
        <v>3.9</v>
      </c>
      <c r="DN56" s="592" t="n">
        <v>4.2</v>
      </c>
      <c r="DO56" s="592" t="n">
        <v>4.5</v>
      </c>
      <c r="DP56" s="592" t="n">
        <v>4.8</v>
      </c>
      <c r="DQ56" s="592" t="n">
        <v>5.1</v>
      </c>
      <c r="DR56" s="592" t="n">
        <v>5.4</v>
      </c>
      <c r="DS56" s="592" t="n">
        <v>5.7</v>
      </c>
      <c r="DT56" s="592" t="n">
        <v>6</v>
      </c>
      <c r="DU56" s="592" t="n">
        <v>6.3</v>
      </c>
      <c r="DV56" s="592" t="n">
        <v>6.7</v>
      </c>
      <c r="DW56" s="592" t="n">
        <v>7</v>
      </c>
      <c r="DX56" s="592" t="n">
        <v>7.3</v>
      </c>
      <c r="DY56" s="592" t="n">
        <v>7.6</v>
      </c>
      <c r="DZ56" s="592" t="n">
        <v>8</v>
      </c>
      <c r="EA56" s="592" t="n">
        <v>8.3</v>
      </c>
      <c r="EB56" s="592" t="n">
        <v>8.6</v>
      </c>
      <c r="EC56" s="592" t="n">
        <v>8.9</v>
      </c>
      <c r="ED56" s="592" t="n">
        <v>9.3</v>
      </c>
      <c r="EE56" s="592" t="n">
        <v>9.6</v>
      </c>
      <c r="EF56" s="592" t="n">
        <v>9.9</v>
      </c>
      <c r="EG56" s="592" t="n">
        <v>10.3</v>
      </c>
      <c r="EH56" s="592" t="n">
        <v>10.6</v>
      </c>
      <c r="EI56" s="592" t="n">
        <v>10.9</v>
      </c>
      <c r="EJ56" s="592" t="n">
        <v>11.2</v>
      </c>
      <c r="EK56" s="592" t="n">
        <v>11.6</v>
      </c>
      <c r="EL56" s="592" t="n">
        <v>11.9</v>
      </c>
      <c r="EM56" s="592" t="n">
        <v>12.2</v>
      </c>
      <c r="EN56" s="592" t="n">
        <v>12.6</v>
      </c>
      <c r="EO56" s="592" t="n">
        <v>12.9</v>
      </c>
      <c r="EP56" s="592" t="n">
        <v>13.2</v>
      </c>
      <c r="EQ56" s="592" t="n">
        <v>13.5</v>
      </c>
      <c r="ER56" s="592" t="n">
        <v>13.9</v>
      </c>
      <c r="ES56" s="592" t="n">
        <v>14.2</v>
      </c>
      <c r="ET56" s="592" t="n">
        <v>14.5</v>
      </c>
      <c r="EU56" s="592" t="n">
        <v>14.8</v>
      </c>
      <c r="EV56" s="592" t="n">
        <v>15.1</v>
      </c>
      <c r="EW56" s="592" t="n">
        <v>15.4</v>
      </c>
      <c r="EX56" s="592" t="n">
        <v>15.7</v>
      </c>
      <c r="EY56" s="592" t="n">
        <v>16</v>
      </c>
      <c r="EZ56" s="592" t="n">
        <v>16.2</v>
      </c>
      <c r="FA56" s="592" t="n">
        <v>16.5</v>
      </c>
      <c r="FB56" s="592" t="n">
        <v>16.7</v>
      </c>
      <c r="FC56" s="592" t="n">
        <v>16.8</v>
      </c>
      <c r="FD56" s="592" t="n">
        <v>17</v>
      </c>
      <c r="FE56" s="592" t="n">
        <v>17.1</v>
      </c>
      <c r="FF56" s="592" t="n">
        <v>17.1</v>
      </c>
      <c r="FG56" s="592" t="n">
        <v>17</v>
      </c>
      <c r="FH56" s="592" t="n">
        <v>16.9</v>
      </c>
      <c r="FI56" s="592" t="n">
        <v>16.6</v>
      </c>
      <c r="FJ56" s="592" t="n">
        <v>16.2</v>
      </c>
      <c r="FK56" s="592" t="n">
        <v>15.6</v>
      </c>
      <c r="FL56" s="592" t="n">
        <v>14.7</v>
      </c>
      <c r="FM56" s="592" t="n">
        <v>13.4</v>
      </c>
      <c r="FN56" s="592" t="n">
        <v>11.7</v>
      </c>
      <c r="FO56" s="592" t="n">
        <v>9.3</v>
      </c>
      <c r="FP56" s="592" t="n">
        <v>6</v>
      </c>
      <c r="FQ56" s="592" t="n">
        <v>1.5</v>
      </c>
      <c r="FR56" s="592" t="n">
        <v>-4.9</v>
      </c>
      <c r="FS56" s="592" t="n">
        <v>-13.8</v>
      </c>
      <c r="FT56" s="592" t="n">
        <v>-26.2</v>
      </c>
      <c r="FU56" s="592" t="n">
        <v>-41.8</v>
      </c>
      <c r="FV56" s="592" t="n">
        <v>-58.8</v>
      </c>
      <c r="FW56" s="592" t="n">
        <v>-74.3</v>
      </c>
      <c r="FX56" s="592" t="n">
        <v>-86.5</v>
      </c>
      <c r="FY56" s="592" t="n">
        <v>-95.4</v>
      </c>
      <c r="FZ56" s="592" t="n">
        <v>-102</v>
      </c>
    </row>
    <row r="57" customFormat="false" ht="19.35" hidden="false" customHeight="false" outlineLevel="0" collapsed="false">
      <c r="A57" s="602" t="n">
        <v>-129</v>
      </c>
      <c r="B57" s="592" t="n">
        <v>156.7</v>
      </c>
      <c r="C57" s="592" t="n">
        <v>156.2</v>
      </c>
      <c r="D57" s="592" t="n">
        <v>155.7</v>
      </c>
      <c r="E57" s="592" t="n">
        <v>155.2</v>
      </c>
      <c r="F57" s="592" t="n">
        <v>154.6</v>
      </c>
      <c r="G57" s="592" t="n">
        <v>154.1</v>
      </c>
      <c r="H57" s="592" t="n">
        <v>153.6</v>
      </c>
      <c r="I57" s="592" t="n">
        <v>153</v>
      </c>
      <c r="J57" s="592" t="n">
        <v>152.4</v>
      </c>
      <c r="K57" s="592" t="n">
        <v>151.8</v>
      </c>
      <c r="L57" s="592" t="n">
        <v>151.2</v>
      </c>
      <c r="M57" s="592" t="n">
        <v>150.5</v>
      </c>
      <c r="N57" s="592" t="n">
        <v>149.7</v>
      </c>
      <c r="O57" s="592" t="n">
        <v>148.9</v>
      </c>
      <c r="P57" s="592" t="n">
        <v>147.9</v>
      </c>
      <c r="Q57" s="592" t="n">
        <v>146.9</v>
      </c>
      <c r="R57" s="592" t="n">
        <v>145.6</v>
      </c>
      <c r="S57" s="592" t="n">
        <v>144.2</v>
      </c>
      <c r="T57" s="592" t="n">
        <v>142.4</v>
      </c>
      <c r="U57" s="592" t="n">
        <v>140.3</v>
      </c>
      <c r="V57" s="592" t="n">
        <v>137.7</v>
      </c>
      <c r="W57" s="592" t="n">
        <v>134.4</v>
      </c>
      <c r="X57" s="592" t="n">
        <v>130.2</v>
      </c>
      <c r="Y57" s="592" t="n">
        <v>124.6</v>
      </c>
      <c r="Z57" s="592" t="n">
        <v>117.1</v>
      </c>
      <c r="AA57" s="592" t="n">
        <v>107.1</v>
      </c>
      <c r="AB57" s="592" t="n">
        <v>94</v>
      </c>
      <c r="AC57" s="592" t="n">
        <v>78.3</v>
      </c>
      <c r="AD57" s="592" t="n">
        <v>61.9</v>
      </c>
      <c r="AE57" s="592" t="n">
        <v>47.3</v>
      </c>
      <c r="AF57" s="592" t="n">
        <v>35.7</v>
      </c>
      <c r="AG57" s="592" t="n">
        <v>27.1</v>
      </c>
      <c r="AH57" s="592" t="n">
        <v>20.7</v>
      </c>
      <c r="AI57" s="592" t="n">
        <v>15.8</v>
      </c>
      <c r="AJ57" s="592" t="n">
        <v>12.1</v>
      </c>
      <c r="AK57" s="592" t="n">
        <v>9.3</v>
      </c>
      <c r="AL57" s="592" t="n">
        <v>7</v>
      </c>
      <c r="AM57" s="592" t="n">
        <v>5.2</v>
      </c>
      <c r="AN57" s="592" t="n">
        <v>3.7</v>
      </c>
      <c r="AO57" s="592" t="n">
        <v>2.5</v>
      </c>
      <c r="AP57" s="592" t="n">
        <v>1.5</v>
      </c>
      <c r="AQ57" s="592" t="n">
        <v>0.6</v>
      </c>
      <c r="AR57" s="592" t="n">
        <v>-0.1</v>
      </c>
      <c r="AS57" s="592" t="n">
        <v>-0.7</v>
      </c>
      <c r="AT57" s="592" t="n">
        <v>-1.2</v>
      </c>
      <c r="AU57" s="592" t="n">
        <v>-1.7</v>
      </c>
      <c r="AV57" s="592" t="n">
        <v>-2</v>
      </c>
      <c r="AW57" s="592" t="n">
        <v>-2.4</v>
      </c>
      <c r="AX57" s="592" t="n">
        <v>-2.6</v>
      </c>
      <c r="AY57" s="592" t="n">
        <v>-2.9</v>
      </c>
      <c r="AZ57" s="592" t="n">
        <v>-3.1</v>
      </c>
      <c r="BA57" s="592" t="n">
        <v>-3.3</v>
      </c>
      <c r="BB57" s="592" t="n">
        <v>-3.4</v>
      </c>
      <c r="BC57" s="592" t="n">
        <v>-3.5</v>
      </c>
      <c r="BD57" s="592" t="n">
        <v>-3.6</v>
      </c>
      <c r="BE57" s="592" t="n">
        <v>-3.7</v>
      </c>
      <c r="BF57" s="592" t="n">
        <v>-3.8</v>
      </c>
      <c r="BG57" s="592" t="n">
        <v>-3.8</v>
      </c>
      <c r="BH57" s="592" t="n">
        <v>-3.9</v>
      </c>
      <c r="BI57" s="592" t="n">
        <v>-3.9</v>
      </c>
      <c r="BJ57" s="592" t="n">
        <v>-3.9</v>
      </c>
      <c r="BK57" s="592" t="n">
        <v>-3.9</v>
      </c>
      <c r="BL57" s="592" t="n">
        <v>-3.9</v>
      </c>
      <c r="BM57" s="592" t="n">
        <v>-3.9</v>
      </c>
      <c r="BN57" s="592" t="n">
        <v>-3.9</v>
      </c>
      <c r="BO57" s="592" t="n">
        <v>-3.9</v>
      </c>
      <c r="BP57" s="592" t="n">
        <v>-3.9</v>
      </c>
      <c r="BQ57" s="592" t="n">
        <v>-3.8</v>
      </c>
      <c r="BR57" s="592" t="n">
        <v>-3.8</v>
      </c>
      <c r="BS57" s="592" t="n">
        <v>-3.8</v>
      </c>
      <c r="BT57" s="592" t="n">
        <v>-3.7</v>
      </c>
      <c r="BU57" s="592" t="n">
        <v>-3.7</v>
      </c>
      <c r="BV57" s="592" t="n">
        <v>-3.6</v>
      </c>
      <c r="BW57" s="592" t="n">
        <v>-3.6</v>
      </c>
      <c r="BX57" s="592" t="n">
        <v>-3.5</v>
      </c>
      <c r="BY57" s="592" t="n">
        <v>-3.4</v>
      </c>
      <c r="BZ57" s="592" t="n">
        <v>-3.4</v>
      </c>
      <c r="CA57" s="592" t="n">
        <v>-3.3</v>
      </c>
      <c r="CB57" s="592" t="n">
        <v>-3.2</v>
      </c>
      <c r="CC57" s="592" t="n">
        <v>-3.1</v>
      </c>
      <c r="CD57" s="592" t="n">
        <v>-3</v>
      </c>
      <c r="CE57" s="592" t="n">
        <v>-2.9</v>
      </c>
      <c r="CF57" s="592" t="n">
        <v>-2.8</v>
      </c>
      <c r="CG57" s="592" t="n">
        <v>-2.7</v>
      </c>
      <c r="CH57" s="592" t="n">
        <v>-2.6</v>
      </c>
      <c r="CI57" s="592" t="n">
        <v>-2.5</v>
      </c>
      <c r="CJ57" s="592" t="n">
        <v>-2.4</v>
      </c>
      <c r="CK57" s="592" t="n">
        <v>-2.2</v>
      </c>
      <c r="CL57" s="592" t="n">
        <v>-2.1</v>
      </c>
      <c r="CM57" s="592" t="n">
        <v>-1.9</v>
      </c>
      <c r="CN57" s="592" t="n">
        <v>-1.8</v>
      </c>
      <c r="CO57" s="592" t="n">
        <v>-1.6</v>
      </c>
      <c r="CP57" s="592" t="n">
        <v>-1.5</v>
      </c>
      <c r="CQ57" s="592" t="n">
        <v>-1.3</v>
      </c>
      <c r="CR57" s="592" t="n">
        <v>-1.1</v>
      </c>
      <c r="CS57" s="592" t="n">
        <v>-1</v>
      </c>
      <c r="CT57" s="592" t="n">
        <v>-0.8</v>
      </c>
      <c r="CU57" s="592" t="n">
        <v>-0.6</v>
      </c>
      <c r="CV57" s="592" t="n">
        <v>-0.4</v>
      </c>
      <c r="CW57" s="592" t="n">
        <v>-0.2</v>
      </c>
      <c r="CX57" s="592" t="n">
        <v>0</v>
      </c>
      <c r="CY57" s="592" t="n">
        <v>0.3</v>
      </c>
      <c r="CZ57" s="592" t="n">
        <v>0.5</v>
      </c>
      <c r="DA57" s="592" t="n">
        <v>0.7</v>
      </c>
      <c r="DB57" s="592" t="n">
        <v>0.9</v>
      </c>
      <c r="DC57" s="592" t="n">
        <v>1.2</v>
      </c>
      <c r="DD57" s="592" t="n">
        <v>1.4</v>
      </c>
      <c r="DE57" s="592" t="n">
        <v>1.7</v>
      </c>
      <c r="DF57" s="592" t="n">
        <v>1.9</v>
      </c>
      <c r="DG57" s="592" t="n">
        <v>2.2</v>
      </c>
      <c r="DH57" s="592" t="n">
        <v>2.5</v>
      </c>
      <c r="DI57" s="592" t="n">
        <v>2.7</v>
      </c>
      <c r="DJ57" s="592" t="n">
        <v>3</v>
      </c>
      <c r="DK57" s="592" t="n">
        <v>3.3</v>
      </c>
      <c r="DL57" s="592" t="n">
        <v>3.6</v>
      </c>
      <c r="DM57" s="592" t="n">
        <v>3.9</v>
      </c>
      <c r="DN57" s="592" t="n">
        <v>4.2</v>
      </c>
      <c r="DO57" s="592" t="n">
        <v>4.4</v>
      </c>
      <c r="DP57" s="592" t="n">
        <v>4.7</v>
      </c>
      <c r="DQ57" s="592" t="n">
        <v>5</v>
      </c>
      <c r="DR57" s="592" t="n">
        <v>5.4</v>
      </c>
      <c r="DS57" s="592" t="n">
        <v>5.7</v>
      </c>
      <c r="DT57" s="592" t="n">
        <v>6</v>
      </c>
      <c r="DU57" s="592" t="n">
        <v>6.3</v>
      </c>
      <c r="DV57" s="592" t="n">
        <v>6.6</v>
      </c>
      <c r="DW57" s="592" t="n">
        <v>6.9</v>
      </c>
      <c r="DX57" s="592" t="n">
        <v>7.2</v>
      </c>
      <c r="DY57" s="592" t="n">
        <v>7.5</v>
      </c>
      <c r="DZ57" s="592" t="n">
        <v>7.9</v>
      </c>
      <c r="EA57" s="592" t="n">
        <v>8.2</v>
      </c>
      <c r="EB57" s="592" t="n">
        <v>8.5</v>
      </c>
      <c r="EC57" s="592" t="n">
        <v>8.8</v>
      </c>
      <c r="ED57" s="592" t="n">
        <v>9.2</v>
      </c>
      <c r="EE57" s="592" t="n">
        <v>9.5</v>
      </c>
      <c r="EF57" s="592" t="n">
        <v>9.8</v>
      </c>
      <c r="EG57" s="592" t="n">
        <v>10.1</v>
      </c>
      <c r="EH57" s="592" t="n">
        <v>10.5</v>
      </c>
      <c r="EI57" s="592" t="n">
        <v>10.8</v>
      </c>
      <c r="EJ57" s="592" t="n">
        <v>11.1</v>
      </c>
      <c r="EK57" s="592" t="n">
        <v>11.4</v>
      </c>
      <c r="EL57" s="592" t="n">
        <v>11.8</v>
      </c>
      <c r="EM57" s="592" t="n">
        <v>12.1</v>
      </c>
      <c r="EN57" s="592" t="n">
        <v>12.4</v>
      </c>
      <c r="EO57" s="592" t="n">
        <v>12.7</v>
      </c>
      <c r="EP57" s="592" t="n">
        <v>13.1</v>
      </c>
      <c r="EQ57" s="592" t="n">
        <v>13.4</v>
      </c>
      <c r="ER57" s="592" t="n">
        <v>13.7</v>
      </c>
      <c r="ES57" s="592" t="n">
        <v>14</v>
      </c>
      <c r="ET57" s="592" t="n">
        <v>14.4</v>
      </c>
      <c r="EU57" s="592" t="n">
        <v>14.7</v>
      </c>
      <c r="EV57" s="592" t="n">
        <v>15</v>
      </c>
      <c r="EW57" s="592" t="n">
        <v>15.3</v>
      </c>
      <c r="EX57" s="592" t="n">
        <v>15.5</v>
      </c>
      <c r="EY57" s="592" t="n">
        <v>15.8</v>
      </c>
      <c r="EZ57" s="592" t="n">
        <v>16.1</v>
      </c>
      <c r="FA57" s="592" t="n">
        <v>16.3</v>
      </c>
      <c r="FB57" s="592" t="n">
        <v>16.5</v>
      </c>
      <c r="FC57" s="592" t="n">
        <v>16.7</v>
      </c>
      <c r="FD57" s="592" t="n">
        <v>16.8</v>
      </c>
      <c r="FE57" s="592" t="n">
        <v>16.9</v>
      </c>
      <c r="FF57" s="592" t="n">
        <v>16.9</v>
      </c>
      <c r="FG57" s="592" t="n">
        <v>16.9</v>
      </c>
      <c r="FH57" s="592" t="n">
        <v>16.7</v>
      </c>
      <c r="FI57" s="592" t="n">
        <v>16.4</v>
      </c>
      <c r="FJ57" s="592" t="n">
        <v>16</v>
      </c>
      <c r="FK57" s="592" t="n">
        <v>15.3</v>
      </c>
      <c r="FL57" s="592" t="n">
        <v>14.4</v>
      </c>
      <c r="FM57" s="592" t="n">
        <v>13.1</v>
      </c>
      <c r="FN57" s="592" t="n">
        <v>11.3</v>
      </c>
      <c r="FO57" s="592" t="n">
        <v>8.8</v>
      </c>
      <c r="FP57" s="592" t="n">
        <v>5.5</v>
      </c>
      <c r="FQ57" s="592" t="n">
        <v>0.8</v>
      </c>
      <c r="FR57" s="592" t="n">
        <v>-5.7</v>
      </c>
      <c r="FS57" s="592" t="n">
        <v>-14.8</v>
      </c>
      <c r="FT57" s="592" t="n">
        <v>-27.2</v>
      </c>
      <c r="FU57" s="592" t="n">
        <v>-42.5</v>
      </c>
      <c r="FV57" s="592" t="n">
        <v>-59.1</v>
      </c>
      <c r="FW57" s="592" t="n">
        <v>-74</v>
      </c>
      <c r="FX57" s="592" t="n">
        <v>-85.8</v>
      </c>
      <c r="FY57" s="592" t="n">
        <v>-94.6</v>
      </c>
      <c r="FZ57" s="592" t="n">
        <v>-101</v>
      </c>
    </row>
    <row r="58" customFormat="false" ht="19.35" hidden="false" customHeight="false" outlineLevel="0" collapsed="false">
      <c r="A58" s="602" t="n">
        <v>-128</v>
      </c>
      <c r="B58" s="592" t="n">
        <v>155.7</v>
      </c>
      <c r="C58" s="592" t="n">
        <v>155.2</v>
      </c>
      <c r="D58" s="592" t="n">
        <v>154.6</v>
      </c>
      <c r="E58" s="592" t="n">
        <v>154.1</v>
      </c>
      <c r="F58" s="592" t="n">
        <v>153.5</v>
      </c>
      <c r="G58" s="592" t="n">
        <v>152.9</v>
      </c>
      <c r="H58" s="592" t="n">
        <v>152.3</v>
      </c>
      <c r="I58" s="592" t="n">
        <v>151.7</v>
      </c>
      <c r="J58" s="592" t="n">
        <v>151.1</v>
      </c>
      <c r="K58" s="592" t="n">
        <v>150.4</v>
      </c>
      <c r="L58" s="592" t="n">
        <v>149.7</v>
      </c>
      <c r="M58" s="592" t="n">
        <v>149</v>
      </c>
      <c r="N58" s="592" t="n">
        <v>148.2</v>
      </c>
      <c r="O58" s="592" t="n">
        <v>147.3</v>
      </c>
      <c r="P58" s="592" t="n">
        <v>146.3</v>
      </c>
      <c r="Q58" s="592" t="n">
        <v>145.1</v>
      </c>
      <c r="R58" s="592" t="n">
        <v>143.8</v>
      </c>
      <c r="S58" s="592" t="n">
        <v>142.2</v>
      </c>
      <c r="T58" s="592" t="n">
        <v>140.4</v>
      </c>
      <c r="U58" s="592" t="n">
        <v>138.2</v>
      </c>
      <c r="V58" s="592" t="n">
        <v>135.5</v>
      </c>
      <c r="W58" s="592" t="n">
        <v>132.2</v>
      </c>
      <c r="X58" s="592" t="n">
        <v>127.9</v>
      </c>
      <c r="Y58" s="592" t="n">
        <v>122.5</v>
      </c>
      <c r="Z58" s="592" t="n">
        <v>115.3</v>
      </c>
      <c r="AA58" s="592" t="n">
        <v>106.1</v>
      </c>
      <c r="AB58" s="592" t="n">
        <v>94.4</v>
      </c>
      <c r="AC58" s="592" t="n">
        <v>80.4</v>
      </c>
      <c r="AD58" s="592" t="n">
        <v>65.7</v>
      </c>
      <c r="AE58" s="592" t="n">
        <v>51.9</v>
      </c>
      <c r="AF58" s="592" t="n">
        <v>40.4</v>
      </c>
      <c r="AG58" s="592" t="n">
        <v>31.4</v>
      </c>
      <c r="AH58" s="592" t="n">
        <v>24.5</v>
      </c>
      <c r="AI58" s="592" t="n">
        <v>19.3</v>
      </c>
      <c r="AJ58" s="592" t="n">
        <v>15.2</v>
      </c>
      <c r="AK58" s="592" t="n">
        <v>12</v>
      </c>
      <c r="AL58" s="592" t="n">
        <v>9.4</v>
      </c>
      <c r="AM58" s="592" t="n">
        <v>7.3</v>
      </c>
      <c r="AN58" s="592" t="n">
        <v>5.6</v>
      </c>
      <c r="AO58" s="592" t="n">
        <v>4.2</v>
      </c>
      <c r="AP58" s="592" t="n">
        <v>3</v>
      </c>
      <c r="AQ58" s="592" t="n">
        <v>2.1</v>
      </c>
      <c r="AR58" s="592" t="n">
        <v>1.2</v>
      </c>
      <c r="AS58" s="592" t="n">
        <v>0.5</v>
      </c>
      <c r="AT58" s="592" t="n">
        <v>-0.1</v>
      </c>
      <c r="AU58" s="592" t="n">
        <v>-0.6</v>
      </c>
      <c r="AV58" s="592" t="n">
        <v>-1.1</v>
      </c>
      <c r="AW58" s="592" t="n">
        <v>-1.5</v>
      </c>
      <c r="AX58" s="592" t="n">
        <v>-1.8</v>
      </c>
      <c r="AY58" s="592" t="n">
        <v>-2.1</v>
      </c>
      <c r="AZ58" s="592" t="n">
        <v>-2.4</v>
      </c>
      <c r="BA58" s="592" t="n">
        <v>-2.6</v>
      </c>
      <c r="BB58" s="592" t="n">
        <v>-2.8</v>
      </c>
      <c r="BC58" s="592" t="n">
        <v>-2.9</v>
      </c>
      <c r="BD58" s="592" t="n">
        <v>-3.1</v>
      </c>
      <c r="BE58" s="592" t="n">
        <v>-3.2</v>
      </c>
      <c r="BF58" s="592" t="n">
        <v>-3.3</v>
      </c>
      <c r="BG58" s="592" t="n">
        <v>-3.4</v>
      </c>
      <c r="BH58" s="592" t="n">
        <v>-3.4</v>
      </c>
      <c r="BI58" s="592" t="n">
        <v>-3.5</v>
      </c>
      <c r="BJ58" s="592" t="n">
        <v>-3.5</v>
      </c>
      <c r="BK58" s="592" t="n">
        <v>-3.6</v>
      </c>
      <c r="BL58" s="592" t="n">
        <v>-3.6</v>
      </c>
      <c r="BM58" s="592" t="n">
        <v>-3.6</v>
      </c>
      <c r="BN58" s="592" t="n">
        <v>-3.6</v>
      </c>
      <c r="BO58" s="592" t="n">
        <v>-3.6</v>
      </c>
      <c r="BP58" s="592" t="n">
        <v>-3.6</v>
      </c>
      <c r="BQ58" s="592" t="n">
        <v>-3.6</v>
      </c>
      <c r="BR58" s="592" t="n">
        <v>-3.6</v>
      </c>
      <c r="BS58" s="592" t="n">
        <v>-3.5</v>
      </c>
      <c r="BT58" s="592" t="n">
        <v>-3.5</v>
      </c>
      <c r="BU58" s="592" t="n">
        <v>-3.5</v>
      </c>
      <c r="BV58" s="592" t="n">
        <v>-3.4</v>
      </c>
      <c r="BW58" s="592" t="n">
        <v>-3.4</v>
      </c>
      <c r="BX58" s="592" t="n">
        <v>-3.3</v>
      </c>
      <c r="BY58" s="592" t="n">
        <v>-3.2</v>
      </c>
      <c r="BZ58" s="592" t="n">
        <v>-3.2</v>
      </c>
      <c r="CA58" s="592" t="n">
        <v>-3.1</v>
      </c>
      <c r="CB58" s="592" t="n">
        <v>-3</v>
      </c>
      <c r="CC58" s="592" t="n">
        <v>-3</v>
      </c>
      <c r="CD58" s="592" t="n">
        <v>-2.9</v>
      </c>
      <c r="CE58" s="592" t="n">
        <v>-2.8</v>
      </c>
      <c r="CF58" s="592" t="n">
        <v>-2.7</v>
      </c>
      <c r="CG58" s="592" t="n">
        <v>-2.6</v>
      </c>
      <c r="CH58" s="592" t="n">
        <v>-2.5</v>
      </c>
      <c r="CI58" s="592" t="n">
        <v>-2.4</v>
      </c>
      <c r="CJ58" s="592" t="n">
        <v>-2.2</v>
      </c>
      <c r="CK58" s="592" t="n">
        <v>-2.1</v>
      </c>
      <c r="CL58" s="592" t="n">
        <v>-2</v>
      </c>
      <c r="CM58" s="592" t="n">
        <v>-1.8</v>
      </c>
      <c r="CN58" s="592" t="n">
        <v>-1.7</v>
      </c>
      <c r="CO58" s="592" t="n">
        <v>-1.5</v>
      </c>
      <c r="CP58" s="592" t="n">
        <v>-1.4</v>
      </c>
      <c r="CQ58" s="592" t="n">
        <v>-1.2</v>
      </c>
      <c r="CR58" s="592" t="n">
        <v>-1</v>
      </c>
      <c r="CS58" s="592" t="n">
        <v>-0.9</v>
      </c>
      <c r="CT58" s="592" t="n">
        <v>-0.7</v>
      </c>
      <c r="CU58" s="592" t="n">
        <v>-0.5</v>
      </c>
      <c r="CV58" s="592" t="n">
        <v>-0.3</v>
      </c>
      <c r="CW58" s="592" t="n">
        <v>-0.1</v>
      </c>
      <c r="CX58" s="592" t="n">
        <v>0.1</v>
      </c>
      <c r="CY58" s="592" t="n">
        <v>0.3</v>
      </c>
      <c r="CZ58" s="592" t="n">
        <v>0.5</v>
      </c>
      <c r="DA58" s="592" t="n">
        <v>0.8</v>
      </c>
      <c r="DB58" s="592" t="n">
        <v>1</v>
      </c>
      <c r="DC58" s="592" t="n">
        <v>1.2</v>
      </c>
      <c r="DD58" s="592" t="n">
        <v>1.5</v>
      </c>
      <c r="DE58" s="592" t="n">
        <v>1.7</v>
      </c>
      <c r="DF58" s="592" t="n">
        <v>2</v>
      </c>
      <c r="DG58" s="592" t="n">
        <v>2.2</v>
      </c>
      <c r="DH58" s="592" t="n">
        <v>2.5</v>
      </c>
      <c r="DI58" s="592" t="n">
        <v>2.7</v>
      </c>
      <c r="DJ58" s="592" t="n">
        <v>3</v>
      </c>
      <c r="DK58" s="592" t="n">
        <v>3.3</v>
      </c>
      <c r="DL58" s="592" t="n">
        <v>3.6</v>
      </c>
      <c r="DM58" s="592" t="n">
        <v>3.8</v>
      </c>
      <c r="DN58" s="592" t="n">
        <v>4.1</v>
      </c>
      <c r="DO58" s="592" t="n">
        <v>4.4</v>
      </c>
      <c r="DP58" s="592" t="n">
        <v>4.7</v>
      </c>
      <c r="DQ58" s="592" t="n">
        <v>5</v>
      </c>
      <c r="DR58" s="592" t="n">
        <v>5.3</v>
      </c>
      <c r="DS58" s="592" t="n">
        <v>5.6</v>
      </c>
      <c r="DT58" s="592" t="n">
        <v>5.9</v>
      </c>
      <c r="DU58" s="592" t="n">
        <v>6.2</v>
      </c>
      <c r="DV58" s="592" t="n">
        <v>6.5</v>
      </c>
      <c r="DW58" s="592" t="n">
        <v>6.8</v>
      </c>
      <c r="DX58" s="592" t="n">
        <v>7.1</v>
      </c>
      <c r="DY58" s="592" t="n">
        <v>7.4</v>
      </c>
      <c r="DZ58" s="592" t="n">
        <v>7.8</v>
      </c>
      <c r="EA58" s="592" t="n">
        <v>8.1</v>
      </c>
      <c r="EB58" s="592" t="n">
        <v>8.4</v>
      </c>
      <c r="EC58" s="592" t="n">
        <v>8.7</v>
      </c>
      <c r="ED58" s="592" t="n">
        <v>9</v>
      </c>
      <c r="EE58" s="592" t="n">
        <v>9.4</v>
      </c>
      <c r="EF58" s="592" t="n">
        <v>9.7</v>
      </c>
      <c r="EG58" s="592" t="n">
        <v>10</v>
      </c>
      <c r="EH58" s="592" t="n">
        <v>10.3</v>
      </c>
      <c r="EI58" s="592" t="n">
        <v>10.6</v>
      </c>
      <c r="EJ58" s="592" t="n">
        <v>11</v>
      </c>
      <c r="EK58" s="592" t="n">
        <v>11.3</v>
      </c>
      <c r="EL58" s="592" t="n">
        <v>11.6</v>
      </c>
      <c r="EM58" s="592" t="n">
        <v>11.9</v>
      </c>
      <c r="EN58" s="592" t="n">
        <v>12.3</v>
      </c>
      <c r="EO58" s="592" t="n">
        <v>12.6</v>
      </c>
      <c r="EP58" s="592" t="n">
        <v>12.9</v>
      </c>
      <c r="EQ58" s="592" t="n">
        <v>13.2</v>
      </c>
      <c r="ER58" s="592" t="n">
        <v>13.6</v>
      </c>
      <c r="ES58" s="592" t="n">
        <v>13.9</v>
      </c>
      <c r="ET58" s="592" t="n">
        <v>14.2</v>
      </c>
      <c r="EU58" s="592" t="n">
        <v>14.5</v>
      </c>
      <c r="EV58" s="592" t="n">
        <v>14.8</v>
      </c>
      <c r="EW58" s="592" t="n">
        <v>15.1</v>
      </c>
      <c r="EX58" s="592" t="n">
        <v>15.4</v>
      </c>
      <c r="EY58" s="592" t="n">
        <v>15.6</v>
      </c>
      <c r="EZ58" s="592" t="n">
        <v>15.9</v>
      </c>
      <c r="FA58" s="592" t="n">
        <v>16.1</v>
      </c>
      <c r="FB58" s="592" t="n">
        <v>16.3</v>
      </c>
      <c r="FC58" s="592" t="n">
        <v>16.5</v>
      </c>
      <c r="FD58" s="592" t="n">
        <v>16.6</v>
      </c>
      <c r="FE58" s="592" t="n">
        <v>16.7</v>
      </c>
      <c r="FF58" s="592" t="n">
        <v>16.7</v>
      </c>
      <c r="FG58" s="592" t="n">
        <v>16.7</v>
      </c>
      <c r="FH58" s="592" t="n">
        <v>16.5</v>
      </c>
      <c r="FI58" s="592" t="n">
        <v>16.2</v>
      </c>
      <c r="FJ58" s="592" t="n">
        <v>15.7</v>
      </c>
      <c r="FK58" s="592" t="n">
        <v>15</v>
      </c>
      <c r="FL58" s="592" t="n">
        <v>14</v>
      </c>
      <c r="FM58" s="592" t="n">
        <v>12.7</v>
      </c>
      <c r="FN58" s="592" t="n">
        <v>10.8</v>
      </c>
      <c r="FO58" s="592" t="n">
        <v>8.3</v>
      </c>
      <c r="FP58" s="592" t="n">
        <v>4.8</v>
      </c>
      <c r="FQ58" s="592" t="n">
        <v>0</v>
      </c>
      <c r="FR58" s="592" t="n">
        <v>-6.6</v>
      </c>
      <c r="FS58" s="592" t="n">
        <v>-15.9</v>
      </c>
      <c r="FT58" s="592" t="n">
        <v>-28.2</v>
      </c>
      <c r="FU58" s="592" t="n">
        <v>-43.3</v>
      </c>
      <c r="FV58" s="592" t="n">
        <v>-59.3</v>
      </c>
      <c r="FW58" s="592" t="n">
        <v>-73.7</v>
      </c>
      <c r="FX58" s="592" t="n">
        <v>-85.1</v>
      </c>
      <c r="FY58" s="592" t="n">
        <v>-93.7</v>
      </c>
      <c r="FZ58" s="592" t="n">
        <v>-100</v>
      </c>
    </row>
    <row r="59" customFormat="false" ht="25.35" hidden="false" customHeight="false" outlineLevel="0" collapsed="false">
      <c r="A59" s="602" t="n">
        <v>-127</v>
      </c>
      <c r="B59" s="592" t="n">
        <v>154.7</v>
      </c>
      <c r="C59" s="592" t="n">
        <v>154.1</v>
      </c>
      <c r="D59" s="592" t="n">
        <v>153.5</v>
      </c>
      <c r="E59" s="592" t="n">
        <v>153</v>
      </c>
      <c r="F59" s="592" t="n">
        <v>152.4</v>
      </c>
      <c r="G59" s="592" t="n">
        <v>151.7</v>
      </c>
      <c r="H59" s="592" t="n">
        <v>151.1</v>
      </c>
      <c r="I59" s="592" t="n">
        <v>150.5</v>
      </c>
      <c r="J59" s="592" t="n">
        <v>149.8</v>
      </c>
      <c r="K59" s="592" t="n">
        <v>149.1</v>
      </c>
      <c r="L59" s="592" t="n">
        <v>148.3</v>
      </c>
      <c r="M59" s="592" t="n">
        <v>147.5</v>
      </c>
      <c r="N59" s="592" t="n">
        <v>146.7</v>
      </c>
      <c r="O59" s="592" t="n">
        <v>145.7</v>
      </c>
      <c r="P59" s="592" t="n">
        <v>144.6</v>
      </c>
      <c r="Q59" s="592" t="n">
        <v>143.4</v>
      </c>
      <c r="R59" s="592" t="n">
        <v>142</v>
      </c>
      <c r="S59" s="592" t="n">
        <v>140.4</v>
      </c>
      <c r="T59" s="592" t="n">
        <v>138.5</v>
      </c>
      <c r="U59" s="592" t="n">
        <v>136.2</v>
      </c>
      <c r="V59" s="592" t="n">
        <v>133.4</v>
      </c>
      <c r="W59" s="592" t="n">
        <v>130.1</v>
      </c>
      <c r="X59" s="592" t="n">
        <v>125.8</v>
      </c>
      <c r="Y59" s="592" t="n">
        <v>120.5</v>
      </c>
      <c r="Z59" s="592" t="n">
        <v>113.8</v>
      </c>
      <c r="AA59" s="592" t="n">
        <v>105.2</v>
      </c>
      <c r="AB59" s="592" t="n">
        <v>94.6</v>
      </c>
      <c r="AC59" s="592" t="n">
        <v>82.1</v>
      </c>
      <c r="AD59" s="592" t="n">
        <v>68.8</v>
      </c>
      <c r="AE59" s="592" t="n">
        <v>55.9</v>
      </c>
      <c r="AF59" s="592" t="n">
        <v>44.7</v>
      </c>
      <c r="AG59" s="592" t="n">
        <v>35.6</v>
      </c>
      <c r="AH59" s="592" t="n">
        <v>28.3</v>
      </c>
      <c r="AI59" s="592" t="n">
        <v>22.7</v>
      </c>
      <c r="AJ59" s="592" t="n">
        <v>18.2</v>
      </c>
      <c r="AK59" s="592" t="n">
        <v>14.7</v>
      </c>
      <c r="AL59" s="592" t="n">
        <v>11.8</v>
      </c>
      <c r="AM59" s="592" t="n">
        <v>9.5</v>
      </c>
      <c r="AN59" s="592" t="n">
        <v>7.6</v>
      </c>
      <c r="AO59" s="592" t="n">
        <v>6</v>
      </c>
      <c r="AP59" s="592" t="n">
        <v>4.7</v>
      </c>
      <c r="AQ59" s="592" t="n">
        <v>3.5</v>
      </c>
      <c r="AR59" s="592" t="n">
        <v>2.6</v>
      </c>
      <c r="AS59" s="592" t="n">
        <v>1.7</v>
      </c>
      <c r="AT59" s="592" t="n">
        <v>1</v>
      </c>
      <c r="AU59" s="592" t="n">
        <v>0.4</v>
      </c>
      <c r="AV59" s="592" t="n">
        <v>-0.1</v>
      </c>
      <c r="AW59" s="592" t="n">
        <v>-0.6</v>
      </c>
      <c r="AX59" s="592" t="n">
        <v>-1</v>
      </c>
      <c r="AY59" s="592" t="n">
        <v>-1.3</v>
      </c>
      <c r="AZ59" s="592" t="n">
        <v>-1.6</v>
      </c>
      <c r="BA59" s="592" t="n">
        <v>-1.9</v>
      </c>
      <c r="BB59" s="592" t="n">
        <v>-2.1</v>
      </c>
      <c r="BC59" s="592" t="n">
        <v>-2.4</v>
      </c>
      <c r="BD59" s="592" t="n">
        <v>-2.5</v>
      </c>
      <c r="BE59" s="592" t="n">
        <v>-2.7</v>
      </c>
      <c r="BF59" s="592" t="n">
        <v>-2.8</v>
      </c>
      <c r="BG59" s="592" t="n">
        <v>-2.9</v>
      </c>
      <c r="BH59" s="592" t="n">
        <v>-3</v>
      </c>
      <c r="BI59" s="592" t="n">
        <v>-3.1</v>
      </c>
      <c r="BJ59" s="592" t="n">
        <v>-3.2</v>
      </c>
      <c r="BK59" s="592" t="n">
        <v>-3.2</v>
      </c>
      <c r="BL59" s="592" t="n">
        <v>-3.3</v>
      </c>
      <c r="BM59" s="592" t="n">
        <v>-3.3</v>
      </c>
      <c r="BN59" s="592" t="n">
        <v>-3.3</v>
      </c>
      <c r="BO59" s="592" t="n">
        <v>-3.3</v>
      </c>
      <c r="BP59" s="592" t="n">
        <v>-3.3</v>
      </c>
      <c r="BQ59" s="592" t="n">
        <v>-3.3</v>
      </c>
      <c r="BR59" s="592" t="n">
        <v>-3.3</v>
      </c>
      <c r="BS59" s="592" t="n">
        <v>-3.3</v>
      </c>
      <c r="BT59" s="592" t="n">
        <v>-3.3</v>
      </c>
      <c r="BU59" s="592" t="n">
        <v>-3.3</v>
      </c>
      <c r="BV59" s="592" t="n">
        <v>-3.2</v>
      </c>
      <c r="BW59" s="592" t="n">
        <v>-3.2</v>
      </c>
      <c r="BX59" s="592" t="n">
        <v>-3.1</v>
      </c>
      <c r="BY59" s="592" t="n">
        <v>-3.1</v>
      </c>
      <c r="BZ59" s="592" t="n">
        <v>-3</v>
      </c>
      <c r="CA59" s="592" t="n">
        <v>-3</v>
      </c>
      <c r="CB59" s="592" t="n">
        <v>-2.9</v>
      </c>
      <c r="CC59" s="592" t="n">
        <v>-2.8</v>
      </c>
      <c r="CD59" s="592" t="n">
        <v>-2.7</v>
      </c>
      <c r="CE59" s="592" t="n">
        <v>-2.6</v>
      </c>
      <c r="CF59" s="592" t="n">
        <v>-2.5</v>
      </c>
      <c r="CG59" s="592" t="n">
        <v>-2.4</v>
      </c>
      <c r="CH59" s="592" t="n">
        <v>-2.3</v>
      </c>
      <c r="CI59" s="592" t="n">
        <v>-2.2</v>
      </c>
      <c r="CJ59" s="592" t="n">
        <v>-2.1</v>
      </c>
      <c r="CK59" s="592" t="n">
        <v>-2</v>
      </c>
      <c r="CL59" s="592" t="n">
        <v>-1.9</v>
      </c>
      <c r="CM59" s="592" t="n">
        <v>-1.7</v>
      </c>
      <c r="CN59" s="592" t="n">
        <v>-1.6</v>
      </c>
      <c r="CO59" s="592" t="n">
        <v>-1.4</v>
      </c>
      <c r="CP59" s="592" t="n">
        <v>-1.3</v>
      </c>
      <c r="CQ59" s="592" t="n">
        <v>-1.1</v>
      </c>
      <c r="CR59" s="592" t="n">
        <v>-1</v>
      </c>
      <c r="CS59" s="592" t="n">
        <v>-0.8</v>
      </c>
      <c r="CT59" s="592" t="n">
        <v>-0.6</v>
      </c>
      <c r="CU59" s="592" t="n">
        <v>-0.4</v>
      </c>
      <c r="CV59" s="592" t="n">
        <v>-0.2</v>
      </c>
      <c r="CW59" s="592" t="n">
        <v>0</v>
      </c>
      <c r="CX59" s="592" t="n">
        <v>0.2</v>
      </c>
      <c r="CY59" s="592" t="n">
        <v>0.4</v>
      </c>
      <c r="CZ59" s="592" t="n">
        <v>0.6</v>
      </c>
      <c r="DA59" s="592" t="n">
        <v>0.8</v>
      </c>
      <c r="DB59" s="592" t="n">
        <v>1</v>
      </c>
      <c r="DC59" s="592" t="n">
        <v>1.3</v>
      </c>
      <c r="DD59" s="592" t="n">
        <v>1.5</v>
      </c>
      <c r="DE59" s="592" t="n">
        <v>1.7</v>
      </c>
      <c r="DF59" s="592" t="n">
        <v>2</v>
      </c>
      <c r="DG59" s="592" t="n">
        <v>2.2</v>
      </c>
      <c r="DH59" s="592" t="n">
        <v>2.5</v>
      </c>
      <c r="DI59" s="592" t="n">
        <v>2.7</v>
      </c>
      <c r="DJ59" s="592" t="n">
        <v>3</v>
      </c>
      <c r="DK59" s="592" t="n">
        <v>3.3</v>
      </c>
      <c r="DL59" s="592" t="n">
        <v>3.5</v>
      </c>
      <c r="DM59" s="592" t="n">
        <v>3.8</v>
      </c>
      <c r="DN59" s="592" t="n">
        <v>4.1</v>
      </c>
      <c r="DO59" s="592" t="n">
        <v>4.4</v>
      </c>
      <c r="DP59" s="592" t="n">
        <v>4.6</v>
      </c>
      <c r="DQ59" s="592" t="n">
        <v>4.9</v>
      </c>
      <c r="DR59" s="592" t="n">
        <v>5.2</v>
      </c>
      <c r="DS59" s="592" t="n">
        <v>5.5</v>
      </c>
      <c r="DT59" s="592" t="n">
        <v>5.8</v>
      </c>
      <c r="DU59" s="592" t="n">
        <v>6.1</v>
      </c>
      <c r="DV59" s="592" t="n">
        <v>6.4</v>
      </c>
      <c r="DW59" s="592" t="n">
        <v>6.7</v>
      </c>
      <c r="DX59" s="592" t="n">
        <v>7</v>
      </c>
      <c r="DY59" s="592" t="n">
        <v>7.3</v>
      </c>
      <c r="DZ59" s="592" t="n">
        <v>7.6</v>
      </c>
      <c r="EA59" s="592" t="n">
        <v>7.9</v>
      </c>
      <c r="EB59" s="592" t="n">
        <v>8.2</v>
      </c>
      <c r="EC59" s="592" t="n">
        <v>8.6</v>
      </c>
      <c r="ED59" s="592" t="n">
        <v>8.9</v>
      </c>
      <c r="EE59" s="592" t="n">
        <v>9.2</v>
      </c>
      <c r="EF59" s="592" t="n">
        <v>9.5</v>
      </c>
      <c r="EG59" s="592" t="n">
        <v>9.8</v>
      </c>
      <c r="EH59" s="592" t="n">
        <v>10.1</v>
      </c>
      <c r="EI59" s="592" t="n">
        <v>10.5</v>
      </c>
      <c r="EJ59" s="592" t="n">
        <v>10.8</v>
      </c>
      <c r="EK59" s="592" t="n">
        <v>11.1</v>
      </c>
      <c r="EL59" s="592" t="n">
        <v>11.4</v>
      </c>
      <c r="EM59" s="592" t="n">
        <v>11.8</v>
      </c>
      <c r="EN59" s="592" t="n">
        <v>12.1</v>
      </c>
      <c r="EO59" s="592" t="n">
        <v>12.4</v>
      </c>
      <c r="EP59" s="592" t="n">
        <v>12.7</v>
      </c>
      <c r="EQ59" s="592" t="n">
        <v>13</v>
      </c>
      <c r="ER59" s="592" t="n">
        <v>13.4</v>
      </c>
      <c r="ES59" s="592" t="n">
        <v>13.7</v>
      </c>
      <c r="ET59" s="592" t="n">
        <v>14</v>
      </c>
      <c r="EU59" s="592" t="n">
        <v>14.3</v>
      </c>
      <c r="EV59" s="592" t="n">
        <v>14.6</v>
      </c>
      <c r="EW59" s="592" t="n">
        <v>14.9</v>
      </c>
      <c r="EX59" s="592" t="n">
        <v>15.2</v>
      </c>
      <c r="EY59" s="592" t="n">
        <v>15.4</v>
      </c>
      <c r="EZ59" s="592" t="n">
        <v>15.7</v>
      </c>
      <c r="FA59" s="592" t="n">
        <v>15.9</v>
      </c>
      <c r="FB59" s="592" t="n">
        <v>16.1</v>
      </c>
      <c r="FC59" s="592" t="n">
        <v>16.3</v>
      </c>
      <c r="FD59" s="592" t="n">
        <v>16.4</v>
      </c>
      <c r="FE59" s="592" t="n">
        <v>16.5</v>
      </c>
      <c r="FF59" s="592" t="n">
        <v>16.5</v>
      </c>
      <c r="FG59" s="592" t="n">
        <v>16.4</v>
      </c>
      <c r="FH59" s="592" t="n">
        <v>16.2</v>
      </c>
      <c r="FI59" s="592" t="n">
        <v>15.9</v>
      </c>
      <c r="FJ59" s="592" t="n">
        <v>15.4</v>
      </c>
      <c r="FK59" s="592" t="n">
        <v>14.7</v>
      </c>
      <c r="FL59" s="592" t="n">
        <v>13.6</v>
      </c>
      <c r="FM59" s="592" t="n">
        <v>12.2</v>
      </c>
      <c r="FN59" s="592" t="n">
        <v>10.3</v>
      </c>
      <c r="FO59" s="592" t="n">
        <v>7.7</v>
      </c>
      <c r="FP59" s="592" t="n">
        <v>4.1</v>
      </c>
      <c r="FQ59" s="592" t="n">
        <v>-0.8</v>
      </c>
      <c r="FR59" s="592" t="n">
        <v>-7.6</v>
      </c>
      <c r="FS59" s="592" t="n">
        <v>-16.9</v>
      </c>
      <c r="FT59" s="592" t="n">
        <v>-29.2</v>
      </c>
      <c r="FU59" s="592" t="n">
        <v>-44</v>
      </c>
      <c r="FV59" s="592" t="n">
        <v>-59.5</v>
      </c>
      <c r="FW59" s="592" t="n">
        <v>-73.4</v>
      </c>
      <c r="FX59" s="592" t="n">
        <v>-84.4</v>
      </c>
      <c r="FY59" s="592" t="n">
        <v>-92.8</v>
      </c>
      <c r="FZ59" s="592" t="n">
        <v>-99</v>
      </c>
    </row>
    <row r="60" customFormat="false" ht="19.35" hidden="false" customHeight="false" outlineLevel="0" collapsed="false">
      <c r="A60" s="602" t="n">
        <v>-126</v>
      </c>
      <c r="B60" s="592" t="n">
        <v>153.7</v>
      </c>
      <c r="C60" s="592" t="n">
        <v>153.1</v>
      </c>
      <c r="D60" s="592" t="n">
        <v>152.5</v>
      </c>
      <c r="E60" s="592" t="n">
        <v>151.9</v>
      </c>
      <c r="F60" s="592" t="n">
        <v>151.2</v>
      </c>
      <c r="G60" s="592" t="n">
        <v>150.6</v>
      </c>
      <c r="H60" s="592" t="n">
        <v>149.9</v>
      </c>
      <c r="I60" s="592" t="n">
        <v>149.2</v>
      </c>
      <c r="J60" s="592" t="n">
        <v>148.5</v>
      </c>
      <c r="K60" s="592" t="n">
        <v>147.8</v>
      </c>
      <c r="L60" s="592" t="n">
        <v>147</v>
      </c>
      <c r="M60" s="592" t="n">
        <v>146.1</v>
      </c>
      <c r="N60" s="592" t="n">
        <v>145.2</v>
      </c>
      <c r="O60" s="592" t="n">
        <v>144.1</v>
      </c>
      <c r="P60" s="592" t="n">
        <v>143</v>
      </c>
      <c r="Q60" s="592" t="n">
        <v>141.7</v>
      </c>
      <c r="R60" s="592" t="n">
        <v>140.2</v>
      </c>
      <c r="S60" s="592" t="n">
        <v>138.6</v>
      </c>
      <c r="T60" s="592" t="n">
        <v>136.6</v>
      </c>
      <c r="U60" s="592" t="n">
        <v>134.3</v>
      </c>
      <c r="V60" s="592" t="n">
        <v>131.5</v>
      </c>
      <c r="W60" s="592" t="n">
        <v>128.1</v>
      </c>
      <c r="X60" s="592" t="n">
        <v>123.9</v>
      </c>
      <c r="Y60" s="592" t="n">
        <v>118.7</v>
      </c>
      <c r="Z60" s="592" t="n">
        <v>112.3</v>
      </c>
      <c r="AA60" s="592" t="n">
        <v>104.3</v>
      </c>
      <c r="AB60" s="592" t="n">
        <v>94.6</v>
      </c>
      <c r="AC60" s="592" t="n">
        <v>83.4</v>
      </c>
      <c r="AD60" s="592" t="n">
        <v>71.3</v>
      </c>
      <c r="AE60" s="592" t="n">
        <v>59.4</v>
      </c>
      <c r="AF60" s="592" t="n">
        <v>48.6</v>
      </c>
      <c r="AG60" s="592" t="n">
        <v>39.5</v>
      </c>
      <c r="AH60" s="592" t="n">
        <v>32</v>
      </c>
      <c r="AI60" s="592" t="n">
        <v>26</v>
      </c>
      <c r="AJ60" s="592" t="n">
        <v>21.3</v>
      </c>
      <c r="AK60" s="592" t="n">
        <v>17.4</v>
      </c>
      <c r="AL60" s="592" t="n">
        <v>14.3</v>
      </c>
      <c r="AM60" s="592" t="n">
        <v>11.7</v>
      </c>
      <c r="AN60" s="592" t="n">
        <v>9.6</v>
      </c>
      <c r="AO60" s="592" t="n">
        <v>7.8</v>
      </c>
      <c r="AP60" s="592" t="n">
        <v>6.3</v>
      </c>
      <c r="AQ60" s="592" t="n">
        <v>5</v>
      </c>
      <c r="AR60" s="592" t="n">
        <v>3.9</v>
      </c>
      <c r="AS60" s="592" t="n">
        <v>3</v>
      </c>
      <c r="AT60" s="592" t="n">
        <v>2.2</v>
      </c>
      <c r="AU60" s="592" t="n">
        <v>1.5</v>
      </c>
      <c r="AV60" s="592" t="n">
        <v>0.9</v>
      </c>
      <c r="AW60" s="592" t="n">
        <v>0.3</v>
      </c>
      <c r="AX60" s="592" t="n">
        <v>-0.1</v>
      </c>
      <c r="AY60" s="592" t="n">
        <v>-0.5</v>
      </c>
      <c r="AZ60" s="592" t="n">
        <v>-0.9</v>
      </c>
      <c r="BA60" s="592" t="n">
        <v>-1.2</v>
      </c>
      <c r="BB60" s="592" t="n">
        <v>-1.5</v>
      </c>
      <c r="BC60" s="592" t="n">
        <v>-1.7</v>
      </c>
      <c r="BD60" s="592" t="n">
        <v>-2</v>
      </c>
      <c r="BE60" s="592" t="n">
        <v>-2.1</v>
      </c>
      <c r="BF60" s="592" t="n">
        <v>-2.3</v>
      </c>
      <c r="BG60" s="592" t="n">
        <v>-2.5</v>
      </c>
      <c r="BH60" s="592" t="n">
        <v>-2.6</v>
      </c>
      <c r="BI60" s="592" t="n">
        <v>-2.7</v>
      </c>
      <c r="BJ60" s="592" t="n">
        <v>-2.8</v>
      </c>
      <c r="BK60" s="592" t="n">
        <v>-2.9</v>
      </c>
      <c r="BL60" s="592" t="n">
        <v>-2.9</v>
      </c>
      <c r="BM60" s="592" t="n">
        <v>-3</v>
      </c>
      <c r="BN60" s="592" t="n">
        <v>-3</v>
      </c>
      <c r="BO60" s="592" t="n">
        <v>-3</v>
      </c>
      <c r="BP60" s="592" t="n">
        <v>-3.1</v>
      </c>
      <c r="BQ60" s="592" t="n">
        <v>-3.1</v>
      </c>
      <c r="BR60" s="592" t="n">
        <v>-3.1</v>
      </c>
      <c r="BS60" s="592" t="n">
        <v>-3.1</v>
      </c>
      <c r="BT60" s="592" t="n">
        <v>-3.1</v>
      </c>
      <c r="BU60" s="592" t="n">
        <v>-3.1</v>
      </c>
      <c r="BV60" s="592" t="n">
        <v>-3</v>
      </c>
      <c r="BW60" s="592" t="n">
        <v>-3</v>
      </c>
      <c r="BX60" s="592" t="n">
        <v>-3</v>
      </c>
      <c r="BY60" s="592" t="n">
        <v>-2.9</v>
      </c>
      <c r="BZ60" s="592" t="n">
        <v>-2.9</v>
      </c>
      <c r="CA60" s="592" t="n">
        <v>-2.8</v>
      </c>
      <c r="CB60" s="592" t="n">
        <v>-2.7</v>
      </c>
      <c r="CC60" s="592" t="n">
        <v>-2.7</v>
      </c>
      <c r="CD60" s="592" t="n">
        <v>-2.6</v>
      </c>
      <c r="CE60" s="592" t="n">
        <v>-2.5</v>
      </c>
      <c r="CF60" s="592" t="n">
        <v>-2.4</v>
      </c>
      <c r="CG60" s="592" t="n">
        <v>-2.3</v>
      </c>
      <c r="CH60" s="592" t="n">
        <v>-2.2</v>
      </c>
      <c r="CI60" s="592" t="n">
        <v>-2.1</v>
      </c>
      <c r="CJ60" s="592" t="n">
        <v>-2</v>
      </c>
      <c r="CK60" s="592" t="n">
        <v>-1.9</v>
      </c>
      <c r="CL60" s="592" t="n">
        <v>-1.8</v>
      </c>
      <c r="CM60" s="592" t="n">
        <v>-1.6</v>
      </c>
      <c r="CN60" s="592" t="n">
        <v>-1.5</v>
      </c>
      <c r="CO60" s="592" t="n">
        <v>-1.3</v>
      </c>
      <c r="CP60" s="592" t="n">
        <v>-1.2</v>
      </c>
      <c r="CQ60" s="592" t="n">
        <v>-1</v>
      </c>
      <c r="CR60" s="592" t="n">
        <v>-0.9</v>
      </c>
      <c r="CS60" s="592" t="n">
        <v>-0.7</v>
      </c>
      <c r="CT60" s="592" t="n">
        <v>-0.5</v>
      </c>
      <c r="CU60" s="592" t="n">
        <v>-0.4</v>
      </c>
      <c r="CV60" s="592" t="n">
        <v>-0.2</v>
      </c>
      <c r="CW60" s="592" t="n">
        <v>0</v>
      </c>
      <c r="CX60" s="592" t="n">
        <v>0.2</v>
      </c>
      <c r="CY60" s="592" t="n">
        <v>0.4</v>
      </c>
      <c r="CZ60" s="592" t="n">
        <v>0.6</v>
      </c>
      <c r="DA60" s="592" t="n">
        <v>0.8</v>
      </c>
      <c r="DB60" s="592" t="n">
        <v>1.1</v>
      </c>
      <c r="DC60" s="592" t="n">
        <v>1.3</v>
      </c>
      <c r="DD60" s="592" t="n">
        <v>1.5</v>
      </c>
      <c r="DE60" s="592" t="n">
        <v>1.7</v>
      </c>
      <c r="DF60" s="592" t="n">
        <v>2</v>
      </c>
      <c r="DG60" s="592" t="n">
        <v>2.2</v>
      </c>
      <c r="DH60" s="592" t="n">
        <v>2.5</v>
      </c>
      <c r="DI60" s="592" t="n">
        <v>2.7</v>
      </c>
      <c r="DJ60" s="592" t="n">
        <v>3</v>
      </c>
      <c r="DK60" s="592" t="n">
        <v>3.2</v>
      </c>
      <c r="DL60" s="592" t="n">
        <v>3.5</v>
      </c>
      <c r="DM60" s="592" t="n">
        <v>3.7</v>
      </c>
      <c r="DN60" s="592" t="n">
        <v>4</v>
      </c>
      <c r="DO60" s="592" t="n">
        <v>4.3</v>
      </c>
      <c r="DP60" s="592" t="n">
        <v>4.6</v>
      </c>
      <c r="DQ60" s="592" t="n">
        <v>4.8</v>
      </c>
      <c r="DR60" s="592" t="n">
        <v>5.1</v>
      </c>
      <c r="DS60" s="592" t="n">
        <v>5.4</v>
      </c>
      <c r="DT60" s="592" t="n">
        <v>5.7</v>
      </c>
      <c r="DU60" s="592" t="n">
        <v>6</v>
      </c>
      <c r="DV60" s="592" t="n">
        <v>6.3</v>
      </c>
      <c r="DW60" s="592" t="n">
        <v>6.6</v>
      </c>
      <c r="DX60" s="592" t="n">
        <v>6.9</v>
      </c>
      <c r="DY60" s="592" t="n">
        <v>7.2</v>
      </c>
      <c r="DZ60" s="592" t="n">
        <v>7.5</v>
      </c>
      <c r="EA60" s="592" t="n">
        <v>7.8</v>
      </c>
      <c r="EB60" s="592" t="n">
        <v>8.1</v>
      </c>
      <c r="EC60" s="592" t="n">
        <v>8.4</v>
      </c>
      <c r="ED60" s="592" t="n">
        <v>8.7</v>
      </c>
      <c r="EE60" s="592" t="n">
        <v>9</v>
      </c>
      <c r="EF60" s="592" t="n">
        <v>9.3</v>
      </c>
      <c r="EG60" s="592" t="n">
        <v>9.6</v>
      </c>
      <c r="EH60" s="592" t="n">
        <v>10</v>
      </c>
      <c r="EI60" s="592" t="n">
        <v>10.3</v>
      </c>
      <c r="EJ60" s="592" t="n">
        <v>10.6</v>
      </c>
      <c r="EK60" s="592" t="n">
        <v>10.9</v>
      </c>
      <c r="EL60" s="592" t="n">
        <v>11.2</v>
      </c>
      <c r="EM60" s="592" t="n">
        <v>11.5</v>
      </c>
      <c r="EN60" s="592" t="n">
        <v>11.9</v>
      </c>
      <c r="EO60" s="592" t="n">
        <v>12.2</v>
      </c>
      <c r="EP60" s="592" t="n">
        <v>12.5</v>
      </c>
      <c r="EQ60" s="592" t="n">
        <v>12.8</v>
      </c>
      <c r="ER60" s="592" t="n">
        <v>13.1</v>
      </c>
      <c r="ES60" s="592" t="n">
        <v>13.4</v>
      </c>
      <c r="ET60" s="592" t="n">
        <v>13.7</v>
      </c>
      <c r="EU60" s="592" t="n">
        <v>14.1</v>
      </c>
      <c r="EV60" s="592" t="n">
        <v>14.3</v>
      </c>
      <c r="EW60" s="592" t="n">
        <v>14.6</v>
      </c>
      <c r="EX60" s="592" t="n">
        <v>14.9</v>
      </c>
      <c r="EY60" s="592" t="n">
        <v>15.2</v>
      </c>
      <c r="EZ60" s="592" t="n">
        <v>15.4</v>
      </c>
      <c r="FA60" s="592" t="n">
        <v>15.7</v>
      </c>
      <c r="FB60" s="592" t="n">
        <v>15.9</v>
      </c>
      <c r="FC60" s="592" t="n">
        <v>16</v>
      </c>
      <c r="FD60" s="592" t="n">
        <v>16.1</v>
      </c>
      <c r="FE60" s="592" t="n">
        <v>16.2</v>
      </c>
      <c r="FF60" s="592" t="n">
        <v>16.2</v>
      </c>
      <c r="FG60" s="592" t="n">
        <v>16.1</v>
      </c>
      <c r="FH60" s="592" t="n">
        <v>15.9</v>
      </c>
      <c r="FI60" s="592" t="n">
        <v>15.5</v>
      </c>
      <c r="FJ60" s="592" t="n">
        <v>15</v>
      </c>
      <c r="FK60" s="592" t="n">
        <v>14.2</v>
      </c>
      <c r="FL60" s="592" t="n">
        <v>13.2</v>
      </c>
      <c r="FM60" s="592" t="n">
        <v>11.7</v>
      </c>
      <c r="FN60" s="592" t="n">
        <v>9.7</v>
      </c>
      <c r="FO60" s="592" t="n">
        <v>7</v>
      </c>
      <c r="FP60" s="592" t="n">
        <v>3.3</v>
      </c>
      <c r="FQ60" s="592" t="n">
        <v>-1.7</v>
      </c>
      <c r="FR60" s="592" t="n">
        <v>-8.7</v>
      </c>
      <c r="FS60" s="592" t="n">
        <v>-18.1</v>
      </c>
      <c r="FT60" s="592" t="n">
        <v>-30.3</v>
      </c>
      <c r="FU60" s="592" t="n">
        <v>-44.8</v>
      </c>
      <c r="FV60" s="592" t="n">
        <v>-59.7</v>
      </c>
      <c r="FW60" s="592" t="n">
        <v>-73.1</v>
      </c>
      <c r="FX60" s="592" t="n">
        <v>-83.7</v>
      </c>
      <c r="FY60" s="592" t="n">
        <v>-91.9</v>
      </c>
      <c r="FZ60" s="592" t="n">
        <v>-98</v>
      </c>
    </row>
    <row r="61" customFormat="false" ht="28.35" hidden="false" customHeight="false" outlineLevel="0" collapsed="false">
      <c r="A61" s="602" t="n">
        <v>-125</v>
      </c>
      <c r="B61" s="592" t="n">
        <v>152.7</v>
      </c>
      <c r="C61" s="592" t="n">
        <v>152.1</v>
      </c>
      <c r="D61" s="592" t="n">
        <v>151.4</v>
      </c>
      <c r="E61" s="592" t="n">
        <v>150.8</v>
      </c>
      <c r="F61" s="592" t="n">
        <v>150.1</v>
      </c>
      <c r="G61" s="592" t="n">
        <v>149.4</v>
      </c>
      <c r="H61" s="592" t="n">
        <v>148.7</v>
      </c>
      <c r="I61" s="592" t="n">
        <v>148</v>
      </c>
      <c r="J61" s="592" t="n">
        <v>147.2</v>
      </c>
      <c r="K61" s="592" t="n">
        <v>146.4</v>
      </c>
      <c r="L61" s="592" t="n">
        <v>145.6</v>
      </c>
      <c r="M61" s="592" t="n">
        <v>144.7</v>
      </c>
      <c r="N61" s="592" t="n">
        <v>143.7</v>
      </c>
      <c r="O61" s="592" t="n">
        <v>142.6</v>
      </c>
      <c r="P61" s="592" t="n">
        <v>141.4</v>
      </c>
      <c r="Q61" s="592" t="n">
        <v>140.1</v>
      </c>
      <c r="R61" s="592" t="n">
        <v>138.5</v>
      </c>
      <c r="S61" s="592" t="n">
        <v>136.8</v>
      </c>
      <c r="T61" s="592" t="n">
        <v>134.8</v>
      </c>
      <c r="U61" s="592" t="n">
        <v>132.4</v>
      </c>
      <c r="V61" s="592" t="n">
        <v>129.6</v>
      </c>
      <c r="W61" s="592" t="n">
        <v>126.2</v>
      </c>
      <c r="X61" s="592" t="n">
        <v>122.1</v>
      </c>
      <c r="Y61" s="592" t="n">
        <v>117.1</v>
      </c>
      <c r="Z61" s="592" t="n">
        <v>111</v>
      </c>
      <c r="AA61" s="592" t="n">
        <v>103.5</v>
      </c>
      <c r="AB61" s="592" t="n">
        <v>94.6</v>
      </c>
      <c r="AC61" s="592" t="n">
        <v>84.4</v>
      </c>
      <c r="AD61" s="592" t="n">
        <v>73.4</v>
      </c>
      <c r="AE61" s="592" t="n">
        <v>62.3</v>
      </c>
      <c r="AF61" s="592" t="n">
        <v>52.1</v>
      </c>
      <c r="AG61" s="592" t="n">
        <v>43.1</v>
      </c>
      <c r="AH61" s="592" t="n">
        <v>35.5</v>
      </c>
      <c r="AI61" s="592" t="n">
        <v>29.3</v>
      </c>
      <c r="AJ61" s="592" t="n">
        <v>24.3</v>
      </c>
      <c r="AK61" s="592" t="n">
        <v>20.1</v>
      </c>
      <c r="AL61" s="592" t="n">
        <v>16.7</v>
      </c>
      <c r="AM61" s="592" t="n">
        <v>13.9</v>
      </c>
      <c r="AN61" s="592" t="n">
        <v>11.6</v>
      </c>
      <c r="AO61" s="592" t="n">
        <v>9.7</v>
      </c>
      <c r="AP61" s="592" t="n">
        <v>8</v>
      </c>
      <c r="AQ61" s="592" t="n">
        <v>6.6</v>
      </c>
      <c r="AR61" s="592" t="n">
        <v>5.4</v>
      </c>
      <c r="AS61" s="592" t="n">
        <v>4.3</v>
      </c>
      <c r="AT61" s="592" t="n">
        <v>3.4</v>
      </c>
      <c r="AU61" s="592" t="n">
        <v>2.6</v>
      </c>
      <c r="AV61" s="592" t="n">
        <v>1.9</v>
      </c>
      <c r="AW61" s="592" t="n">
        <v>1.3</v>
      </c>
      <c r="AX61" s="592" t="n">
        <v>0.8</v>
      </c>
      <c r="AY61" s="592" t="n">
        <v>0.3</v>
      </c>
      <c r="AZ61" s="592" t="n">
        <v>-0.1</v>
      </c>
      <c r="BA61" s="592" t="n">
        <v>-0.5</v>
      </c>
      <c r="BB61" s="592" t="n">
        <v>-0.8</v>
      </c>
      <c r="BC61" s="592" t="n">
        <v>-1.1</v>
      </c>
      <c r="BD61" s="592" t="n">
        <v>-1.4</v>
      </c>
      <c r="BE61" s="592" t="n">
        <v>-1.6</v>
      </c>
      <c r="BF61" s="592" t="n">
        <v>-1.8</v>
      </c>
      <c r="BG61" s="592" t="n">
        <v>-2</v>
      </c>
      <c r="BH61" s="592" t="n">
        <v>-2.1</v>
      </c>
      <c r="BI61" s="592" t="n">
        <v>-2.3</v>
      </c>
      <c r="BJ61" s="592" t="n">
        <v>-2.4</v>
      </c>
      <c r="BK61" s="592" t="n">
        <v>-2.5</v>
      </c>
      <c r="BL61" s="592" t="n">
        <v>-2.6</v>
      </c>
      <c r="BM61" s="592" t="n">
        <v>-2.7</v>
      </c>
      <c r="BN61" s="592" t="n">
        <v>-2.7</v>
      </c>
      <c r="BO61" s="592" t="n">
        <v>-2.8</v>
      </c>
      <c r="BP61" s="592" t="n">
        <v>-2.8</v>
      </c>
      <c r="BQ61" s="592" t="n">
        <v>-2.8</v>
      </c>
      <c r="BR61" s="592" t="n">
        <v>-2.8</v>
      </c>
      <c r="BS61" s="592" t="n">
        <v>-2.9</v>
      </c>
      <c r="BT61" s="592" t="n">
        <v>-2.9</v>
      </c>
      <c r="BU61" s="592" t="n">
        <v>-2.8</v>
      </c>
      <c r="BV61" s="592" t="n">
        <v>-2.8</v>
      </c>
      <c r="BW61" s="592" t="n">
        <v>-2.8</v>
      </c>
      <c r="BX61" s="592" t="n">
        <v>-2.8</v>
      </c>
      <c r="BY61" s="592" t="n">
        <v>-2.7</v>
      </c>
      <c r="BZ61" s="592" t="n">
        <v>-2.7</v>
      </c>
      <c r="CA61" s="592" t="n">
        <v>-2.6</v>
      </c>
      <c r="CB61" s="592" t="n">
        <v>-2.6</v>
      </c>
      <c r="CC61" s="592" t="n">
        <v>-2.5</v>
      </c>
      <c r="CD61" s="592" t="n">
        <v>-2.5</v>
      </c>
      <c r="CE61" s="592" t="n">
        <v>-2.4</v>
      </c>
      <c r="CF61" s="592" t="n">
        <v>-2.3</v>
      </c>
      <c r="CG61" s="592" t="n">
        <v>-2.2</v>
      </c>
      <c r="CH61" s="592" t="n">
        <v>-2.1</v>
      </c>
      <c r="CI61" s="592" t="n">
        <v>-2</v>
      </c>
      <c r="CJ61" s="592" t="n">
        <v>-1.9</v>
      </c>
      <c r="CK61" s="592" t="n">
        <v>-1.8</v>
      </c>
      <c r="CL61" s="592" t="n">
        <v>-1.7</v>
      </c>
      <c r="CM61" s="592" t="n">
        <v>-1.5</v>
      </c>
      <c r="CN61" s="592" t="n">
        <v>-1.4</v>
      </c>
      <c r="CO61" s="592" t="n">
        <v>-1.3</v>
      </c>
      <c r="CP61" s="592" t="n">
        <v>-1.1</v>
      </c>
      <c r="CQ61" s="592" t="n">
        <v>-1</v>
      </c>
      <c r="CR61" s="592" t="n">
        <v>-0.8</v>
      </c>
      <c r="CS61" s="592" t="n">
        <v>-0.6</v>
      </c>
      <c r="CT61" s="592" t="n">
        <v>-0.5</v>
      </c>
      <c r="CU61" s="592" t="n">
        <v>-0.3</v>
      </c>
      <c r="CV61" s="592" t="n">
        <v>-0.1</v>
      </c>
      <c r="CW61" s="592" t="n">
        <v>0.1</v>
      </c>
      <c r="CX61" s="592" t="n">
        <v>0.3</v>
      </c>
      <c r="CY61" s="592" t="n">
        <v>0.4</v>
      </c>
      <c r="CZ61" s="592" t="n">
        <v>0.6</v>
      </c>
      <c r="DA61" s="592" t="n">
        <v>0.9</v>
      </c>
      <c r="DB61" s="592" t="n">
        <v>1.1</v>
      </c>
      <c r="DC61" s="592" t="n">
        <v>1.3</v>
      </c>
      <c r="DD61" s="592" t="n">
        <v>1.5</v>
      </c>
      <c r="DE61" s="592" t="n">
        <v>1.7</v>
      </c>
      <c r="DF61" s="592" t="n">
        <v>2</v>
      </c>
      <c r="DG61" s="592" t="n">
        <v>2.2</v>
      </c>
      <c r="DH61" s="592" t="n">
        <v>2.4</v>
      </c>
      <c r="DI61" s="592" t="n">
        <v>2.7</v>
      </c>
      <c r="DJ61" s="592" t="n">
        <v>2.9</v>
      </c>
      <c r="DK61" s="592" t="n">
        <v>3.2</v>
      </c>
      <c r="DL61" s="592" t="n">
        <v>3.4</v>
      </c>
      <c r="DM61" s="592" t="n">
        <v>3.7</v>
      </c>
      <c r="DN61" s="592" t="n">
        <v>3.9</v>
      </c>
      <c r="DO61" s="592" t="n">
        <v>4.2</v>
      </c>
      <c r="DP61" s="592" t="n">
        <v>4.5</v>
      </c>
      <c r="DQ61" s="592" t="n">
        <v>4.7</v>
      </c>
      <c r="DR61" s="592" t="n">
        <v>5</v>
      </c>
      <c r="DS61" s="592" t="n">
        <v>5.3</v>
      </c>
      <c r="DT61" s="592" t="n">
        <v>5.6</v>
      </c>
      <c r="DU61" s="592" t="n">
        <v>5.9</v>
      </c>
      <c r="DV61" s="592" t="n">
        <v>6.1</v>
      </c>
      <c r="DW61" s="592" t="n">
        <v>6.4</v>
      </c>
      <c r="DX61" s="592" t="n">
        <v>6.7</v>
      </c>
      <c r="DY61" s="592" t="n">
        <v>7</v>
      </c>
      <c r="DZ61" s="592" t="n">
        <v>7.3</v>
      </c>
      <c r="EA61" s="592" t="n">
        <v>7.6</v>
      </c>
      <c r="EB61" s="592" t="n">
        <v>7.9</v>
      </c>
      <c r="EC61" s="592" t="n">
        <v>8.2</v>
      </c>
      <c r="ED61" s="592" t="n">
        <v>8.5</v>
      </c>
      <c r="EE61" s="592" t="n">
        <v>8.8</v>
      </c>
      <c r="EF61" s="592" t="n">
        <v>9.1</v>
      </c>
      <c r="EG61" s="592" t="n">
        <v>9.4</v>
      </c>
      <c r="EH61" s="592" t="n">
        <v>9.7</v>
      </c>
      <c r="EI61" s="592" t="n">
        <v>10.1</v>
      </c>
      <c r="EJ61" s="592" t="n">
        <v>10.4</v>
      </c>
      <c r="EK61" s="592" t="n">
        <v>10.7</v>
      </c>
      <c r="EL61" s="592" t="n">
        <v>11</v>
      </c>
      <c r="EM61" s="592" t="n">
        <v>11.3</v>
      </c>
      <c r="EN61" s="592" t="n">
        <v>11.6</v>
      </c>
      <c r="EO61" s="592" t="n">
        <v>11.9</v>
      </c>
      <c r="EP61" s="592" t="n">
        <v>12.2</v>
      </c>
      <c r="EQ61" s="592" t="n">
        <v>12.6</v>
      </c>
      <c r="ER61" s="592" t="n">
        <v>12.9</v>
      </c>
      <c r="ES61" s="592" t="n">
        <v>13.2</v>
      </c>
      <c r="ET61" s="592" t="n">
        <v>13.5</v>
      </c>
      <c r="EU61" s="592" t="n">
        <v>13.8</v>
      </c>
      <c r="EV61" s="592" t="n">
        <v>14.1</v>
      </c>
      <c r="EW61" s="592" t="n">
        <v>14.4</v>
      </c>
      <c r="EX61" s="592" t="n">
        <v>14.6</v>
      </c>
      <c r="EY61" s="592" t="n">
        <v>14.9</v>
      </c>
      <c r="EZ61" s="592" t="n">
        <v>15.1</v>
      </c>
      <c r="FA61" s="592" t="n">
        <v>15.4</v>
      </c>
      <c r="FB61" s="592" t="n">
        <v>15.5</v>
      </c>
      <c r="FC61" s="592" t="n">
        <v>15.7</v>
      </c>
      <c r="FD61" s="592" t="n">
        <v>15.8</v>
      </c>
      <c r="FE61" s="592" t="n">
        <v>15.9</v>
      </c>
      <c r="FF61" s="592" t="n">
        <v>15.8</v>
      </c>
      <c r="FG61" s="592" t="n">
        <v>15.7</v>
      </c>
      <c r="FH61" s="592" t="n">
        <v>15.5</v>
      </c>
      <c r="FI61" s="592" t="n">
        <v>15.1</v>
      </c>
      <c r="FJ61" s="592" t="n">
        <v>14.6</v>
      </c>
      <c r="FK61" s="592" t="n">
        <v>13.8</v>
      </c>
      <c r="FL61" s="592" t="n">
        <v>12.7</v>
      </c>
      <c r="FM61" s="592" t="n">
        <v>11.1</v>
      </c>
      <c r="FN61" s="592" t="n">
        <v>9.1</v>
      </c>
      <c r="FO61" s="592" t="n">
        <v>6.3</v>
      </c>
      <c r="FP61" s="592" t="n">
        <v>2.5</v>
      </c>
      <c r="FQ61" s="592" t="n">
        <v>-2.7</v>
      </c>
      <c r="FR61" s="592" t="n">
        <v>-9.8</v>
      </c>
      <c r="FS61" s="592" t="n">
        <v>-19.3</v>
      </c>
      <c r="FT61" s="592" t="n">
        <v>-31.4</v>
      </c>
      <c r="FU61" s="592" t="n">
        <v>-45.5</v>
      </c>
      <c r="FV61" s="592" t="n">
        <v>-59.9</v>
      </c>
      <c r="FW61" s="592" t="n">
        <v>-72.7</v>
      </c>
      <c r="FX61" s="592" t="n">
        <v>-83.1</v>
      </c>
      <c r="FY61" s="592" t="n">
        <v>-91</v>
      </c>
      <c r="FZ61" s="592" t="n">
        <v>-97</v>
      </c>
    </row>
    <row r="62" customFormat="false" ht="19.35" hidden="false" customHeight="false" outlineLevel="0" collapsed="false">
      <c r="A62" s="602" t="n">
        <v>-124</v>
      </c>
      <c r="B62" s="592" t="n">
        <v>151.7</v>
      </c>
      <c r="C62" s="592" t="n">
        <v>151</v>
      </c>
      <c r="D62" s="592" t="n">
        <v>150.3</v>
      </c>
      <c r="E62" s="592" t="n">
        <v>149.7</v>
      </c>
      <c r="F62" s="592" t="n">
        <v>148.9</v>
      </c>
      <c r="G62" s="592" t="n">
        <v>148.2</v>
      </c>
      <c r="H62" s="592" t="n">
        <v>147.5</v>
      </c>
      <c r="I62" s="592" t="n">
        <v>146.7</v>
      </c>
      <c r="J62" s="592" t="n">
        <v>145.9</v>
      </c>
      <c r="K62" s="592" t="n">
        <v>145.1</v>
      </c>
      <c r="L62" s="592" t="n">
        <v>144.2</v>
      </c>
      <c r="M62" s="592" t="n">
        <v>143.2</v>
      </c>
      <c r="N62" s="592" t="n">
        <v>142.2</v>
      </c>
      <c r="O62" s="592" t="n">
        <v>141.1</v>
      </c>
      <c r="P62" s="592" t="n">
        <v>139.8</v>
      </c>
      <c r="Q62" s="592" t="n">
        <v>138.4</v>
      </c>
      <c r="R62" s="592" t="n">
        <v>136.9</v>
      </c>
      <c r="S62" s="592" t="n">
        <v>135.1</v>
      </c>
      <c r="T62" s="592" t="n">
        <v>133</v>
      </c>
      <c r="U62" s="592" t="n">
        <v>130.6</v>
      </c>
      <c r="V62" s="592" t="n">
        <v>127.8</v>
      </c>
      <c r="W62" s="592" t="n">
        <v>124.4</v>
      </c>
      <c r="X62" s="592" t="n">
        <v>120.4</v>
      </c>
      <c r="Y62" s="592" t="n">
        <v>115.6</v>
      </c>
      <c r="Z62" s="592" t="n">
        <v>109.7</v>
      </c>
      <c r="AA62" s="592" t="n">
        <v>102.8</v>
      </c>
      <c r="AB62" s="592" t="n">
        <v>94.6</v>
      </c>
      <c r="AC62" s="592" t="n">
        <v>85.2</v>
      </c>
      <c r="AD62" s="592" t="n">
        <v>75.2</v>
      </c>
      <c r="AE62" s="592" t="n">
        <v>64.9</v>
      </c>
      <c r="AF62" s="592" t="n">
        <v>55.1</v>
      </c>
      <c r="AG62" s="592" t="n">
        <v>46.4</v>
      </c>
      <c r="AH62" s="592" t="n">
        <v>38.8</v>
      </c>
      <c r="AI62" s="592" t="n">
        <v>32.5</v>
      </c>
      <c r="AJ62" s="592" t="n">
        <v>27.2</v>
      </c>
      <c r="AK62" s="592" t="n">
        <v>22.8</v>
      </c>
      <c r="AL62" s="592" t="n">
        <v>19.2</v>
      </c>
      <c r="AM62" s="592" t="n">
        <v>16.2</v>
      </c>
      <c r="AN62" s="592" t="n">
        <v>13.7</v>
      </c>
      <c r="AO62" s="592" t="n">
        <v>11.5</v>
      </c>
      <c r="AP62" s="592" t="n">
        <v>9.7</v>
      </c>
      <c r="AQ62" s="592" t="n">
        <v>8.2</v>
      </c>
      <c r="AR62" s="592" t="n">
        <v>6.8</v>
      </c>
      <c r="AS62" s="592" t="n">
        <v>5.6</v>
      </c>
      <c r="AT62" s="592" t="n">
        <v>4.6</v>
      </c>
      <c r="AU62" s="592" t="n">
        <v>3.7</v>
      </c>
      <c r="AV62" s="592" t="n">
        <v>3</v>
      </c>
      <c r="AW62" s="592" t="n">
        <v>2.3</v>
      </c>
      <c r="AX62" s="592" t="n">
        <v>1.7</v>
      </c>
      <c r="AY62" s="592" t="n">
        <v>1.1</v>
      </c>
      <c r="AZ62" s="592" t="n">
        <v>0.7</v>
      </c>
      <c r="BA62" s="592" t="n">
        <v>0.2</v>
      </c>
      <c r="BB62" s="592" t="n">
        <v>-0.1</v>
      </c>
      <c r="BC62" s="592" t="n">
        <v>-0.5</v>
      </c>
      <c r="BD62" s="592" t="n">
        <v>-0.8</v>
      </c>
      <c r="BE62" s="592" t="n">
        <v>-1.1</v>
      </c>
      <c r="BF62" s="592" t="n">
        <v>-1.3</v>
      </c>
      <c r="BG62" s="592" t="n">
        <v>-1.5</v>
      </c>
      <c r="BH62" s="592" t="n">
        <v>-1.7</v>
      </c>
      <c r="BI62" s="592" t="n">
        <v>-1.9</v>
      </c>
      <c r="BJ62" s="592" t="n">
        <v>-2</v>
      </c>
      <c r="BK62" s="592" t="n">
        <v>-2.1</v>
      </c>
      <c r="BL62" s="592" t="n">
        <v>-2.2</v>
      </c>
      <c r="BM62" s="592" t="n">
        <v>-2.3</v>
      </c>
      <c r="BN62" s="592" t="n">
        <v>-2.4</v>
      </c>
      <c r="BO62" s="592" t="n">
        <v>-2.5</v>
      </c>
      <c r="BP62" s="592" t="n">
        <v>-2.5</v>
      </c>
      <c r="BQ62" s="592" t="n">
        <v>-2.6</v>
      </c>
      <c r="BR62" s="592" t="n">
        <v>-2.6</v>
      </c>
      <c r="BS62" s="592" t="n">
        <v>-2.6</v>
      </c>
      <c r="BT62" s="592" t="n">
        <v>-2.6</v>
      </c>
      <c r="BU62" s="592" t="n">
        <v>-2.6</v>
      </c>
      <c r="BV62" s="592" t="n">
        <v>-2.6</v>
      </c>
      <c r="BW62" s="592" t="n">
        <v>-2.6</v>
      </c>
      <c r="BX62" s="592" t="n">
        <v>-2.6</v>
      </c>
      <c r="BY62" s="592" t="n">
        <v>-2.6</v>
      </c>
      <c r="BZ62" s="592" t="n">
        <v>-2.5</v>
      </c>
      <c r="CA62" s="592" t="n">
        <v>-2.5</v>
      </c>
      <c r="CB62" s="592" t="n">
        <v>-2.4</v>
      </c>
      <c r="CC62" s="592" t="n">
        <v>-2.4</v>
      </c>
      <c r="CD62" s="592" t="n">
        <v>-2.3</v>
      </c>
      <c r="CE62" s="592" t="n">
        <v>-2.3</v>
      </c>
      <c r="CF62" s="592" t="n">
        <v>-2.2</v>
      </c>
      <c r="CG62" s="592" t="n">
        <v>-2.1</v>
      </c>
      <c r="CH62" s="592" t="n">
        <v>-2</v>
      </c>
      <c r="CI62" s="592" t="n">
        <v>-1.9</v>
      </c>
      <c r="CJ62" s="592" t="n">
        <v>-1.8</v>
      </c>
      <c r="CK62" s="592" t="n">
        <v>-1.7</v>
      </c>
      <c r="CL62" s="592" t="n">
        <v>-1.6</v>
      </c>
      <c r="CM62" s="592" t="n">
        <v>-1.4</v>
      </c>
      <c r="CN62" s="592" t="n">
        <v>-1.3</v>
      </c>
      <c r="CO62" s="592" t="n">
        <v>-1.2</v>
      </c>
      <c r="CP62" s="592" t="n">
        <v>-1</v>
      </c>
      <c r="CQ62" s="592" t="n">
        <v>-0.9</v>
      </c>
      <c r="CR62" s="592" t="n">
        <v>-0.7</v>
      </c>
      <c r="CS62" s="592" t="n">
        <v>-0.6</v>
      </c>
      <c r="CT62" s="592" t="n">
        <v>-0.4</v>
      </c>
      <c r="CU62" s="592" t="n">
        <v>-0.3</v>
      </c>
      <c r="CV62" s="592" t="n">
        <v>-0.1</v>
      </c>
      <c r="CW62" s="592" t="n">
        <v>0.1</v>
      </c>
      <c r="CX62" s="592" t="n">
        <v>0.3</v>
      </c>
      <c r="CY62" s="592" t="n">
        <v>0.5</v>
      </c>
      <c r="CZ62" s="592" t="n">
        <v>0.7</v>
      </c>
      <c r="DA62" s="592" t="n">
        <v>0.9</v>
      </c>
      <c r="DB62" s="592" t="n">
        <v>1.1</v>
      </c>
      <c r="DC62" s="592" t="n">
        <v>1.3</v>
      </c>
      <c r="DD62" s="592" t="n">
        <v>1.5</v>
      </c>
      <c r="DE62" s="592" t="n">
        <v>1.7</v>
      </c>
      <c r="DF62" s="592" t="n">
        <v>1.9</v>
      </c>
      <c r="DG62" s="592" t="n">
        <v>2.2</v>
      </c>
      <c r="DH62" s="592" t="n">
        <v>2.4</v>
      </c>
      <c r="DI62" s="592" t="n">
        <v>2.6</v>
      </c>
      <c r="DJ62" s="592" t="n">
        <v>2.9</v>
      </c>
      <c r="DK62" s="592" t="n">
        <v>3.1</v>
      </c>
      <c r="DL62" s="592" t="n">
        <v>3.3</v>
      </c>
      <c r="DM62" s="592" t="n">
        <v>3.6</v>
      </c>
      <c r="DN62" s="592" t="n">
        <v>3.8</v>
      </c>
      <c r="DO62" s="592" t="n">
        <v>4.1</v>
      </c>
      <c r="DP62" s="592" t="n">
        <v>4.4</v>
      </c>
      <c r="DQ62" s="592" t="n">
        <v>4.6</v>
      </c>
      <c r="DR62" s="592" t="n">
        <v>4.9</v>
      </c>
      <c r="DS62" s="592" t="n">
        <v>5.2</v>
      </c>
      <c r="DT62" s="592" t="n">
        <v>5.4</v>
      </c>
      <c r="DU62" s="592" t="n">
        <v>5.7</v>
      </c>
      <c r="DV62" s="592" t="n">
        <v>6</v>
      </c>
      <c r="DW62" s="592" t="n">
        <v>6.3</v>
      </c>
      <c r="DX62" s="592" t="n">
        <v>6.6</v>
      </c>
      <c r="DY62" s="592" t="n">
        <v>6.8</v>
      </c>
      <c r="DZ62" s="592" t="n">
        <v>7.1</v>
      </c>
      <c r="EA62" s="592" t="n">
        <v>7.4</v>
      </c>
      <c r="EB62" s="592" t="n">
        <v>7.7</v>
      </c>
      <c r="EC62" s="592" t="n">
        <v>8</v>
      </c>
      <c r="ED62" s="592" t="n">
        <v>8.3</v>
      </c>
      <c r="EE62" s="592" t="n">
        <v>8.6</v>
      </c>
      <c r="EF62" s="592" t="n">
        <v>8.9</v>
      </c>
      <c r="EG62" s="592" t="n">
        <v>9.2</v>
      </c>
      <c r="EH62" s="592" t="n">
        <v>9.5</v>
      </c>
      <c r="EI62" s="592" t="n">
        <v>9.8</v>
      </c>
      <c r="EJ62" s="592" t="n">
        <v>10.1</v>
      </c>
      <c r="EK62" s="592" t="n">
        <v>10.4</v>
      </c>
      <c r="EL62" s="592" t="n">
        <v>10.7</v>
      </c>
      <c r="EM62" s="592" t="n">
        <v>11</v>
      </c>
      <c r="EN62" s="592" t="n">
        <v>11.4</v>
      </c>
      <c r="EO62" s="592" t="n">
        <v>11.7</v>
      </c>
      <c r="EP62" s="592" t="n">
        <v>12</v>
      </c>
      <c r="EQ62" s="592" t="n">
        <v>12.3</v>
      </c>
      <c r="ER62" s="592" t="n">
        <v>12.6</v>
      </c>
      <c r="ES62" s="592" t="n">
        <v>12.9</v>
      </c>
      <c r="ET62" s="592" t="n">
        <v>13.2</v>
      </c>
      <c r="EU62" s="592" t="n">
        <v>13.5</v>
      </c>
      <c r="EV62" s="592" t="n">
        <v>13.8</v>
      </c>
      <c r="EW62" s="592" t="n">
        <v>14</v>
      </c>
      <c r="EX62" s="592" t="n">
        <v>14.3</v>
      </c>
      <c r="EY62" s="592" t="n">
        <v>14.6</v>
      </c>
      <c r="EZ62" s="592" t="n">
        <v>14.8</v>
      </c>
      <c r="FA62" s="592" t="n">
        <v>15</v>
      </c>
      <c r="FB62" s="592" t="n">
        <v>15.2</v>
      </c>
      <c r="FC62" s="592" t="n">
        <v>15.3</v>
      </c>
      <c r="FD62" s="592" t="n">
        <v>15.4</v>
      </c>
      <c r="FE62" s="592" t="n">
        <v>15.5</v>
      </c>
      <c r="FF62" s="592" t="n">
        <v>15.4</v>
      </c>
      <c r="FG62" s="592" t="n">
        <v>15.3</v>
      </c>
      <c r="FH62" s="592" t="n">
        <v>15.1</v>
      </c>
      <c r="FI62" s="592" t="n">
        <v>14.7</v>
      </c>
      <c r="FJ62" s="592" t="n">
        <v>14.1</v>
      </c>
      <c r="FK62" s="592" t="n">
        <v>13.2</v>
      </c>
      <c r="FL62" s="592" t="n">
        <v>12.1</v>
      </c>
      <c r="FM62" s="592" t="n">
        <v>10.5</v>
      </c>
      <c r="FN62" s="592" t="n">
        <v>8.3</v>
      </c>
      <c r="FO62" s="592" t="n">
        <v>5.4</v>
      </c>
      <c r="FP62" s="592" t="n">
        <v>1.5</v>
      </c>
      <c r="FQ62" s="592" t="n">
        <v>-3.8</v>
      </c>
      <c r="FR62" s="592" t="n">
        <v>-11</v>
      </c>
      <c r="FS62" s="592" t="n">
        <v>-20.5</v>
      </c>
      <c r="FT62" s="592" t="n">
        <v>-32.5</v>
      </c>
      <c r="FU62" s="592" t="n">
        <v>-46.2</v>
      </c>
      <c r="FV62" s="592" t="n">
        <v>-60.1</v>
      </c>
      <c r="FW62" s="592" t="n">
        <v>-72.4</v>
      </c>
      <c r="FX62" s="592" t="n">
        <v>-82.4</v>
      </c>
      <c r="FY62" s="592" t="n">
        <v>-90.1</v>
      </c>
      <c r="FZ62" s="592" t="n">
        <v>-96</v>
      </c>
    </row>
    <row r="63" customFormat="false" ht="28.35" hidden="false" customHeight="false" outlineLevel="0" collapsed="false">
      <c r="A63" s="602" t="n">
        <v>-123</v>
      </c>
      <c r="B63" s="592" t="n">
        <v>150.7</v>
      </c>
      <c r="C63" s="592" t="n">
        <v>150</v>
      </c>
      <c r="D63" s="592" t="n">
        <v>149.3</v>
      </c>
      <c r="E63" s="592" t="n">
        <v>148.6</v>
      </c>
      <c r="F63" s="592" t="n">
        <v>147.8</v>
      </c>
      <c r="G63" s="592" t="n">
        <v>147.1</v>
      </c>
      <c r="H63" s="592" t="n">
        <v>146.3</v>
      </c>
      <c r="I63" s="592" t="n">
        <v>145.5</v>
      </c>
      <c r="J63" s="592" t="n">
        <v>144.6</v>
      </c>
      <c r="K63" s="592" t="n">
        <v>143.8</v>
      </c>
      <c r="L63" s="592" t="n">
        <v>142.8</v>
      </c>
      <c r="M63" s="592" t="n">
        <v>141.8</v>
      </c>
      <c r="N63" s="592" t="n">
        <v>140.8</v>
      </c>
      <c r="O63" s="592" t="n">
        <v>139.6</v>
      </c>
      <c r="P63" s="592" t="n">
        <v>138.3</v>
      </c>
      <c r="Q63" s="592" t="n">
        <v>136.9</v>
      </c>
      <c r="R63" s="592" t="n">
        <v>135.2</v>
      </c>
      <c r="S63" s="592" t="n">
        <v>133.4</v>
      </c>
      <c r="T63" s="592" t="n">
        <v>131.3</v>
      </c>
      <c r="U63" s="592" t="n">
        <v>128.9</v>
      </c>
      <c r="V63" s="592" t="n">
        <v>126.1</v>
      </c>
      <c r="W63" s="592" t="n">
        <v>122.7</v>
      </c>
      <c r="X63" s="592" t="n">
        <v>118.8</v>
      </c>
      <c r="Y63" s="592" t="n">
        <v>114.1</v>
      </c>
      <c r="Z63" s="592" t="n">
        <v>108.6</v>
      </c>
      <c r="AA63" s="592" t="n">
        <v>102</v>
      </c>
      <c r="AB63" s="592" t="n">
        <v>94.4</v>
      </c>
      <c r="AC63" s="592" t="n">
        <v>85.9</v>
      </c>
      <c r="AD63" s="592" t="n">
        <v>76.6</v>
      </c>
      <c r="AE63" s="592" t="n">
        <v>67.1</v>
      </c>
      <c r="AF63" s="592" t="n">
        <v>57.9</v>
      </c>
      <c r="AG63" s="592" t="n">
        <v>49.4</v>
      </c>
      <c r="AH63" s="592" t="n">
        <v>41.9</v>
      </c>
      <c r="AI63" s="592" t="n">
        <v>35.5</v>
      </c>
      <c r="AJ63" s="592" t="n">
        <v>30.1</v>
      </c>
      <c r="AK63" s="592" t="n">
        <v>25.5</v>
      </c>
      <c r="AL63" s="592" t="n">
        <v>21.7</v>
      </c>
      <c r="AM63" s="592" t="n">
        <v>18.5</v>
      </c>
      <c r="AN63" s="592" t="n">
        <v>15.8</v>
      </c>
      <c r="AO63" s="592" t="n">
        <v>13.4</v>
      </c>
      <c r="AP63" s="592" t="n">
        <v>11.5</v>
      </c>
      <c r="AQ63" s="592" t="n">
        <v>9.8</v>
      </c>
      <c r="AR63" s="592" t="n">
        <v>8.3</v>
      </c>
      <c r="AS63" s="592" t="n">
        <v>7</v>
      </c>
      <c r="AT63" s="592" t="n">
        <v>5.9</v>
      </c>
      <c r="AU63" s="592" t="n">
        <v>4.9</v>
      </c>
      <c r="AV63" s="592" t="n">
        <v>4</v>
      </c>
      <c r="AW63" s="592" t="n">
        <v>3.3</v>
      </c>
      <c r="AX63" s="592" t="n">
        <v>2.6</v>
      </c>
      <c r="AY63" s="592" t="n">
        <v>2</v>
      </c>
      <c r="AZ63" s="592" t="n">
        <v>1.5</v>
      </c>
      <c r="BA63" s="592" t="n">
        <v>1</v>
      </c>
      <c r="BB63" s="592" t="n">
        <v>0.6</v>
      </c>
      <c r="BC63" s="592" t="n">
        <v>0.2</v>
      </c>
      <c r="BD63" s="592" t="n">
        <v>-0.2</v>
      </c>
      <c r="BE63" s="592" t="n">
        <v>-0.5</v>
      </c>
      <c r="BF63" s="592" t="n">
        <v>-0.8</v>
      </c>
      <c r="BG63" s="592" t="n">
        <v>-1</v>
      </c>
      <c r="BH63" s="592" t="n">
        <v>-1.2</v>
      </c>
      <c r="BI63" s="592" t="n">
        <v>-1.4</v>
      </c>
      <c r="BJ63" s="592" t="n">
        <v>-1.6</v>
      </c>
      <c r="BK63" s="592" t="n">
        <v>-1.7</v>
      </c>
      <c r="BL63" s="592" t="n">
        <v>-1.9</v>
      </c>
      <c r="BM63" s="592" t="n">
        <v>-2</v>
      </c>
      <c r="BN63" s="592" t="n">
        <v>-2.1</v>
      </c>
      <c r="BO63" s="592" t="n">
        <v>-2.2</v>
      </c>
      <c r="BP63" s="592" t="n">
        <v>-2.3</v>
      </c>
      <c r="BQ63" s="592" t="n">
        <v>-2.3</v>
      </c>
      <c r="BR63" s="592" t="n">
        <v>-2.4</v>
      </c>
      <c r="BS63" s="592" t="n">
        <v>-2.4</v>
      </c>
      <c r="BT63" s="592" t="n">
        <v>-2.4</v>
      </c>
      <c r="BU63" s="592" t="n">
        <v>-2.4</v>
      </c>
      <c r="BV63" s="592" t="n">
        <v>-2.5</v>
      </c>
      <c r="BW63" s="592" t="n">
        <v>-2.4</v>
      </c>
      <c r="BX63" s="592" t="n">
        <v>-2.4</v>
      </c>
      <c r="BY63" s="592" t="n">
        <v>-2.4</v>
      </c>
      <c r="BZ63" s="592" t="n">
        <v>-2.4</v>
      </c>
      <c r="CA63" s="592" t="n">
        <v>-2.4</v>
      </c>
      <c r="CB63" s="592" t="n">
        <v>-2.3</v>
      </c>
      <c r="CC63" s="592" t="n">
        <v>-2.3</v>
      </c>
      <c r="CD63" s="592" t="n">
        <v>-2.2</v>
      </c>
      <c r="CE63" s="592" t="n">
        <v>-2.1</v>
      </c>
      <c r="CF63" s="592" t="n">
        <v>-2.1</v>
      </c>
      <c r="CG63" s="592" t="n">
        <v>-2</v>
      </c>
      <c r="CH63" s="592" t="n">
        <v>-1.9</v>
      </c>
      <c r="CI63" s="592" t="n">
        <v>-1.8</v>
      </c>
      <c r="CJ63" s="592" t="n">
        <v>-1.7</v>
      </c>
      <c r="CK63" s="592" t="n">
        <v>-1.6</v>
      </c>
      <c r="CL63" s="592" t="n">
        <v>-1.5</v>
      </c>
      <c r="CM63" s="592" t="n">
        <v>-1.4</v>
      </c>
      <c r="CN63" s="592" t="n">
        <v>-1.2</v>
      </c>
      <c r="CO63" s="592" t="n">
        <v>-1.1</v>
      </c>
      <c r="CP63" s="592" t="n">
        <v>-1</v>
      </c>
      <c r="CQ63" s="592" t="n">
        <v>-0.8</v>
      </c>
      <c r="CR63" s="592" t="n">
        <v>-0.7</v>
      </c>
      <c r="CS63" s="592" t="n">
        <v>-0.5</v>
      </c>
      <c r="CT63" s="592" t="n">
        <v>-0.4</v>
      </c>
      <c r="CU63" s="592" t="n">
        <v>-0.2</v>
      </c>
      <c r="CV63" s="592" t="n">
        <v>0</v>
      </c>
      <c r="CW63" s="592" t="n">
        <v>0.1</v>
      </c>
      <c r="CX63" s="592" t="n">
        <v>0.3</v>
      </c>
      <c r="CY63" s="592" t="n">
        <v>0.5</v>
      </c>
      <c r="CZ63" s="592" t="n">
        <v>0.7</v>
      </c>
      <c r="DA63" s="592" t="n">
        <v>0.9</v>
      </c>
      <c r="DB63" s="592" t="n">
        <v>1.1</v>
      </c>
      <c r="DC63" s="592" t="n">
        <v>1.3</v>
      </c>
      <c r="DD63" s="592" t="n">
        <v>1.5</v>
      </c>
      <c r="DE63" s="592" t="n">
        <v>1.7</v>
      </c>
      <c r="DF63" s="592" t="n">
        <v>1.9</v>
      </c>
      <c r="DG63" s="592" t="n">
        <v>2.1</v>
      </c>
      <c r="DH63" s="592" t="n">
        <v>2.3</v>
      </c>
      <c r="DI63" s="592" t="n">
        <v>2.6</v>
      </c>
      <c r="DJ63" s="592" t="n">
        <v>2.8</v>
      </c>
      <c r="DK63" s="592" t="n">
        <v>3</v>
      </c>
      <c r="DL63" s="592" t="n">
        <v>3.3</v>
      </c>
      <c r="DM63" s="592" t="n">
        <v>3.5</v>
      </c>
      <c r="DN63" s="592" t="n">
        <v>3.7</v>
      </c>
      <c r="DO63" s="592" t="n">
        <v>4</v>
      </c>
      <c r="DP63" s="592" t="n">
        <v>4.2</v>
      </c>
      <c r="DQ63" s="592" t="n">
        <v>4.5</v>
      </c>
      <c r="DR63" s="592" t="n">
        <v>4.8</v>
      </c>
      <c r="DS63" s="592" t="n">
        <v>5</v>
      </c>
      <c r="DT63" s="592" t="n">
        <v>5.3</v>
      </c>
      <c r="DU63" s="592" t="n">
        <v>5.6</v>
      </c>
      <c r="DV63" s="592" t="n">
        <v>5.8</v>
      </c>
      <c r="DW63" s="592" t="n">
        <v>6.1</v>
      </c>
      <c r="DX63" s="592" t="n">
        <v>6.4</v>
      </c>
      <c r="DY63" s="592" t="n">
        <v>6.7</v>
      </c>
      <c r="DZ63" s="592" t="n">
        <v>6.9</v>
      </c>
      <c r="EA63" s="592" t="n">
        <v>7.2</v>
      </c>
      <c r="EB63" s="592" t="n">
        <v>7.5</v>
      </c>
      <c r="EC63" s="592" t="n">
        <v>7.8</v>
      </c>
      <c r="ED63" s="592" t="n">
        <v>8.1</v>
      </c>
      <c r="EE63" s="592" t="n">
        <v>8.4</v>
      </c>
      <c r="EF63" s="592" t="n">
        <v>8.7</v>
      </c>
      <c r="EG63" s="592" t="n">
        <v>9</v>
      </c>
      <c r="EH63" s="592" t="n">
        <v>9.3</v>
      </c>
      <c r="EI63" s="592" t="n">
        <v>9.6</v>
      </c>
      <c r="EJ63" s="592" t="n">
        <v>9.9</v>
      </c>
      <c r="EK63" s="592" t="n">
        <v>10.2</v>
      </c>
      <c r="EL63" s="592" t="n">
        <v>10.5</v>
      </c>
      <c r="EM63" s="592" t="n">
        <v>10.8</v>
      </c>
      <c r="EN63" s="592" t="n">
        <v>11.1</v>
      </c>
      <c r="EO63" s="592" t="n">
        <v>11.4</v>
      </c>
      <c r="EP63" s="592" t="n">
        <v>11.7</v>
      </c>
      <c r="EQ63" s="592" t="n">
        <v>12</v>
      </c>
      <c r="ER63" s="592" t="n">
        <v>12.3</v>
      </c>
      <c r="ES63" s="592" t="n">
        <v>12.6</v>
      </c>
      <c r="ET63" s="592" t="n">
        <v>12.8</v>
      </c>
      <c r="EU63" s="592" t="n">
        <v>13.1</v>
      </c>
      <c r="EV63" s="592" t="n">
        <v>13.4</v>
      </c>
      <c r="EW63" s="592" t="n">
        <v>13.7</v>
      </c>
      <c r="EX63" s="592" t="n">
        <v>14</v>
      </c>
      <c r="EY63" s="592" t="n">
        <v>14.2</v>
      </c>
      <c r="EZ63" s="592" t="n">
        <v>14.4</v>
      </c>
      <c r="FA63" s="592" t="n">
        <v>14.6</v>
      </c>
      <c r="FB63" s="592" t="n">
        <v>14.8</v>
      </c>
      <c r="FC63" s="592" t="n">
        <v>14.9</v>
      </c>
      <c r="FD63" s="592" t="n">
        <v>15</v>
      </c>
      <c r="FE63" s="592" t="n">
        <v>15</v>
      </c>
      <c r="FF63" s="592" t="n">
        <v>15</v>
      </c>
      <c r="FG63" s="592" t="n">
        <v>14.8</v>
      </c>
      <c r="FH63" s="592" t="n">
        <v>14.6</v>
      </c>
      <c r="FI63" s="592" t="n">
        <v>14.1</v>
      </c>
      <c r="FJ63" s="592" t="n">
        <v>13.5</v>
      </c>
      <c r="FK63" s="592" t="n">
        <v>12.6</v>
      </c>
      <c r="FL63" s="592" t="n">
        <v>11.4</v>
      </c>
      <c r="FM63" s="592" t="n">
        <v>9.8</v>
      </c>
      <c r="FN63" s="592" t="n">
        <v>7.5</v>
      </c>
      <c r="FO63" s="592" t="n">
        <v>4.5</v>
      </c>
      <c r="FP63" s="592" t="n">
        <v>0.5</v>
      </c>
      <c r="FQ63" s="592" t="n">
        <v>-4.9</v>
      </c>
      <c r="FR63" s="592" t="n">
        <v>-12.2</v>
      </c>
      <c r="FS63" s="592" t="n">
        <v>-21.7</v>
      </c>
      <c r="FT63" s="592" t="n">
        <v>-33.5</v>
      </c>
      <c r="FU63" s="592" t="n">
        <v>-46.9</v>
      </c>
      <c r="FV63" s="592" t="n">
        <v>-60.2</v>
      </c>
      <c r="FW63" s="592" t="n">
        <v>-72.1</v>
      </c>
      <c r="FX63" s="592" t="n">
        <v>-81.7</v>
      </c>
      <c r="FY63" s="592" t="n">
        <v>-89.2</v>
      </c>
      <c r="FZ63" s="592" t="n">
        <v>-95</v>
      </c>
    </row>
    <row r="64" customFormat="false" ht="28.35" hidden="false" customHeight="false" outlineLevel="0" collapsed="false">
      <c r="A64" s="602" t="n">
        <v>-122</v>
      </c>
      <c r="B64" s="592" t="n">
        <v>149.7</v>
      </c>
      <c r="C64" s="592" t="n">
        <v>149</v>
      </c>
      <c r="D64" s="592" t="n">
        <v>148.2</v>
      </c>
      <c r="E64" s="592" t="n">
        <v>147.5</v>
      </c>
      <c r="F64" s="592" t="n">
        <v>146.7</v>
      </c>
      <c r="G64" s="592" t="n">
        <v>145.9</v>
      </c>
      <c r="H64" s="592" t="n">
        <v>145.1</v>
      </c>
      <c r="I64" s="592" t="n">
        <v>144.2</v>
      </c>
      <c r="J64" s="592" t="n">
        <v>143.4</v>
      </c>
      <c r="K64" s="592" t="n">
        <v>142.4</v>
      </c>
      <c r="L64" s="592" t="n">
        <v>141.5</v>
      </c>
      <c r="M64" s="592" t="n">
        <v>140.4</v>
      </c>
      <c r="N64" s="592" t="n">
        <v>139.3</v>
      </c>
      <c r="O64" s="592" t="n">
        <v>138.1</v>
      </c>
      <c r="P64" s="592" t="n">
        <v>136.8</v>
      </c>
      <c r="Q64" s="592" t="n">
        <v>135.3</v>
      </c>
      <c r="R64" s="592" t="n">
        <v>133.7</v>
      </c>
      <c r="S64" s="592" t="n">
        <v>131.8</v>
      </c>
      <c r="T64" s="592" t="n">
        <v>129.7</v>
      </c>
      <c r="U64" s="592" t="n">
        <v>127.2</v>
      </c>
      <c r="V64" s="592" t="n">
        <v>124.4</v>
      </c>
      <c r="W64" s="592" t="n">
        <v>121.1</v>
      </c>
      <c r="X64" s="592" t="n">
        <v>117.3</v>
      </c>
      <c r="Y64" s="592" t="n">
        <v>112.8</v>
      </c>
      <c r="Z64" s="592" t="n">
        <v>107.5</v>
      </c>
      <c r="AA64" s="592" t="n">
        <v>101.3</v>
      </c>
      <c r="AB64" s="592" t="n">
        <v>94.3</v>
      </c>
      <c r="AC64" s="592" t="n">
        <v>86.3</v>
      </c>
      <c r="AD64" s="592" t="n">
        <v>77.8</v>
      </c>
      <c r="AE64" s="592" t="n">
        <v>69</v>
      </c>
      <c r="AF64" s="592" t="n">
        <v>60.3</v>
      </c>
      <c r="AG64" s="592" t="n">
        <v>52.1</v>
      </c>
      <c r="AH64" s="592" t="n">
        <v>44.8</v>
      </c>
      <c r="AI64" s="592" t="n">
        <v>38.4</v>
      </c>
      <c r="AJ64" s="592" t="n">
        <v>32.8</v>
      </c>
      <c r="AK64" s="592" t="n">
        <v>28.1</v>
      </c>
      <c r="AL64" s="592" t="n">
        <v>24.1</v>
      </c>
      <c r="AM64" s="592" t="n">
        <v>20.7</v>
      </c>
      <c r="AN64" s="592" t="n">
        <v>17.8</v>
      </c>
      <c r="AO64" s="592" t="n">
        <v>15.4</v>
      </c>
      <c r="AP64" s="592" t="n">
        <v>13.2</v>
      </c>
      <c r="AQ64" s="592" t="n">
        <v>11.4</v>
      </c>
      <c r="AR64" s="592" t="n">
        <v>9.8</v>
      </c>
      <c r="AS64" s="592" t="n">
        <v>8.4</v>
      </c>
      <c r="AT64" s="592" t="n">
        <v>7.2</v>
      </c>
      <c r="AU64" s="592" t="n">
        <v>6.1</v>
      </c>
      <c r="AV64" s="592" t="n">
        <v>5.2</v>
      </c>
      <c r="AW64" s="592" t="n">
        <v>4.3</v>
      </c>
      <c r="AX64" s="592" t="n">
        <v>3.6</v>
      </c>
      <c r="AY64" s="592" t="n">
        <v>2.9</v>
      </c>
      <c r="AZ64" s="592" t="n">
        <v>2.3</v>
      </c>
      <c r="BA64" s="592" t="n">
        <v>1.8</v>
      </c>
      <c r="BB64" s="592" t="n">
        <v>1.3</v>
      </c>
      <c r="BC64" s="592" t="n">
        <v>0.8</v>
      </c>
      <c r="BD64" s="592" t="n">
        <v>0.5</v>
      </c>
      <c r="BE64" s="592" t="n">
        <v>0.1</v>
      </c>
      <c r="BF64" s="592" t="n">
        <v>-0.2</v>
      </c>
      <c r="BG64" s="592" t="n">
        <v>-0.5</v>
      </c>
      <c r="BH64" s="592" t="n">
        <v>-0.7</v>
      </c>
      <c r="BI64" s="592" t="n">
        <v>-1</v>
      </c>
      <c r="BJ64" s="592" t="n">
        <v>-1.2</v>
      </c>
      <c r="BK64" s="592" t="n">
        <v>-1.4</v>
      </c>
      <c r="BL64" s="592" t="n">
        <v>-1.5</v>
      </c>
      <c r="BM64" s="592" t="n">
        <v>-1.7</v>
      </c>
      <c r="BN64" s="592" t="n">
        <v>-1.8</v>
      </c>
      <c r="BO64" s="592" t="n">
        <v>-1.9</v>
      </c>
      <c r="BP64" s="592" t="n">
        <v>-2</v>
      </c>
      <c r="BQ64" s="592" t="n">
        <v>-2.1</v>
      </c>
      <c r="BR64" s="592" t="n">
        <v>-2.1</v>
      </c>
      <c r="BS64" s="592" t="n">
        <v>-2.2</v>
      </c>
      <c r="BT64" s="592" t="n">
        <v>-2.2</v>
      </c>
      <c r="BU64" s="592" t="n">
        <v>-2.2</v>
      </c>
      <c r="BV64" s="592" t="n">
        <v>-2.3</v>
      </c>
      <c r="BW64" s="592" t="n">
        <v>-2.3</v>
      </c>
      <c r="BX64" s="592" t="n">
        <v>-2.3</v>
      </c>
      <c r="BY64" s="592" t="n">
        <v>-2.3</v>
      </c>
      <c r="BZ64" s="592" t="n">
        <v>-2.2</v>
      </c>
      <c r="CA64" s="592" t="n">
        <v>-2.2</v>
      </c>
      <c r="CB64" s="592" t="n">
        <v>-2.2</v>
      </c>
      <c r="CC64" s="592" t="n">
        <v>-2.1</v>
      </c>
      <c r="CD64" s="592" t="n">
        <v>-2.1</v>
      </c>
      <c r="CE64" s="592" t="n">
        <v>-2</v>
      </c>
      <c r="CF64" s="592" t="n">
        <v>-2</v>
      </c>
      <c r="CG64" s="592" t="n">
        <v>-1.9</v>
      </c>
      <c r="CH64" s="592" t="n">
        <v>-1.8</v>
      </c>
      <c r="CI64" s="592" t="n">
        <v>-1.7</v>
      </c>
      <c r="CJ64" s="592" t="n">
        <v>-1.6</v>
      </c>
      <c r="CK64" s="592" t="n">
        <v>-1.5</v>
      </c>
      <c r="CL64" s="592" t="n">
        <v>-1.4</v>
      </c>
      <c r="CM64" s="592" t="n">
        <v>-1.3</v>
      </c>
      <c r="CN64" s="592" t="n">
        <v>-1.2</v>
      </c>
      <c r="CO64" s="592" t="n">
        <v>-1.1</v>
      </c>
      <c r="CP64" s="592" t="n">
        <v>-0.9</v>
      </c>
      <c r="CQ64" s="592" t="n">
        <v>-0.8</v>
      </c>
      <c r="CR64" s="592" t="n">
        <v>-0.6</v>
      </c>
      <c r="CS64" s="592" t="n">
        <v>-0.5</v>
      </c>
      <c r="CT64" s="592" t="n">
        <v>-0.3</v>
      </c>
      <c r="CU64" s="592" t="n">
        <v>-0.2</v>
      </c>
      <c r="CV64" s="592" t="n">
        <v>0</v>
      </c>
      <c r="CW64" s="592" t="n">
        <v>0.1</v>
      </c>
      <c r="CX64" s="592" t="n">
        <v>0.3</v>
      </c>
      <c r="CY64" s="592" t="n">
        <v>0.5</v>
      </c>
      <c r="CZ64" s="592" t="n">
        <v>0.7</v>
      </c>
      <c r="DA64" s="592" t="n">
        <v>0.9</v>
      </c>
      <c r="DB64" s="592" t="n">
        <v>1.1</v>
      </c>
      <c r="DC64" s="592" t="n">
        <v>1.2</v>
      </c>
      <c r="DD64" s="592" t="n">
        <v>1.4</v>
      </c>
      <c r="DE64" s="592" t="n">
        <v>1.6</v>
      </c>
      <c r="DF64" s="592" t="n">
        <v>1.9</v>
      </c>
      <c r="DG64" s="592" t="n">
        <v>2.1</v>
      </c>
      <c r="DH64" s="592" t="n">
        <v>2.3</v>
      </c>
      <c r="DI64" s="592" t="n">
        <v>2.5</v>
      </c>
      <c r="DJ64" s="592" t="n">
        <v>2.7</v>
      </c>
      <c r="DK64" s="592" t="n">
        <v>2.9</v>
      </c>
      <c r="DL64" s="592" t="n">
        <v>3.2</v>
      </c>
      <c r="DM64" s="592" t="n">
        <v>3.4</v>
      </c>
      <c r="DN64" s="592" t="n">
        <v>3.6</v>
      </c>
      <c r="DO64" s="592" t="n">
        <v>3.9</v>
      </c>
      <c r="DP64" s="592" t="n">
        <v>4.1</v>
      </c>
      <c r="DQ64" s="592" t="n">
        <v>4.4</v>
      </c>
      <c r="DR64" s="592" t="n">
        <v>4.6</v>
      </c>
      <c r="DS64" s="592" t="n">
        <v>4.9</v>
      </c>
      <c r="DT64" s="592" t="n">
        <v>5.1</v>
      </c>
      <c r="DU64" s="592" t="n">
        <v>5.4</v>
      </c>
      <c r="DV64" s="592" t="n">
        <v>5.6</v>
      </c>
      <c r="DW64" s="592" t="n">
        <v>5.9</v>
      </c>
      <c r="DX64" s="592" t="n">
        <v>6.2</v>
      </c>
      <c r="DY64" s="592" t="n">
        <v>6.4</v>
      </c>
      <c r="DZ64" s="592" t="n">
        <v>6.7</v>
      </c>
      <c r="EA64" s="592" t="n">
        <v>7</v>
      </c>
      <c r="EB64" s="592" t="n">
        <v>7.3</v>
      </c>
      <c r="EC64" s="592" t="n">
        <v>7.5</v>
      </c>
      <c r="ED64" s="592" t="n">
        <v>7.8</v>
      </c>
      <c r="EE64" s="592" t="n">
        <v>8.1</v>
      </c>
      <c r="EF64" s="592" t="n">
        <v>8.4</v>
      </c>
      <c r="EG64" s="592" t="n">
        <v>8.7</v>
      </c>
      <c r="EH64" s="592" t="n">
        <v>9</v>
      </c>
      <c r="EI64" s="592" t="n">
        <v>9.3</v>
      </c>
      <c r="EJ64" s="592" t="n">
        <v>9.6</v>
      </c>
      <c r="EK64" s="592" t="n">
        <v>9.9</v>
      </c>
      <c r="EL64" s="592" t="n">
        <v>10.1</v>
      </c>
      <c r="EM64" s="592" t="n">
        <v>10.4</v>
      </c>
      <c r="EN64" s="592" t="n">
        <v>10.7</v>
      </c>
      <c r="EO64" s="592" t="n">
        <v>11</v>
      </c>
      <c r="EP64" s="592" t="n">
        <v>11.3</v>
      </c>
      <c r="EQ64" s="592" t="n">
        <v>11.6</v>
      </c>
      <c r="ER64" s="592" t="n">
        <v>11.9</v>
      </c>
      <c r="ES64" s="592" t="n">
        <v>12.2</v>
      </c>
      <c r="ET64" s="592" t="n">
        <v>12.5</v>
      </c>
      <c r="EU64" s="592" t="n">
        <v>12.8</v>
      </c>
      <c r="EV64" s="592" t="n">
        <v>13</v>
      </c>
      <c r="EW64" s="592" t="n">
        <v>13.3</v>
      </c>
      <c r="EX64" s="592" t="n">
        <v>13.6</v>
      </c>
      <c r="EY64" s="592" t="n">
        <v>13.8</v>
      </c>
      <c r="EZ64" s="592" t="n">
        <v>14</v>
      </c>
      <c r="FA64" s="592" t="n">
        <v>14.2</v>
      </c>
      <c r="FB64" s="592" t="n">
        <v>14.4</v>
      </c>
      <c r="FC64" s="592" t="n">
        <v>14.5</v>
      </c>
      <c r="FD64" s="592" t="n">
        <v>14.5</v>
      </c>
      <c r="FE64" s="592" t="n">
        <v>14.6</v>
      </c>
      <c r="FF64" s="592" t="n">
        <v>14.5</v>
      </c>
      <c r="FG64" s="592" t="n">
        <v>14.3</v>
      </c>
      <c r="FH64" s="592" t="n">
        <v>14</v>
      </c>
      <c r="FI64" s="592" t="n">
        <v>13.5</v>
      </c>
      <c r="FJ64" s="592" t="n">
        <v>12.9</v>
      </c>
      <c r="FK64" s="592" t="n">
        <v>12</v>
      </c>
      <c r="FL64" s="592" t="n">
        <v>10.7</v>
      </c>
      <c r="FM64" s="592" t="n">
        <v>9</v>
      </c>
      <c r="FN64" s="592" t="n">
        <v>6.7</v>
      </c>
      <c r="FO64" s="592" t="n">
        <v>3.6</v>
      </c>
      <c r="FP64" s="592" t="n">
        <v>-0.6</v>
      </c>
      <c r="FQ64" s="592" t="n">
        <v>-6.1</v>
      </c>
      <c r="FR64" s="592" t="n">
        <v>-13.5</v>
      </c>
      <c r="FS64" s="592" t="n">
        <v>-23</v>
      </c>
      <c r="FT64" s="592" t="n">
        <v>-34.6</v>
      </c>
      <c r="FU64" s="592" t="n">
        <v>-47.6</v>
      </c>
      <c r="FV64" s="592" t="n">
        <v>-60.4</v>
      </c>
      <c r="FW64" s="592" t="n">
        <v>-71.7</v>
      </c>
      <c r="FX64" s="592" t="n">
        <v>-81</v>
      </c>
      <c r="FY64" s="592" t="n">
        <v>-88.3</v>
      </c>
      <c r="FZ64" s="592" t="n">
        <v>-94</v>
      </c>
    </row>
    <row r="65" customFormat="false" ht="58.95" hidden="false" customHeight="false" outlineLevel="0" collapsed="false">
      <c r="A65" s="602" t="n">
        <v>-121</v>
      </c>
      <c r="B65" s="592" t="n">
        <v>148.7</v>
      </c>
      <c r="C65" s="592" t="n">
        <v>147.9</v>
      </c>
      <c r="D65" s="592" t="n">
        <v>147.2</v>
      </c>
      <c r="E65" s="592" t="n">
        <v>146.4</v>
      </c>
      <c r="F65" s="592" t="n">
        <v>145.6</v>
      </c>
      <c r="G65" s="592" t="n">
        <v>144.7</v>
      </c>
      <c r="H65" s="592" t="n">
        <v>143.9</v>
      </c>
      <c r="I65" s="592" t="n">
        <v>143</v>
      </c>
      <c r="J65" s="592" t="n">
        <v>142.1</v>
      </c>
      <c r="K65" s="592" t="n">
        <v>141.1</v>
      </c>
      <c r="L65" s="592" t="n">
        <v>140.1</v>
      </c>
      <c r="M65" s="592" t="n">
        <v>139.1</v>
      </c>
      <c r="N65" s="592" t="n">
        <v>137.9</v>
      </c>
      <c r="O65" s="592" t="n">
        <v>136.7</v>
      </c>
      <c r="P65" s="592" t="n">
        <v>135.3</v>
      </c>
      <c r="Q65" s="592" t="n">
        <v>133.8</v>
      </c>
      <c r="R65" s="592" t="n">
        <v>132.1</v>
      </c>
      <c r="S65" s="592" t="n">
        <v>130.2</v>
      </c>
      <c r="T65" s="592" t="n">
        <v>128.1</v>
      </c>
      <c r="U65" s="592" t="n">
        <v>125.6</v>
      </c>
      <c r="V65" s="592" t="n">
        <v>122.8</v>
      </c>
      <c r="W65" s="592" t="n">
        <v>119.6</v>
      </c>
      <c r="X65" s="592" t="n">
        <v>115.9</v>
      </c>
      <c r="Y65" s="592" t="n">
        <v>111.5</v>
      </c>
      <c r="Z65" s="592" t="n">
        <v>106.5</v>
      </c>
      <c r="AA65" s="592" t="n">
        <v>100.7</v>
      </c>
      <c r="AB65" s="592" t="n">
        <v>94.1</v>
      </c>
      <c r="AC65" s="592" t="n">
        <v>86.7</v>
      </c>
      <c r="AD65" s="592" t="n">
        <v>78.8</v>
      </c>
      <c r="AE65" s="592" t="n">
        <v>70.6</v>
      </c>
      <c r="AF65" s="592" t="n">
        <v>62.4</v>
      </c>
      <c r="AG65" s="592" t="n">
        <v>54.6</v>
      </c>
      <c r="AH65" s="592" t="n">
        <v>47.5</v>
      </c>
      <c r="AI65" s="592" t="n">
        <v>41.1</v>
      </c>
      <c r="AJ65" s="592" t="n">
        <v>35.5</v>
      </c>
      <c r="AK65" s="592" t="n">
        <v>30.7</v>
      </c>
      <c r="AL65" s="592" t="n">
        <v>26.5</v>
      </c>
      <c r="AM65" s="592" t="n">
        <v>23</v>
      </c>
      <c r="AN65" s="592" t="n">
        <v>19.9</v>
      </c>
      <c r="AO65" s="592" t="n">
        <v>17.3</v>
      </c>
      <c r="AP65" s="592" t="n">
        <v>15</v>
      </c>
      <c r="AQ65" s="592" t="n">
        <v>13.1</v>
      </c>
      <c r="AR65" s="592" t="n">
        <v>11.3</v>
      </c>
      <c r="AS65" s="592" t="n">
        <v>9.8</v>
      </c>
      <c r="AT65" s="592" t="n">
        <v>8.5</v>
      </c>
      <c r="AU65" s="592" t="n">
        <v>7.3</v>
      </c>
      <c r="AV65" s="592" t="n">
        <v>6.3</v>
      </c>
      <c r="AW65" s="592" t="n">
        <v>5.4</v>
      </c>
      <c r="AX65" s="592" t="n">
        <v>4.5</v>
      </c>
      <c r="AY65" s="592" t="n">
        <v>3.8</v>
      </c>
      <c r="AZ65" s="592" t="n">
        <v>3.1</v>
      </c>
      <c r="BA65" s="592" t="n">
        <v>2.5</v>
      </c>
      <c r="BB65" s="592" t="n">
        <v>2</v>
      </c>
      <c r="BC65" s="592" t="n">
        <v>1.5</v>
      </c>
      <c r="BD65" s="592" t="n">
        <v>1.1</v>
      </c>
      <c r="BE65" s="592" t="n">
        <v>0.7</v>
      </c>
      <c r="BF65" s="592" t="n">
        <v>0.3</v>
      </c>
      <c r="BG65" s="592" t="n">
        <v>0</v>
      </c>
      <c r="BH65" s="592" t="n">
        <v>-0.3</v>
      </c>
      <c r="BI65" s="592" t="n">
        <v>-0.5</v>
      </c>
      <c r="BJ65" s="592" t="n">
        <v>-0.7</v>
      </c>
      <c r="BK65" s="592" t="n">
        <v>-1</v>
      </c>
      <c r="BL65" s="592" t="n">
        <v>-1.1</v>
      </c>
      <c r="BM65" s="592" t="n">
        <v>-1.3</v>
      </c>
      <c r="BN65" s="592" t="n">
        <v>-1.4</v>
      </c>
      <c r="BO65" s="592" t="n">
        <v>-1.6</v>
      </c>
      <c r="BP65" s="592" t="n">
        <v>-1.7</v>
      </c>
      <c r="BQ65" s="592" t="n">
        <v>-1.8</v>
      </c>
      <c r="BR65" s="592" t="n">
        <v>-1.9</v>
      </c>
      <c r="BS65" s="592" t="n">
        <v>-1.9</v>
      </c>
      <c r="BT65" s="592" t="n">
        <v>-2</v>
      </c>
      <c r="BU65" s="592" t="n">
        <v>-2</v>
      </c>
      <c r="BV65" s="592" t="n">
        <v>-2.1</v>
      </c>
      <c r="BW65" s="592" t="n">
        <v>-2.1</v>
      </c>
      <c r="BX65" s="592" t="n">
        <v>-2.1</v>
      </c>
      <c r="BY65" s="592" t="n">
        <v>-2.1</v>
      </c>
      <c r="BZ65" s="592" t="n">
        <v>-2.1</v>
      </c>
      <c r="CA65" s="592" t="n">
        <v>-2.1</v>
      </c>
      <c r="CB65" s="592" t="n">
        <v>-2</v>
      </c>
      <c r="CC65" s="592" t="n">
        <v>-2</v>
      </c>
      <c r="CD65" s="592" t="n">
        <v>-2</v>
      </c>
      <c r="CE65" s="592" t="n">
        <v>-1.9</v>
      </c>
      <c r="CF65" s="592" t="n">
        <v>-1.8</v>
      </c>
      <c r="CG65" s="592" t="n">
        <v>-1.8</v>
      </c>
      <c r="CH65" s="592" t="n">
        <v>-1.7</v>
      </c>
      <c r="CI65" s="592" t="n">
        <v>-1.6</v>
      </c>
      <c r="CJ65" s="592" t="n">
        <v>-1.5</v>
      </c>
      <c r="CK65" s="592" t="n">
        <v>-1.4</v>
      </c>
      <c r="CL65" s="592" t="n">
        <v>-1.3</v>
      </c>
      <c r="CM65" s="592" t="n">
        <v>-1.2</v>
      </c>
      <c r="CN65" s="592" t="n">
        <v>-1.1</v>
      </c>
      <c r="CO65" s="592" t="n">
        <v>-1</v>
      </c>
      <c r="CP65" s="592" t="n">
        <v>-0.9</v>
      </c>
      <c r="CQ65" s="592" t="n">
        <v>-0.7</v>
      </c>
      <c r="CR65" s="592" t="n">
        <v>-0.6</v>
      </c>
      <c r="CS65" s="592" t="n">
        <v>-0.5</v>
      </c>
      <c r="CT65" s="592" t="n">
        <v>-0.3</v>
      </c>
      <c r="CU65" s="592" t="n">
        <v>-0.2</v>
      </c>
      <c r="CV65" s="592" t="n">
        <v>0</v>
      </c>
      <c r="CW65" s="592" t="n">
        <v>0.2</v>
      </c>
      <c r="CX65" s="592" t="n">
        <v>0.3</v>
      </c>
      <c r="CY65" s="592" t="n">
        <v>0.5</v>
      </c>
      <c r="CZ65" s="592" t="n">
        <v>0.7</v>
      </c>
      <c r="DA65" s="592" t="n">
        <v>0.8</v>
      </c>
      <c r="DB65" s="592" t="n">
        <v>1</v>
      </c>
      <c r="DC65" s="592" t="n">
        <v>1.2</v>
      </c>
      <c r="DD65" s="592" t="n">
        <v>1.4</v>
      </c>
      <c r="DE65" s="592" t="n">
        <v>1.6</v>
      </c>
      <c r="DF65" s="592" t="n">
        <v>1.8</v>
      </c>
      <c r="DG65" s="592" t="n">
        <v>2</v>
      </c>
      <c r="DH65" s="592" t="n">
        <v>2.2</v>
      </c>
      <c r="DI65" s="592" t="n">
        <v>2.4</v>
      </c>
      <c r="DJ65" s="592" t="n">
        <v>2.6</v>
      </c>
      <c r="DK65" s="592" t="n">
        <v>2.8</v>
      </c>
      <c r="DL65" s="592" t="n">
        <v>3.1</v>
      </c>
      <c r="DM65" s="592" t="n">
        <v>3.3</v>
      </c>
      <c r="DN65" s="592" t="n">
        <v>3.5</v>
      </c>
      <c r="DO65" s="592" t="n">
        <v>3.7</v>
      </c>
      <c r="DP65" s="592" t="n">
        <v>4</v>
      </c>
      <c r="DQ65" s="592" t="n">
        <v>4.2</v>
      </c>
      <c r="DR65" s="592" t="n">
        <v>4.5</v>
      </c>
      <c r="DS65" s="592" t="n">
        <v>4.7</v>
      </c>
      <c r="DT65" s="592" t="n">
        <v>4.9</v>
      </c>
      <c r="DU65" s="592" t="n">
        <v>5.2</v>
      </c>
      <c r="DV65" s="592" t="n">
        <v>5.5</v>
      </c>
      <c r="DW65" s="592" t="n">
        <v>5.7</v>
      </c>
      <c r="DX65" s="592" t="n">
        <v>6</v>
      </c>
      <c r="DY65" s="592" t="n">
        <v>6.2</v>
      </c>
      <c r="DZ65" s="592" t="n">
        <v>6.5</v>
      </c>
      <c r="EA65" s="592" t="n">
        <v>6.8</v>
      </c>
      <c r="EB65" s="592" t="n">
        <v>7</v>
      </c>
      <c r="EC65" s="592" t="n">
        <v>7.3</v>
      </c>
      <c r="ED65" s="592" t="n">
        <v>7.6</v>
      </c>
      <c r="EE65" s="592" t="n">
        <v>7.8</v>
      </c>
      <c r="EF65" s="592" t="n">
        <v>8.1</v>
      </c>
      <c r="EG65" s="592" t="n">
        <v>8.4</v>
      </c>
      <c r="EH65" s="592" t="n">
        <v>8.7</v>
      </c>
      <c r="EI65" s="592" t="n">
        <v>9</v>
      </c>
      <c r="EJ65" s="592" t="n">
        <v>9.2</v>
      </c>
      <c r="EK65" s="592" t="n">
        <v>9.5</v>
      </c>
      <c r="EL65" s="592" t="n">
        <v>9.8</v>
      </c>
      <c r="EM65" s="592" t="n">
        <v>10.1</v>
      </c>
      <c r="EN65" s="592" t="n">
        <v>10.4</v>
      </c>
      <c r="EO65" s="592" t="n">
        <v>10.7</v>
      </c>
      <c r="EP65" s="592" t="n">
        <v>11</v>
      </c>
      <c r="EQ65" s="592" t="n">
        <v>11.2</v>
      </c>
      <c r="ER65" s="592" t="n">
        <v>11.5</v>
      </c>
      <c r="ES65" s="592" t="n">
        <v>11.8</v>
      </c>
      <c r="ET65" s="592" t="n">
        <v>12.1</v>
      </c>
      <c r="EU65" s="592" t="n">
        <v>12.4</v>
      </c>
      <c r="EV65" s="592" t="n">
        <v>12.6</v>
      </c>
      <c r="EW65" s="592" t="n">
        <v>12.9</v>
      </c>
      <c r="EX65" s="592" t="n">
        <v>13.1</v>
      </c>
      <c r="EY65" s="592" t="n">
        <v>13.3</v>
      </c>
      <c r="EZ65" s="592" t="n">
        <v>13.5</v>
      </c>
      <c r="FA65" s="592" t="n">
        <v>13.7</v>
      </c>
      <c r="FB65" s="592" t="n">
        <v>13.9</v>
      </c>
      <c r="FC65" s="592" t="n">
        <v>14</v>
      </c>
      <c r="FD65" s="592" t="n">
        <v>14</v>
      </c>
      <c r="FE65" s="592" t="n">
        <v>14</v>
      </c>
      <c r="FF65" s="592" t="n">
        <v>13.9</v>
      </c>
      <c r="FG65" s="592" t="n">
        <v>13.7</v>
      </c>
      <c r="FH65" s="592" t="n">
        <v>13.4</v>
      </c>
      <c r="FI65" s="592" t="n">
        <v>12.9</v>
      </c>
      <c r="FJ65" s="592" t="n">
        <v>12.2</v>
      </c>
      <c r="FK65" s="592" t="n">
        <v>11.2</v>
      </c>
      <c r="FL65" s="592" t="n">
        <v>9.9</v>
      </c>
      <c r="FM65" s="592" t="n">
        <v>8.1</v>
      </c>
      <c r="FN65" s="592" t="n">
        <v>5.7</v>
      </c>
      <c r="FO65" s="592" t="n">
        <v>2.5</v>
      </c>
      <c r="FP65" s="592" t="n">
        <v>-1.8</v>
      </c>
      <c r="FQ65" s="592" t="n">
        <v>-7.4</v>
      </c>
      <c r="FR65" s="592" t="n">
        <v>-14.8</v>
      </c>
      <c r="FS65" s="592" t="n">
        <v>-24.3</v>
      </c>
      <c r="FT65" s="592" t="n">
        <v>-35.7</v>
      </c>
      <c r="FU65" s="592" t="n">
        <v>-48.2</v>
      </c>
      <c r="FV65" s="592" t="n">
        <v>-60.5</v>
      </c>
      <c r="FW65" s="592" t="n">
        <v>-71.4</v>
      </c>
      <c r="FX65" s="592" t="n">
        <v>-80.3</v>
      </c>
      <c r="FY65" s="592" t="n">
        <v>-87.4</v>
      </c>
      <c r="FZ65" s="592" t="n">
        <v>-93</v>
      </c>
    </row>
    <row r="66" customFormat="false" ht="19.35" hidden="false" customHeight="false" outlineLevel="0" collapsed="false">
      <c r="A66" s="602" t="n">
        <v>-120</v>
      </c>
      <c r="B66" s="592" t="n">
        <v>147.7</v>
      </c>
      <c r="C66" s="592" t="n">
        <v>146.9</v>
      </c>
      <c r="D66" s="592" t="n">
        <v>146.1</v>
      </c>
      <c r="E66" s="592" t="n">
        <v>145.3</v>
      </c>
      <c r="F66" s="592" t="n">
        <v>144.4</v>
      </c>
      <c r="G66" s="592" t="n">
        <v>143.6</v>
      </c>
      <c r="H66" s="592" t="n">
        <v>142.7</v>
      </c>
      <c r="I66" s="592" t="n">
        <v>141.8</v>
      </c>
      <c r="J66" s="592" t="n">
        <v>140.8</v>
      </c>
      <c r="K66" s="592" t="n">
        <v>139.8</v>
      </c>
      <c r="L66" s="592" t="n">
        <v>138.8</v>
      </c>
      <c r="M66" s="592" t="n">
        <v>137.7</v>
      </c>
      <c r="N66" s="592" t="n">
        <v>136.5</v>
      </c>
      <c r="O66" s="592" t="n">
        <v>135.2</v>
      </c>
      <c r="P66" s="592" t="n">
        <v>133.8</v>
      </c>
      <c r="Q66" s="592" t="n">
        <v>132.3</v>
      </c>
      <c r="R66" s="592" t="n">
        <v>130.6</v>
      </c>
      <c r="S66" s="592" t="n">
        <v>128.7</v>
      </c>
      <c r="T66" s="592" t="n">
        <v>126.5</v>
      </c>
      <c r="U66" s="592" t="n">
        <v>124.1</v>
      </c>
      <c r="V66" s="592" t="n">
        <v>121.3</v>
      </c>
      <c r="W66" s="592" t="n">
        <v>118.1</v>
      </c>
      <c r="X66" s="592" t="n">
        <v>114.5</v>
      </c>
      <c r="Y66" s="592" t="n">
        <v>110.3</v>
      </c>
      <c r="Z66" s="592" t="n">
        <v>105.5</v>
      </c>
      <c r="AA66" s="592" t="n">
        <v>100</v>
      </c>
      <c r="AB66" s="592" t="n">
        <v>93.8</v>
      </c>
      <c r="AC66" s="592" t="n">
        <v>87</v>
      </c>
      <c r="AD66" s="592" t="n">
        <v>79.6</v>
      </c>
      <c r="AE66" s="592" t="n">
        <v>71.9</v>
      </c>
      <c r="AF66" s="592" t="n">
        <v>64.2</v>
      </c>
      <c r="AG66" s="592" t="n">
        <v>56.8</v>
      </c>
      <c r="AH66" s="592" t="n">
        <v>49.9</v>
      </c>
      <c r="AI66" s="592" t="n">
        <v>43.6</v>
      </c>
      <c r="AJ66" s="592" t="n">
        <v>38</v>
      </c>
      <c r="AK66" s="592" t="n">
        <v>33.1</v>
      </c>
      <c r="AL66" s="592" t="n">
        <v>28.9</v>
      </c>
      <c r="AM66" s="592" t="n">
        <v>25.2</v>
      </c>
      <c r="AN66" s="592" t="n">
        <v>22</v>
      </c>
      <c r="AO66" s="592" t="n">
        <v>19.2</v>
      </c>
      <c r="AP66" s="592" t="n">
        <v>16.8</v>
      </c>
      <c r="AQ66" s="592" t="n">
        <v>14.7</v>
      </c>
      <c r="AR66" s="592" t="n">
        <v>12.9</v>
      </c>
      <c r="AS66" s="592" t="n">
        <v>11.3</v>
      </c>
      <c r="AT66" s="592" t="n">
        <v>9.8</v>
      </c>
      <c r="AU66" s="592" t="n">
        <v>8.6</v>
      </c>
      <c r="AV66" s="592" t="n">
        <v>7.4</v>
      </c>
      <c r="AW66" s="592" t="n">
        <v>6.4</v>
      </c>
      <c r="AX66" s="592" t="n">
        <v>5.5</v>
      </c>
      <c r="AY66" s="592" t="n">
        <v>4.7</v>
      </c>
      <c r="AZ66" s="592" t="n">
        <v>4</v>
      </c>
      <c r="BA66" s="592" t="n">
        <v>3.4</v>
      </c>
      <c r="BB66" s="592" t="n">
        <v>2.8</v>
      </c>
      <c r="BC66" s="592" t="n">
        <v>2.2</v>
      </c>
      <c r="BD66" s="592" t="n">
        <v>1.8</v>
      </c>
      <c r="BE66" s="592" t="n">
        <v>1.3</v>
      </c>
      <c r="BF66" s="592" t="n">
        <v>0.9</v>
      </c>
      <c r="BG66" s="592" t="n">
        <v>0.6</v>
      </c>
      <c r="BH66" s="592" t="n">
        <v>0.2</v>
      </c>
      <c r="BI66" s="592" t="n">
        <v>0</v>
      </c>
      <c r="BJ66" s="592" t="n">
        <v>-0.3</v>
      </c>
      <c r="BK66" s="592" t="n">
        <v>-0.5</v>
      </c>
      <c r="BL66" s="592" t="n">
        <v>-0.8</v>
      </c>
      <c r="BM66" s="592" t="n">
        <v>-0.9</v>
      </c>
      <c r="BN66" s="592" t="n">
        <v>-1.1</v>
      </c>
      <c r="BO66" s="592" t="n">
        <v>-1.3</v>
      </c>
      <c r="BP66" s="592" t="n">
        <v>-1.4</v>
      </c>
      <c r="BQ66" s="592" t="n">
        <v>-1.5</v>
      </c>
      <c r="BR66" s="592" t="n">
        <v>-1.6</v>
      </c>
      <c r="BS66" s="592" t="n">
        <v>-1.7</v>
      </c>
      <c r="BT66" s="592" t="n">
        <v>-1.8</v>
      </c>
      <c r="BU66" s="592" t="n">
        <v>-1.8</v>
      </c>
      <c r="BV66" s="592" t="n">
        <v>-1.9</v>
      </c>
      <c r="BW66" s="592" t="n">
        <v>-1.9</v>
      </c>
      <c r="BX66" s="592" t="n">
        <v>-1.9</v>
      </c>
      <c r="BY66" s="592" t="n">
        <v>-1.9</v>
      </c>
      <c r="BZ66" s="592" t="n">
        <v>-1.9</v>
      </c>
      <c r="CA66" s="592" t="n">
        <v>-1.9</v>
      </c>
      <c r="CB66" s="592" t="n">
        <v>-1.9</v>
      </c>
      <c r="CC66" s="592" t="n">
        <v>-1.9</v>
      </c>
      <c r="CD66" s="592" t="n">
        <v>-1.8</v>
      </c>
      <c r="CE66" s="592" t="n">
        <v>-1.8</v>
      </c>
      <c r="CF66" s="592" t="n">
        <v>-1.7</v>
      </c>
      <c r="CG66" s="592" t="n">
        <v>-1.7</v>
      </c>
      <c r="CH66" s="592" t="n">
        <v>-1.6</v>
      </c>
      <c r="CI66" s="592" t="n">
        <v>-1.5</v>
      </c>
      <c r="CJ66" s="592" t="n">
        <v>-1.5</v>
      </c>
      <c r="CK66" s="592" t="n">
        <v>-1.4</v>
      </c>
      <c r="CL66" s="592" t="n">
        <v>-1.3</v>
      </c>
      <c r="CM66" s="592" t="n">
        <v>-1.2</v>
      </c>
      <c r="CN66" s="592" t="n">
        <v>-1.1</v>
      </c>
      <c r="CO66" s="592" t="n">
        <v>-0.9</v>
      </c>
      <c r="CP66" s="592" t="n">
        <v>-0.8</v>
      </c>
      <c r="CQ66" s="592" t="n">
        <v>-0.7</v>
      </c>
      <c r="CR66" s="592" t="n">
        <v>-0.6</v>
      </c>
      <c r="CS66" s="592" t="n">
        <v>-0.4</v>
      </c>
      <c r="CT66" s="592" t="n">
        <v>-0.3</v>
      </c>
      <c r="CU66" s="592" t="n">
        <v>-0.1</v>
      </c>
      <c r="CV66" s="592" t="n">
        <v>0</v>
      </c>
      <c r="CW66" s="592" t="n">
        <v>0.2</v>
      </c>
      <c r="CX66" s="592" t="n">
        <v>0.3</v>
      </c>
      <c r="CY66" s="592" t="n">
        <v>0.5</v>
      </c>
      <c r="CZ66" s="592" t="n">
        <v>0.7</v>
      </c>
      <c r="DA66" s="592" t="n">
        <v>0.8</v>
      </c>
      <c r="DB66" s="592" t="n">
        <v>1</v>
      </c>
      <c r="DC66" s="592" t="n">
        <v>1.2</v>
      </c>
      <c r="DD66" s="592" t="n">
        <v>1.4</v>
      </c>
      <c r="DE66" s="592" t="n">
        <v>1.6</v>
      </c>
      <c r="DF66" s="592" t="n">
        <v>1.7</v>
      </c>
      <c r="DG66" s="592" t="n">
        <v>1.9</v>
      </c>
      <c r="DH66" s="592" t="n">
        <v>2.1</v>
      </c>
      <c r="DI66" s="592" t="n">
        <v>2.3</v>
      </c>
      <c r="DJ66" s="592" t="n">
        <v>2.5</v>
      </c>
      <c r="DK66" s="592" t="n">
        <v>2.7</v>
      </c>
      <c r="DL66" s="592" t="n">
        <v>3</v>
      </c>
      <c r="DM66" s="592" t="n">
        <v>3.2</v>
      </c>
      <c r="DN66" s="592" t="n">
        <v>3.4</v>
      </c>
      <c r="DO66" s="592" t="n">
        <v>3.6</v>
      </c>
      <c r="DP66" s="592" t="n">
        <v>3.8</v>
      </c>
      <c r="DQ66" s="592" t="n">
        <v>4.1</v>
      </c>
      <c r="DR66" s="592" t="n">
        <v>4.3</v>
      </c>
      <c r="DS66" s="592" t="n">
        <v>4.5</v>
      </c>
      <c r="DT66" s="592" t="n">
        <v>4.8</v>
      </c>
      <c r="DU66" s="592" t="n">
        <v>5</v>
      </c>
      <c r="DV66" s="592" t="n">
        <v>5.2</v>
      </c>
      <c r="DW66" s="592" t="n">
        <v>5.5</v>
      </c>
      <c r="DX66" s="592" t="n">
        <v>5.7</v>
      </c>
      <c r="DY66" s="592" t="n">
        <v>6</v>
      </c>
      <c r="DZ66" s="592" t="n">
        <v>6.2</v>
      </c>
      <c r="EA66" s="592" t="n">
        <v>6.5</v>
      </c>
      <c r="EB66" s="592" t="n">
        <v>6.8</v>
      </c>
      <c r="EC66" s="592" t="n">
        <v>7</v>
      </c>
      <c r="ED66" s="592" t="n">
        <v>7.3</v>
      </c>
      <c r="EE66" s="592" t="n">
        <v>7.6</v>
      </c>
      <c r="EF66" s="592" t="n">
        <v>7.8</v>
      </c>
      <c r="EG66" s="592" t="n">
        <v>8.1</v>
      </c>
      <c r="EH66" s="592" t="n">
        <v>8.4</v>
      </c>
      <c r="EI66" s="592" t="n">
        <v>8.6</v>
      </c>
      <c r="EJ66" s="592" t="n">
        <v>8.9</v>
      </c>
      <c r="EK66" s="592" t="n">
        <v>9.2</v>
      </c>
      <c r="EL66" s="592" t="n">
        <v>9.5</v>
      </c>
      <c r="EM66" s="592" t="n">
        <v>9.7</v>
      </c>
      <c r="EN66" s="592" t="n">
        <v>10</v>
      </c>
      <c r="EO66" s="592" t="n">
        <v>10.3</v>
      </c>
      <c r="EP66" s="592" t="n">
        <v>10.6</v>
      </c>
      <c r="EQ66" s="592" t="n">
        <v>10.9</v>
      </c>
      <c r="ER66" s="592" t="n">
        <v>11.1</v>
      </c>
      <c r="ES66" s="592" t="n">
        <v>11.4</v>
      </c>
      <c r="ET66" s="592" t="n">
        <v>11.7</v>
      </c>
      <c r="EU66" s="592" t="n">
        <v>11.9</v>
      </c>
      <c r="EV66" s="592" t="n">
        <v>12.2</v>
      </c>
      <c r="EW66" s="592" t="n">
        <v>12.4</v>
      </c>
      <c r="EX66" s="592" t="n">
        <v>12.6</v>
      </c>
      <c r="EY66" s="592" t="n">
        <v>12.9</v>
      </c>
      <c r="EZ66" s="592" t="n">
        <v>13</v>
      </c>
      <c r="FA66" s="592" t="n">
        <v>13.2</v>
      </c>
      <c r="FB66" s="592" t="n">
        <v>13.3</v>
      </c>
      <c r="FC66" s="592" t="n">
        <v>13.4</v>
      </c>
      <c r="FD66" s="592" t="n">
        <v>13.5</v>
      </c>
      <c r="FE66" s="592" t="n">
        <v>13.4</v>
      </c>
      <c r="FF66" s="592" t="n">
        <v>13.3</v>
      </c>
      <c r="FG66" s="592" t="n">
        <v>13.1</v>
      </c>
      <c r="FH66" s="592" t="n">
        <v>12.7</v>
      </c>
      <c r="FI66" s="592" t="n">
        <v>12.2</v>
      </c>
      <c r="FJ66" s="592" t="n">
        <v>11.4</v>
      </c>
      <c r="FK66" s="592" t="n">
        <v>10.4</v>
      </c>
      <c r="FL66" s="592" t="n">
        <v>9</v>
      </c>
      <c r="FM66" s="592" t="n">
        <v>7.1</v>
      </c>
      <c r="FN66" s="592" t="n">
        <v>4.7</v>
      </c>
      <c r="FO66" s="592" t="n">
        <v>1.4</v>
      </c>
      <c r="FP66" s="592" t="n">
        <v>-3</v>
      </c>
      <c r="FQ66" s="592" t="n">
        <v>-8.8</v>
      </c>
      <c r="FR66" s="592" t="n">
        <v>-16.2</v>
      </c>
      <c r="FS66" s="592" t="n">
        <v>-25.6</v>
      </c>
      <c r="FT66" s="592" t="n">
        <v>-36.7</v>
      </c>
      <c r="FU66" s="592" t="n">
        <v>-48.8</v>
      </c>
      <c r="FV66" s="592" t="n">
        <v>-60.6</v>
      </c>
      <c r="FW66" s="592" t="n">
        <v>-71</v>
      </c>
      <c r="FX66" s="592" t="n">
        <v>-79.7</v>
      </c>
      <c r="FY66" s="592" t="n">
        <v>-86.5</v>
      </c>
      <c r="FZ66" s="592" t="n">
        <v>-92</v>
      </c>
    </row>
    <row r="67" customFormat="false" ht="19.35" hidden="false" customHeight="false" outlineLevel="0" collapsed="false">
      <c r="A67" s="602" t="n">
        <v>-119</v>
      </c>
      <c r="B67" s="592" t="n">
        <v>146.7</v>
      </c>
      <c r="C67" s="592" t="n">
        <v>145.9</v>
      </c>
      <c r="D67" s="592" t="n">
        <v>145</v>
      </c>
      <c r="E67" s="592" t="n">
        <v>144.2</v>
      </c>
      <c r="F67" s="592" t="n">
        <v>143.3</v>
      </c>
      <c r="G67" s="592" t="n">
        <v>142.4</v>
      </c>
      <c r="H67" s="592" t="n">
        <v>141.5</v>
      </c>
      <c r="I67" s="592" t="n">
        <v>140.6</v>
      </c>
      <c r="J67" s="592" t="n">
        <v>139.6</v>
      </c>
      <c r="K67" s="592" t="n">
        <v>138.6</v>
      </c>
      <c r="L67" s="592" t="n">
        <v>137.5</v>
      </c>
      <c r="M67" s="592" t="n">
        <v>136.3</v>
      </c>
      <c r="N67" s="592" t="n">
        <v>135.1</v>
      </c>
      <c r="O67" s="592" t="n">
        <v>133.8</v>
      </c>
      <c r="P67" s="592" t="n">
        <v>132.4</v>
      </c>
      <c r="Q67" s="592" t="n">
        <v>130.8</v>
      </c>
      <c r="R67" s="592" t="n">
        <v>129.1</v>
      </c>
      <c r="S67" s="592" t="n">
        <v>127.2</v>
      </c>
      <c r="T67" s="592" t="n">
        <v>125</v>
      </c>
      <c r="U67" s="592" t="n">
        <v>122.6</v>
      </c>
      <c r="V67" s="592" t="n">
        <v>119.9</v>
      </c>
      <c r="W67" s="592" t="n">
        <v>116.7</v>
      </c>
      <c r="X67" s="592" t="n">
        <v>113.2</v>
      </c>
      <c r="Y67" s="592" t="n">
        <v>109.2</v>
      </c>
      <c r="Z67" s="592" t="n">
        <v>104.6</v>
      </c>
      <c r="AA67" s="592" t="n">
        <v>99.4</v>
      </c>
      <c r="AB67" s="592" t="n">
        <v>93.5</v>
      </c>
      <c r="AC67" s="592" t="n">
        <v>87.1</v>
      </c>
      <c r="AD67" s="592" t="n">
        <v>80.3</v>
      </c>
      <c r="AE67" s="592" t="n">
        <v>73.1</v>
      </c>
      <c r="AF67" s="592" t="n">
        <v>65.9</v>
      </c>
      <c r="AG67" s="592" t="n">
        <v>58.8</v>
      </c>
      <c r="AH67" s="592" t="n">
        <v>52.1</v>
      </c>
      <c r="AI67" s="592" t="n">
        <v>46</v>
      </c>
      <c r="AJ67" s="592" t="n">
        <v>40.4</v>
      </c>
      <c r="AK67" s="592" t="n">
        <v>35.5</v>
      </c>
      <c r="AL67" s="592" t="n">
        <v>31.2</v>
      </c>
      <c r="AM67" s="592" t="n">
        <v>27.4</v>
      </c>
      <c r="AN67" s="592" t="n">
        <v>24.1</v>
      </c>
      <c r="AO67" s="592" t="n">
        <v>21.2</v>
      </c>
      <c r="AP67" s="592" t="n">
        <v>18.6</v>
      </c>
      <c r="AQ67" s="592" t="n">
        <v>16.4</v>
      </c>
      <c r="AR67" s="592" t="n">
        <v>14.5</v>
      </c>
      <c r="AS67" s="592" t="n">
        <v>12.7</v>
      </c>
      <c r="AT67" s="592" t="n">
        <v>11.2</v>
      </c>
      <c r="AU67" s="592" t="n">
        <v>9.8</v>
      </c>
      <c r="AV67" s="592" t="n">
        <v>8.6</v>
      </c>
      <c r="AW67" s="592" t="n">
        <v>7.5</v>
      </c>
      <c r="AX67" s="592" t="n">
        <v>6.6</v>
      </c>
      <c r="AY67" s="592" t="n">
        <v>5.7</v>
      </c>
      <c r="AZ67" s="592" t="n">
        <v>4.9</v>
      </c>
      <c r="BA67" s="592" t="n">
        <v>4.2</v>
      </c>
      <c r="BB67" s="592" t="n">
        <v>3.5</v>
      </c>
      <c r="BC67" s="592" t="n">
        <v>3</v>
      </c>
      <c r="BD67" s="592" t="n">
        <v>2.4</v>
      </c>
      <c r="BE67" s="592" t="n">
        <v>2</v>
      </c>
      <c r="BF67" s="592" t="n">
        <v>1.5</v>
      </c>
      <c r="BG67" s="592" t="n">
        <v>1.1</v>
      </c>
      <c r="BH67" s="592" t="n">
        <v>0.8</v>
      </c>
      <c r="BI67" s="592" t="n">
        <v>0.4</v>
      </c>
      <c r="BJ67" s="592" t="n">
        <v>0.1</v>
      </c>
      <c r="BK67" s="592" t="n">
        <v>-0.1</v>
      </c>
      <c r="BL67" s="592" t="n">
        <v>-0.4</v>
      </c>
      <c r="BM67" s="592" t="n">
        <v>-0.6</v>
      </c>
      <c r="BN67" s="592" t="n">
        <v>-0.8</v>
      </c>
      <c r="BO67" s="592" t="n">
        <v>-0.9</v>
      </c>
      <c r="BP67" s="592" t="n">
        <v>-1.1</v>
      </c>
      <c r="BQ67" s="592" t="n">
        <v>-1.2</v>
      </c>
      <c r="BR67" s="592" t="n">
        <v>-1.3</v>
      </c>
      <c r="BS67" s="592" t="n">
        <v>-1.4</v>
      </c>
      <c r="BT67" s="592" t="n">
        <v>-1.5</v>
      </c>
      <c r="BU67" s="592" t="n">
        <v>-1.6</v>
      </c>
      <c r="BV67" s="592" t="n">
        <v>-1.7</v>
      </c>
      <c r="BW67" s="592" t="n">
        <v>-1.7</v>
      </c>
      <c r="BX67" s="592" t="n">
        <v>-1.7</v>
      </c>
      <c r="BY67" s="592" t="n">
        <v>-1.8</v>
      </c>
      <c r="BZ67" s="592" t="n">
        <v>-1.8</v>
      </c>
      <c r="CA67" s="592" t="n">
        <v>-1.8</v>
      </c>
      <c r="CB67" s="592" t="n">
        <v>-1.8</v>
      </c>
      <c r="CC67" s="592" t="n">
        <v>-1.7</v>
      </c>
      <c r="CD67" s="592" t="n">
        <v>-1.7</v>
      </c>
      <c r="CE67" s="592" t="n">
        <v>-1.7</v>
      </c>
      <c r="CF67" s="592" t="n">
        <v>-1.6</v>
      </c>
      <c r="CG67" s="592" t="n">
        <v>-1.6</v>
      </c>
      <c r="CH67" s="592" t="n">
        <v>-1.5</v>
      </c>
      <c r="CI67" s="592" t="n">
        <v>-1.5</v>
      </c>
      <c r="CJ67" s="592" t="n">
        <v>-1.4</v>
      </c>
      <c r="CK67" s="592" t="n">
        <v>-1.3</v>
      </c>
      <c r="CL67" s="592" t="n">
        <v>-1.2</v>
      </c>
      <c r="CM67" s="592" t="n">
        <v>-1.1</v>
      </c>
      <c r="CN67" s="592" t="n">
        <v>-1</v>
      </c>
      <c r="CO67" s="592" t="n">
        <v>-0.9</v>
      </c>
      <c r="CP67" s="592" t="n">
        <v>-0.8</v>
      </c>
      <c r="CQ67" s="592" t="n">
        <v>-0.7</v>
      </c>
      <c r="CR67" s="592" t="n">
        <v>-0.5</v>
      </c>
      <c r="CS67" s="592" t="n">
        <v>-0.4</v>
      </c>
      <c r="CT67" s="592" t="n">
        <v>-0.3</v>
      </c>
      <c r="CU67" s="592" t="n">
        <v>-0.1</v>
      </c>
      <c r="CV67" s="592" t="n">
        <v>0</v>
      </c>
      <c r="CW67" s="592" t="n">
        <v>0.2</v>
      </c>
      <c r="CX67" s="592" t="n">
        <v>0.3</v>
      </c>
      <c r="CY67" s="592" t="n">
        <v>0.5</v>
      </c>
      <c r="CZ67" s="592" t="n">
        <v>0.6</v>
      </c>
      <c r="DA67" s="592" t="n">
        <v>0.8</v>
      </c>
      <c r="DB67" s="592" t="n">
        <v>1</v>
      </c>
      <c r="DC67" s="592" t="n">
        <v>1.1</v>
      </c>
      <c r="DD67" s="592" t="n">
        <v>1.3</v>
      </c>
      <c r="DE67" s="592" t="n">
        <v>1.5</v>
      </c>
      <c r="DF67" s="592" t="n">
        <v>1.7</v>
      </c>
      <c r="DG67" s="592" t="n">
        <v>1.9</v>
      </c>
      <c r="DH67" s="592" t="n">
        <v>2.1</v>
      </c>
      <c r="DI67" s="592" t="n">
        <v>2.2</v>
      </c>
      <c r="DJ67" s="592" t="n">
        <v>2.4</v>
      </c>
      <c r="DK67" s="592" t="n">
        <v>2.6</v>
      </c>
      <c r="DL67" s="592" t="n">
        <v>2.8</v>
      </c>
      <c r="DM67" s="592" t="n">
        <v>3</v>
      </c>
      <c r="DN67" s="592" t="n">
        <v>3.3</v>
      </c>
      <c r="DO67" s="592" t="n">
        <v>3.5</v>
      </c>
      <c r="DP67" s="592" t="n">
        <v>3.7</v>
      </c>
      <c r="DQ67" s="592" t="n">
        <v>3.9</v>
      </c>
      <c r="DR67" s="592" t="n">
        <v>4.1</v>
      </c>
      <c r="DS67" s="592" t="n">
        <v>4.3</v>
      </c>
      <c r="DT67" s="592" t="n">
        <v>4.6</v>
      </c>
      <c r="DU67" s="592" t="n">
        <v>4.8</v>
      </c>
      <c r="DV67" s="592" t="n">
        <v>5</v>
      </c>
      <c r="DW67" s="592" t="n">
        <v>5.3</v>
      </c>
      <c r="DX67" s="592" t="n">
        <v>5.5</v>
      </c>
      <c r="DY67" s="592" t="n">
        <v>5.8</v>
      </c>
      <c r="DZ67" s="592" t="n">
        <v>6</v>
      </c>
      <c r="EA67" s="592" t="n">
        <v>6.2</v>
      </c>
      <c r="EB67" s="592" t="n">
        <v>6.5</v>
      </c>
      <c r="EC67" s="592" t="n">
        <v>6.7</v>
      </c>
      <c r="ED67" s="592" t="n">
        <v>7</v>
      </c>
      <c r="EE67" s="592" t="n">
        <v>7.3</v>
      </c>
      <c r="EF67" s="592" t="n">
        <v>7.5</v>
      </c>
      <c r="EG67" s="592" t="n">
        <v>7.8</v>
      </c>
      <c r="EH67" s="592" t="n">
        <v>8</v>
      </c>
      <c r="EI67" s="592" t="n">
        <v>8.3</v>
      </c>
      <c r="EJ67" s="592" t="n">
        <v>8.6</v>
      </c>
      <c r="EK67" s="592" t="n">
        <v>8.8</v>
      </c>
      <c r="EL67" s="592" t="n">
        <v>9.1</v>
      </c>
      <c r="EM67" s="592" t="n">
        <v>9.4</v>
      </c>
      <c r="EN67" s="592" t="n">
        <v>9.6</v>
      </c>
      <c r="EO67" s="592" t="n">
        <v>9.9</v>
      </c>
      <c r="EP67" s="592" t="n">
        <v>10.2</v>
      </c>
      <c r="EQ67" s="592" t="n">
        <v>10.4</v>
      </c>
      <c r="ER67" s="592" t="n">
        <v>10.7</v>
      </c>
      <c r="ES67" s="592" t="n">
        <v>11</v>
      </c>
      <c r="ET67" s="592" t="n">
        <v>11.2</v>
      </c>
      <c r="EU67" s="592" t="n">
        <v>11.5</v>
      </c>
      <c r="EV67" s="592" t="n">
        <v>11.7</v>
      </c>
      <c r="EW67" s="592" t="n">
        <v>11.9</v>
      </c>
      <c r="EX67" s="592" t="n">
        <v>12.1</v>
      </c>
      <c r="EY67" s="592" t="n">
        <v>12.3</v>
      </c>
      <c r="EZ67" s="592" t="n">
        <v>12.5</v>
      </c>
      <c r="FA67" s="592" t="n">
        <v>12.7</v>
      </c>
      <c r="FB67" s="592" t="n">
        <v>12.8</v>
      </c>
      <c r="FC67" s="592" t="n">
        <v>12.8</v>
      </c>
      <c r="FD67" s="592" t="n">
        <v>12.8</v>
      </c>
      <c r="FE67" s="592" t="n">
        <v>12.8</v>
      </c>
      <c r="FF67" s="592" t="n">
        <v>12.6</v>
      </c>
      <c r="FG67" s="592" t="n">
        <v>12.4</v>
      </c>
      <c r="FH67" s="592" t="n">
        <v>12</v>
      </c>
      <c r="FI67" s="592" t="n">
        <v>11.4</v>
      </c>
      <c r="FJ67" s="592" t="n">
        <v>10.6</v>
      </c>
      <c r="FK67" s="592" t="n">
        <v>9.5</v>
      </c>
      <c r="FL67" s="592" t="n">
        <v>8.1</v>
      </c>
      <c r="FM67" s="592" t="n">
        <v>6.1</v>
      </c>
      <c r="FN67" s="592" t="n">
        <v>3.5</v>
      </c>
      <c r="FO67" s="592" t="n">
        <v>0.1</v>
      </c>
      <c r="FP67" s="592" t="n">
        <v>-4.3</v>
      </c>
      <c r="FQ67" s="592" t="n">
        <v>-10.1</v>
      </c>
      <c r="FR67" s="592" t="n">
        <v>-17.6</v>
      </c>
      <c r="FS67" s="592" t="n">
        <v>-26.9</v>
      </c>
      <c r="FT67" s="592" t="n">
        <v>-37.8</v>
      </c>
      <c r="FU67" s="592" t="n">
        <v>-49.4</v>
      </c>
      <c r="FV67" s="592" t="n">
        <v>-60.7</v>
      </c>
      <c r="FW67" s="592" t="n">
        <v>-70.7</v>
      </c>
      <c r="FX67" s="592" t="n">
        <v>-79</v>
      </c>
      <c r="FY67" s="592" t="n">
        <v>-85.7</v>
      </c>
      <c r="FZ67" s="592" t="n">
        <v>-91</v>
      </c>
    </row>
    <row r="68" customFormat="false" ht="19.35" hidden="false" customHeight="false" outlineLevel="0" collapsed="false">
      <c r="A68" s="602" t="n">
        <v>-118</v>
      </c>
      <c r="B68" s="592" t="n">
        <v>145.7</v>
      </c>
      <c r="C68" s="592" t="n">
        <v>144.9</v>
      </c>
      <c r="D68" s="592" t="n">
        <v>144</v>
      </c>
      <c r="E68" s="592" t="n">
        <v>143.1</v>
      </c>
      <c r="F68" s="592" t="n">
        <v>142.2</v>
      </c>
      <c r="G68" s="592" t="n">
        <v>141.3</v>
      </c>
      <c r="H68" s="592" t="n">
        <v>140.3</v>
      </c>
      <c r="I68" s="592" t="n">
        <v>139.3</v>
      </c>
      <c r="J68" s="592" t="n">
        <v>138.3</v>
      </c>
      <c r="K68" s="592" t="n">
        <v>137.3</v>
      </c>
      <c r="L68" s="592" t="n">
        <v>136.2</v>
      </c>
      <c r="M68" s="592" t="n">
        <v>135</v>
      </c>
      <c r="N68" s="592" t="n">
        <v>133.7</v>
      </c>
      <c r="O68" s="592" t="n">
        <v>132.4</v>
      </c>
      <c r="P68" s="592" t="n">
        <v>130.9</v>
      </c>
      <c r="Q68" s="592" t="n">
        <v>129.4</v>
      </c>
      <c r="R68" s="592" t="n">
        <v>127.6</v>
      </c>
      <c r="S68" s="592" t="n">
        <v>125.7</v>
      </c>
      <c r="T68" s="592" t="n">
        <v>123.5</v>
      </c>
      <c r="U68" s="592" t="n">
        <v>121.1</v>
      </c>
      <c r="V68" s="592" t="n">
        <v>118.4</v>
      </c>
      <c r="W68" s="592" t="n">
        <v>115.4</v>
      </c>
      <c r="X68" s="592" t="n">
        <v>111.9</v>
      </c>
      <c r="Y68" s="592" t="n">
        <v>108.1</v>
      </c>
      <c r="Z68" s="592" t="n">
        <v>103.7</v>
      </c>
      <c r="AA68" s="592" t="n">
        <v>98.7</v>
      </c>
      <c r="AB68" s="592" t="n">
        <v>93.2</v>
      </c>
      <c r="AC68" s="592" t="n">
        <v>87.3</v>
      </c>
      <c r="AD68" s="592" t="n">
        <v>80.8</v>
      </c>
      <c r="AE68" s="592" t="n">
        <v>74.1</v>
      </c>
      <c r="AF68" s="592" t="n">
        <v>67.3</v>
      </c>
      <c r="AG68" s="592" t="n">
        <v>60.6</v>
      </c>
      <c r="AH68" s="592" t="n">
        <v>54.2</v>
      </c>
      <c r="AI68" s="592" t="n">
        <v>48.2</v>
      </c>
      <c r="AJ68" s="592" t="n">
        <v>42.7</v>
      </c>
      <c r="AK68" s="592" t="n">
        <v>37.8</v>
      </c>
      <c r="AL68" s="592" t="n">
        <v>33.4</v>
      </c>
      <c r="AM68" s="592" t="n">
        <v>29.5</v>
      </c>
      <c r="AN68" s="592" t="n">
        <v>26.1</v>
      </c>
      <c r="AO68" s="592" t="n">
        <v>23.1</v>
      </c>
      <c r="AP68" s="592" t="n">
        <v>20.4</v>
      </c>
      <c r="AQ68" s="592" t="n">
        <v>18.1</v>
      </c>
      <c r="AR68" s="592" t="n">
        <v>16</v>
      </c>
      <c r="AS68" s="592" t="n">
        <v>14.2</v>
      </c>
      <c r="AT68" s="592" t="n">
        <v>12.6</v>
      </c>
      <c r="AU68" s="592" t="n">
        <v>11.1</v>
      </c>
      <c r="AV68" s="592" t="n">
        <v>9.8</v>
      </c>
      <c r="AW68" s="592" t="n">
        <v>8.7</v>
      </c>
      <c r="AX68" s="592" t="n">
        <v>7.6</v>
      </c>
      <c r="AY68" s="592" t="n">
        <v>6.7</v>
      </c>
      <c r="AZ68" s="592" t="n">
        <v>5.8</v>
      </c>
      <c r="BA68" s="592" t="n">
        <v>5</v>
      </c>
      <c r="BB68" s="592" t="n">
        <v>4.3</v>
      </c>
      <c r="BC68" s="592" t="n">
        <v>3.7</v>
      </c>
      <c r="BD68" s="592" t="n">
        <v>3.1</v>
      </c>
      <c r="BE68" s="592" t="n">
        <v>2.6</v>
      </c>
      <c r="BF68" s="592" t="n">
        <v>2.1</v>
      </c>
      <c r="BG68" s="592" t="n">
        <v>1.7</v>
      </c>
      <c r="BH68" s="592" t="n">
        <v>1.3</v>
      </c>
      <c r="BI68" s="592" t="n">
        <v>0.9</v>
      </c>
      <c r="BJ68" s="592" t="n">
        <v>0.6</v>
      </c>
      <c r="BK68" s="592" t="n">
        <v>0.3</v>
      </c>
      <c r="BL68" s="592" t="n">
        <v>0</v>
      </c>
      <c r="BM68" s="592" t="n">
        <v>-0.2</v>
      </c>
      <c r="BN68" s="592" t="n">
        <v>-0.4</v>
      </c>
      <c r="BO68" s="592" t="n">
        <v>-0.6</v>
      </c>
      <c r="BP68" s="592" t="n">
        <v>-0.8</v>
      </c>
      <c r="BQ68" s="592" t="n">
        <v>-0.9</v>
      </c>
      <c r="BR68" s="592" t="n">
        <v>-1.1</v>
      </c>
      <c r="BS68" s="592" t="n">
        <v>-1.2</v>
      </c>
      <c r="BT68" s="592" t="n">
        <v>-1.3</v>
      </c>
      <c r="BU68" s="592" t="n">
        <v>-1.4</v>
      </c>
      <c r="BV68" s="592" t="n">
        <v>-1.5</v>
      </c>
      <c r="BW68" s="592" t="n">
        <v>-1.5</v>
      </c>
      <c r="BX68" s="592" t="n">
        <v>-1.6</v>
      </c>
      <c r="BY68" s="592" t="n">
        <v>-1.6</v>
      </c>
      <c r="BZ68" s="592" t="n">
        <v>-1.6</v>
      </c>
      <c r="CA68" s="592" t="n">
        <v>-1.6</v>
      </c>
      <c r="CB68" s="592" t="n">
        <v>-1.6</v>
      </c>
      <c r="CC68" s="592" t="n">
        <v>-1.6</v>
      </c>
      <c r="CD68" s="592" t="n">
        <v>-1.6</v>
      </c>
      <c r="CE68" s="592" t="n">
        <v>-1.6</v>
      </c>
      <c r="CF68" s="592" t="n">
        <v>-1.5</v>
      </c>
      <c r="CG68" s="592" t="n">
        <v>-1.5</v>
      </c>
      <c r="CH68" s="592" t="n">
        <v>-1.4</v>
      </c>
      <c r="CI68" s="592" t="n">
        <v>-1.4</v>
      </c>
      <c r="CJ68" s="592" t="n">
        <v>-1.3</v>
      </c>
      <c r="CK68" s="592" t="n">
        <v>-1.2</v>
      </c>
      <c r="CL68" s="592" t="n">
        <v>-1.1</v>
      </c>
      <c r="CM68" s="592" t="n">
        <v>-1</v>
      </c>
      <c r="CN68" s="592" t="n">
        <v>-1</v>
      </c>
      <c r="CO68" s="592" t="n">
        <v>-0.8</v>
      </c>
      <c r="CP68" s="592" t="n">
        <v>-0.7</v>
      </c>
      <c r="CQ68" s="592" t="n">
        <v>-0.6</v>
      </c>
      <c r="CR68" s="592" t="n">
        <v>-0.5</v>
      </c>
      <c r="CS68" s="592" t="n">
        <v>-0.4</v>
      </c>
      <c r="CT68" s="592" t="n">
        <v>-0.3</v>
      </c>
      <c r="CU68" s="592" t="n">
        <v>-0.1</v>
      </c>
      <c r="CV68" s="592" t="n">
        <v>0</v>
      </c>
      <c r="CW68" s="592" t="n">
        <v>0.2</v>
      </c>
      <c r="CX68" s="592" t="n">
        <v>0.3</v>
      </c>
      <c r="CY68" s="592" t="n">
        <v>0.5</v>
      </c>
      <c r="CZ68" s="592" t="n">
        <v>0.6</v>
      </c>
      <c r="DA68" s="592" t="n">
        <v>0.8</v>
      </c>
      <c r="DB68" s="592" t="n">
        <v>0.9</v>
      </c>
      <c r="DC68" s="592" t="n">
        <v>1.1</v>
      </c>
      <c r="DD68" s="592" t="n">
        <v>1.3</v>
      </c>
      <c r="DE68" s="592" t="n">
        <v>1.4</v>
      </c>
      <c r="DF68" s="592" t="n">
        <v>1.6</v>
      </c>
      <c r="DG68" s="592" t="n">
        <v>1.8</v>
      </c>
      <c r="DH68" s="592" t="n">
        <v>2</v>
      </c>
      <c r="DI68" s="592" t="n">
        <v>2.1</v>
      </c>
      <c r="DJ68" s="592" t="n">
        <v>2.3</v>
      </c>
      <c r="DK68" s="592" t="n">
        <v>2.5</v>
      </c>
      <c r="DL68" s="592" t="n">
        <v>2.7</v>
      </c>
      <c r="DM68" s="592" t="n">
        <v>2.9</v>
      </c>
      <c r="DN68" s="592" t="n">
        <v>3.1</v>
      </c>
      <c r="DO68" s="592" t="n">
        <v>3.3</v>
      </c>
      <c r="DP68" s="592" t="n">
        <v>3.5</v>
      </c>
      <c r="DQ68" s="592" t="n">
        <v>3.7</v>
      </c>
      <c r="DR68" s="592" t="n">
        <v>3.9</v>
      </c>
      <c r="DS68" s="592" t="n">
        <v>4.2</v>
      </c>
      <c r="DT68" s="592" t="n">
        <v>4.4</v>
      </c>
      <c r="DU68" s="592" t="n">
        <v>4.6</v>
      </c>
      <c r="DV68" s="592" t="n">
        <v>4.8</v>
      </c>
      <c r="DW68" s="592" t="n">
        <v>5</v>
      </c>
      <c r="DX68" s="592" t="n">
        <v>5.3</v>
      </c>
      <c r="DY68" s="592" t="n">
        <v>5.5</v>
      </c>
      <c r="DZ68" s="592" t="n">
        <v>5.7</v>
      </c>
      <c r="EA68" s="592" t="n">
        <v>6</v>
      </c>
      <c r="EB68" s="592" t="n">
        <v>6.2</v>
      </c>
      <c r="EC68" s="592" t="n">
        <v>6.4</v>
      </c>
      <c r="ED68" s="592" t="n">
        <v>6.7</v>
      </c>
      <c r="EE68" s="592" t="n">
        <v>6.9</v>
      </c>
      <c r="EF68" s="592" t="n">
        <v>7.2</v>
      </c>
      <c r="EG68" s="592" t="n">
        <v>7.4</v>
      </c>
      <c r="EH68" s="592" t="n">
        <v>7.7</v>
      </c>
      <c r="EI68" s="592" t="n">
        <v>7.9</v>
      </c>
      <c r="EJ68" s="592" t="n">
        <v>8.2</v>
      </c>
      <c r="EK68" s="592" t="n">
        <v>8.4</v>
      </c>
      <c r="EL68" s="592" t="n">
        <v>8.7</v>
      </c>
      <c r="EM68" s="592" t="n">
        <v>9</v>
      </c>
      <c r="EN68" s="592" t="n">
        <v>9.2</v>
      </c>
      <c r="EO68" s="592" t="n">
        <v>9.5</v>
      </c>
      <c r="EP68" s="592" t="n">
        <v>9.7</v>
      </c>
      <c r="EQ68" s="592" t="n">
        <v>10</v>
      </c>
      <c r="ER68" s="592" t="n">
        <v>10.2</v>
      </c>
      <c r="ES68" s="592" t="n">
        <v>10.5</v>
      </c>
      <c r="ET68" s="592" t="n">
        <v>10.7</v>
      </c>
      <c r="EU68" s="592" t="n">
        <v>11</v>
      </c>
      <c r="EV68" s="592" t="n">
        <v>11.2</v>
      </c>
      <c r="EW68" s="592" t="n">
        <v>11.4</v>
      </c>
      <c r="EX68" s="592" t="n">
        <v>11.6</v>
      </c>
      <c r="EY68" s="592" t="n">
        <v>11.8</v>
      </c>
      <c r="EZ68" s="592" t="n">
        <v>11.9</v>
      </c>
      <c r="FA68" s="592" t="n">
        <v>12.1</v>
      </c>
      <c r="FB68" s="592" t="n">
        <v>12.1</v>
      </c>
      <c r="FC68" s="592" t="n">
        <v>12.2</v>
      </c>
      <c r="FD68" s="592" t="n">
        <v>12.2</v>
      </c>
      <c r="FE68" s="592" t="n">
        <v>12.1</v>
      </c>
      <c r="FF68" s="592" t="n">
        <v>11.9</v>
      </c>
      <c r="FG68" s="592" t="n">
        <v>11.6</v>
      </c>
      <c r="FH68" s="592" t="n">
        <v>11.2</v>
      </c>
      <c r="FI68" s="592" t="n">
        <v>10.6</v>
      </c>
      <c r="FJ68" s="592" t="n">
        <v>9.7</v>
      </c>
      <c r="FK68" s="592" t="n">
        <v>8.6</v>
      </c>
      <c r="FL68" s="592" t="n">
        <v>7</v>
      </c>
      <c r="FM68" s="592" t="n">
        <v>5</v>
      </c>
      <c r="FN68" s="592" t="n">
        <v>2.4</v>
      </c>
      <c r="FO68" s="592" t="n">
        <v>-1.1</v>
      </c>
      <c r="FP68" s="592" t="n">
        <v>-5.7</v>
      </c>
      <c r="FQ68" s="592" t="n">
        <v>-11.6</v>
      </c>
      <c r="FR68" s="592" t="n">
        <v>-19.1</v>
      </c>
      <c r="FS68" s="592" t="n">
        <v>-28.2</v>
      </c>
      <c r="FT68" s="592" t="n">
        <v>-38.8</v>
      </c>
      <c r="FU68" s="592" t="n">
        <v>-50</v>
      </c>
      <c r="FV68" s="592" t="n">
        <v>-60.7</v>
      </c>
      <c r="FW68" s="592" t="n">
        <v>-70.3</v>
      </c>
      <c r="FX68" s="592" t="n">
        <v>-78.3</v>
      </c>
      <c r="FY68" s="592" t="n">
        <v>-84.8</v>
      </c>
      <c r="FZ68" s="592" t="n">
        <v>-90</v>
      </c>
    </row>
    <row r="69" customFormat="false" ht="21.7" hidden="false" customHeight="false" outlineLevel="0" collapsed="false">
      <c r="A69" s="602" t="n">
        <v>-117</v>
      </c>
      <c r="B69" s="592" t="n">
        <v>144.7</v>
      </c>
      <c r="C69" s="592" t="n">
        <v>143.8</v>
      </c>
      <c r="D69" s="592" t="n">
        <v>142.9</v>
      </c>
      <c r="E69" s="592" t="n">
        <v>142</v>
      </c>
      <c r="F69" s="592" t="n">
        <v>141.1</v>
      </c>
      <c r="G69" s="592" t="n">
        <v>140.1</v>
      </c>
      <c r="H69" s="592" t="n">
        <v>139.1</v>
      </c>
      <c r="I69" s="592" t="n">
        <v>138.1</v>
      </c>
      <c r="J69" s="592" t="n">
        <v>137.1</v>
      </c>
      <c r="K69" s="592" t="n">
        <v>136</v>
      </c>
      <c r="L69" s="592" t="n">
        <v>134.9</v>
      </c>
      <c r="M69" s="592" t="n">
        <v>133.7</v>
      </c>
      <c r="N69" s="592" t="n">
        <v>132.4</v>
      </c>
      <c r="O69" s="592" t="n">
        <v>131</v>
      </c>
      <c r="P69" s="592" t="n">
        <v>129.5</v>
      </c>
      <c r="Q69" s="592" t="n">
        <v>127.9</v>
      </c>
      <c r="R69" s="592" t="n">
        <v>126.2</v>
      </c>
      <c r="S69" s="592" t="n">
        <v>124.3</v>
      </c>
      <c r="T69" s="592" t="n">
        <v>122.1</v>
      </c>
      <c r="U69" s="592" t="n">
        <v>119.7</v>
      </c>
      <c r="V69" s="592" t="n">
        <v>117.1</v>
      </c>
      <c r="W69" s="592" t="n">
        <v>114.1</v>
      </c>
      <c r="X69" s="592" t="n">
        <v>110.7</v>
      </c>
      <c r="Y69" s="592" t="n">
        <v>107</v>
      </c>
      <c r="Z69" s="592" t="n">
        <v>102.8</v>
      </c>
      <c r="AA69" s="592" t="n">
        <v>98.1</v>
      </c>
      <c r="AB69" s="592" t="n">
        <v>92.9</v>
      </c>
      <c r="AC69" s="592" t="n">
        <v>87.3</v>
      </c>
      <c r="AD69" s="592" t="n">
        <v>81.3</v>
      </c>
      <c r="AE69" s="592" t="n">
        <v>75</v>
      </c>
      <c r="AF69" s="592" t="n">
        <v>68.6</v>
      </c>
      <c r="AG69" s="592" t="n">
        <v>62.2</v>
      </c>
      <c r="AH69" s="592" t="n">
        <v>56.1</v>
      </c>
      <c r="AI69" s="592" t="n">
        <v>50.2</v>
      </c>
      <c r="AJ69" s="592" t="n">
        <v>44.9</v>
      </c>
      <c r="AK69" s="592" t="n">
        <v>40</v>
      </c>
      <c r="AL69" s="592" t="n">
        <v>35.6</v>
      </c>
      <c r="AM69" s="592" t="n">
        <v>31.6</v>
      </c>
      <c r="AN69" s="592" t="n">
        <v>28.1</v>
      </c>
      <c r="AO69" s="592" t="n">
        <v>25</v>
      </c>
      <c r="AP69" s="592" t="n">
        <v>22.3</v>
      </c>
      <c r="AQ69" s="592" t="n">
        <v>19.8</v>
      </c>
      <c r="AR69" s="592" t="n">
        <v>17.6</v>
      </c>
      <c r="AS69" s="592" t="n">
        <v>15.7</v>
      </c>
      <c r="AT69" s="592" t="n">
        <v>14</v>
      </c>
      <c r="AU69" s="592" t="n">
        <v>12.4</v>
      </c>
      <c r="AV69" s="592" t="n">
        <v>11.1</v>
      </c>
      <c r="AW69" s="592" t="n">
        <v>9.8</v>
      </c>
      <c r="AX69" s="592" t="n">
        <v>8.7</v>
      </c>
      <c r="AY69" s="592" t="n">
        <v>7.7</v>
      </c>
      <c r="AZ69" s="592" t="n">
        <v>6.7</v>
      </c>
      <c r="BA69" s="592" t="n">
        <v>5.9</v>
      </c>
      <c r="BB69" s="592" t="n">
        <v>5.2</v>
      </c>
      <c r="BC69" s="592" t="n">
        <v>4.5</v>
      </c>
      <c r="BD69" s="592" t="n">
        <v>3.8</v>
      </c>
      <c r="BE69" s="592" t="n">
        <v>3.3</v>
      </c>
      <c r="BF69" s="592" t="n">
        <v>2.8</v>
      </c>
      <c r="BG69" s="592" t="n">
        <v>2.3</v>
      </c>
      <c r="BH69" s="592" t="n">
        <v>1.8</v>
      </c>
      <c r="BI69" s="592" t="n">
        <v>1.5</v>
      </c>
      <c r="BJ69" s="592" t="n">
        <v>1.1</v>
      </c>
      <c r="BK69" s="592" t="n">
        <v>0.8</v>
      </c>
      <c r="BL69" s="592" t="n">
        <v>0.5</v>
      </c>
      <c r="BM69" s="592" t="n">
        <v>0.2</v>
      </c>
      <c r="BN69" s="592" t="n">
        <v>0</v>
      </c>
      <c r="BO69" s="592" t="n">
        <v>-0.3</v>
      </c>
      <c r="BP69" s="592" t="n">
        <v>-0.5</v>
      </c>
      <c r="BQ69" s="592" t="n">
        <v>-0.6</v>
      </c>
      <c r="BR69" s="592" t="n">
        <v>-0.8</v>
      </c>
      <c r="BS69" s="592" t="n">
        <v>-0.9</v>
      </c>
      <c r="BT69" s="592" t="n">
        <v>-1</v>
      </c>
      <c r="BU69" s="592" t="n">
        <v>-1.1</v>
      </c>
      <c r="BV69" s="592" t="n">
        <v>-1.2</v>
      </c>
      <c r="BW69" s="592" t="n">
        <v>-1.3</v>
      </c>
      <c r="BX69" s="592" t="n">
        <v>-1.4</v>
      </c>
      <c r="BY69" s="592" t="n">
        <v>-1.4</v>
      </c>
      <c r="BZ69" s="592" t="n">
        <v>-1.5</v>
      </c>
      <c r="CA69" s="592" t="n">
        <v>-1.5</v>
      </c>
      <c r="CB69" s="592" t="n">
        <v>-1.5</v>
      </c>
      <c r="CC69" s="592" t="n">
        <v>-1.5</v>
      </c>
      <c r="CD69" s="592" t="n">
        <v>-1.5</v>
      </c>
      <c r="CE69" s="592" t="n">
        <v>-1.5</v>
      </c>
      <c r="CF69" s="592" t="n">
        <v>-1.4</v>
      </c>
      <c r="CG69" s="592" t="n">
        <v>-1.4</v>
      </c>
      <c r="CH69" s="592" t="n">
        <v>-1.3</v>
      </c>
      <c r="CI69" s="592" t="n">
        <v>-1.3</v>
      </c>
      <c r="CJ69" s="592" t="n">
        <v>-1.2</v>
      </c>
      <c r="CK69" s="592" t="n">
        <v>-1.2</v>
      </c>
      <c r="CL69" s="592" t="n">
        <v>-1.1</v>
      </c>
      <c r="CM69" s="592" t="n">
        <v>-1</v>
      </c>
      <c r="CN69" s="592" t="n">
        <v>-0.9</v>
      </c>
      <c r="CO69" s="592" t="n">
        <v>-0.8</v>
      </c>
      <c r="CP69" s="592" t="n">
        <v>-0.7</v>
      </c>
      <c r="CQ69" s="592" t="n">
        <v>-0.6</v>
      </c>
      <c r="CR69" s="592" t="n">
        <v>-0.5</v>
      </c>
      <c r="CS69" s="592" t="n">
        <v>-0.4</v>
      </c>
      <c r="CT69" s="592" t="n">
        <v>-0.2</v>
      </c>
      <c r="CU69" s="592" t="n">
        <v>-0.1</v>
      </c>
      <c r="CV69" s="592" t="n">
        <v>0</v>
      </c>
      <c r="CW69" s="592" t="n">
        <v>0.2</v>
      </c>
      <c r="CX69" s="592" t="n">
        <v>0.3</v>
      </c>
      <c r="CY69" s="592" t="n">
        <v>0.4</v>
      </c>
      <c r="CZ69" s="592" t="n">
        <v>0.6</v>
      </c>
      <c r="DA69" s="592" t="n">
        <v>0.7</v>
      </c>
      <c r="DB69" s="592" t="n">
        <v>0.9</v>
      </c>
      <c r="DC69" s="592" t="n">
        <v>1</v>
      </c>
      <c r="DD69" s="592" t="n">
        <v>1.2</v>
      </c>
      <c r="DE69" s="592" t="n">
        <v>1.4</v>
      </c>
      <c r="DF69" s="592" t="n">
        <v>1.5</v>
      </c>
      <c r="DG69" s="592" t="n">
        <v>1.7</v>
      </c>
      <c r="DH69" s="592" t="n">
        <v>1.9</v>
      </c>
      <c r="DI69" s="592" t="n">
        <v>2</v>
      </c>
      <c r="DJ69" s="592" t="n">
        <v>2.2</v>
      </c>
      <c r="DK69" s="592" t="n">
        <v>2.4</v>
      </c>
      <c r="DL69" s="592" t="n">
        <v>2.6</v>
      </c>
      <c r="DM69" s="592" t="n">
        <v>2.8</v>
      </c>
      <c r="DN69" s="592" t="n">
        <v>3</v>
      </c>
      <c r="DO69" s="592" t="n">
        <v>3.2</v>
      </c>
      <c r="DP69" s="592" t="n">
        <v>3.4</v>
      </c>
      <c r="DQ69" s="592" t="n">
        <v>3.5</v>
      </c>
      <c r="DR69" s="592" t="n">
        <v>3.8</v>
      </c>
      <c r="DS69" s="592" t="n">
        <v>4</v>
      </c>
      <c r="DT69" s="592" t="n">
        <v>4.2</v>
      </c>
      <c r="DU69" s="592" t="n">
        <v>4.4</v>
      </c>
      <c r="DV69" s="592" t="n">
        <v>4.6</v>
      </c>
      <c r="DW69" s="592" t="n">
        <v>4.8</v>
      </c>
      <c r="DX69" s="592" t="n">
        <v>5</v>
      </c>
      <c r="DY69" s="592" t="n">
        <v>5.2</v>
      </c>
      <c r="DZ69" s="592" t="n">
        <v>5.5</v>
      </c>
      <c r="EA69" s="592" t="n">
        <v>5.7</v>
      </c>
      <c r="EB69" s="592" t="n">
        <v>5.9</v>
      </c>
      <c r="EC69" s="592" t="n">
        <v>6.1</v>
      </c>
      <c r="ED69" s="592" t="n">
        <v>6.4</v>
      </c>
      <c r="EE69" s="592" t="n">
        <v>6.6</v>
      </c>
      <c r="EF69" s="592" t="n">
        <v>6.8</v>
      </c>
      <c r="EG69" s="592" t="n">
        <v>7.1</v>
      </c>
      <c r="EH69" s="592" t="n">
        <v>7.3</v>
      </c>
      <c r="EI69" s="592" t="n">
        <v>7.6</v>
      </c>
      <c r="EJ69" s="592" t="n">
        <v>7.8</v>
      </c>
      <c r="EK69" s="592" t="n">
        <v>8.1</v>
      </c>
      <c r="EL69" s="592" t="n">
        <v>8.3</v>
      </c>
      <c r="EM69" s="592" t="n">
        <v>8.5</v>
      </c>
      <c r="EN69" s="592" t="n">
        <v>8.8</v>
      </c>
      <c r="EO69" s="592" t="n">
        <v>9</v>
      </c>
      <c r="EP69" s="592" t="n">
        <v>9.3</v>
      </c>
      <c r="EQ69" s="592" t="n">
        <v>9.5</v>
      </c>
      <c r="ER69" s="592" t="n">
        <v>9.7</v>
      </c>
      <c r="ES69" s="592" t="n">
        <v>10</v>
      </c>
      <c r="ET69" s="592" t="n">
        <v>10.2</v>
      </c>
      <c r="EU69" s="592" t="n">
        <v>10.4</v>
      </c>
      <c r="EV69" s="592" t="n">
        <v>10.6</v>
      </c>
      <c r="EW69" s="592" t="n">
        <v>10.8</v>
      </c>
      <c r="EX69" s="592" t="n">
        <v>11</v>
      </c>
      <c r="EY69" s="592" t="n">
        <v>11.2</v>
      </c>
      <c r="EZ69" s="592" t="n">
        <v>11.3</v>
      </c>
      <c r="FA69" s="592" t="n">
        <v>11.4</v>
      </c>
      <c r="FB69" s="592" t="n">
        <v>11.5</v>
      </c>
      <c r="FC69" s="592" t="n">
        <v>11.5</v>
      </c>
      <c r="FD69" s="592" t="n">
        <v>11.5</v>
      </c>
      <c r="FE69" s="592" t="n">
        <v>11.3</v>
      </c>
      <c r="FF69" s="592" t="n">
        <v>11.1</v>
      </c>
      <c r="FG69" s="592" t="n">
        <v>10.8</v>
      </c>
      <c r="FH69" s="592" t="n">
        <v>10.3</v>
      </c>
      <c r="FI69" s="592" t="n">
        <v>9.7</v>
      </c>
      <c r="FJ69" s="592" t="n">
        <v>8.8</v>
      </c>
      <c r="FK69" s="592" t="n">
        <v>7.5</v>
      </c>
      <c r="FL69" s="592" t="n">
        <v>5.9</v>
      </c>
      <c r="FM69" s="592" t="n">
        <v>3.8</v>
      </c>
      <c r="FN69" s="592" t="n">
        <v>1.1</v>
      </c>
      <c r="FO69" s="592" t="n">
        <v>-2.5</v>
      </c>
      <c r="FP69" s="592" t="n">
        <v>-7.1</v>
      </c>
      <c r="FQ69" s="592" t="n">
        <v>-13.1</v>
      </c>
      <c r="FR69" s="592" t="n">
        <v>-20.5</v>
      </c>
      <c r="FS69" s="592" t="n">
        <v>-29.5</v>
      </c>
      <c r="FT69" s="592" t="n">
        <v>-39.8</v>
      </c>
      <c r="FU69" s="592" t="n">
        <v>-50.5</v>
      </c>
      <c r="FV69" s="592" t="n">
        <v>-60.8</v>
      </c>
      <c r="FW69" s="592" t="n">
        <v>-69.9</v>
      </c>
      <c r="FX69" s="592" t="n">
        <v>-77.6</v>
      </c>
      <c r="FY69" s="592" t="n">
        <v>-83.9</v>
      </c>
      <c r="FZ69" s="592" t="n">
        <v>-89</v>
      </c>
    </row>
    <row r="70" customFormat="false" ht="21.7" hidden="false" customHeight="false" outlineLevel="0" collapsed="false">
      <c r="A70" s="602" t="n">
        <v>-116</v>
      </c>
      <c r="B70" s="592" t="n">
        <v>143.7</v>
      </c>
      <c r="C70" s="592" t="n">
        <v>142.8</v>
      </c>
      <c r="D70" s="592" t="n">
        <v>141.9</v>
      </c>
      <c r="E70" s="592" t="n">
        <v>140.9</v>
      </c>
      <c r="F70" s="592" t="n">
        <v>139.9</v>
      </c>
      <c r="G70" s="592" t="n">
        <v>139</v>
      </c>
      <c r="H70" s="592" t="n">
        <v>138</v>
      </c>
      <c r="I70" s="592" t="n">
        <v>136.9</v>
      </c>
      <c r="J70" s="592" t="n">
        <v>135.8</v>
      </c>
      <c r="K70" s="592" t="n">
        <v>134.7</v>
      </c>
      <c r="L70" s="592" t="n">
        <v>133.6</v>
      </c>
      <c r="M70" s="592" t="n">
        <v>132.3</v>
      </c>
      <c r="N70" s="592" t="n">
        <v>131</v>
      </c>
      <c r="O70" s="592" t="n">
        <v>129.7</v>
      </c>
      <c r="P70" s="592" t="n">
        <v>128.2</v>
      </c>
      <c r="Q70" s="592" t="n">
        <v>126.5</v>
      </c>
      <c r="R70" s="592" t="n">
        <v>124.8</v>
      </c>
      <c r="S70" s="592" t="n">
        <v>122.9</v>
      </c>
      <c r="T70" s="592" t="n">
        <v>120.7</v>
      </c>
      <c r="U70" s="592" t="n">
        <v>118.4</v>
      </c>
      <c r="V70" s="592" t="n">
        <v>115.8</v>
      </c>
      <c r="W70" s="592" t="n">
        <v>112.8</v>
      </c>
      <c r="X70" s="592" t="n">
        <v>109.6</v>
      </c>
      <c r="Y70" s="592" t="n">
        <v>106</v>
      </c>
      <c r="Z70" s="592" t="n">
        <v>101.9</v>
      </c>
      <c r="AA70" s="592" t="n">
        <v>97.5</v>
      </c>
      <c r="AB70" s="592" t="n">
        <v>92.6</v>
      </c>
      <c r="AC70" s="592" t="n">
        <v>87.3</v>
      </c>
      <c r="AD70" s="592" t="n">
        <v>81.6</v>
      </c>
      <c r="AE70" s="592" t="n">
        <v>75.7</v>
      </c>
      <c r="AF70" s="592" t="n">
        <v>69.7</v>
      </c>
      <c r="AG70" s="592" t="n">
        <v>63.6</v>
      </c>
      <c r="AH70" s="592" t="n">
        <v>57.7</v>
      </c>
      <c r="AI70" s="592" t="n">
        <v>52.1</v>
      </c>
      <c r="AJ70" s="592" t="n">
        <v>46.9</v>
      </c>
      <c r="AK70" s="592" t="n">
        <v>42</v>
      </c>
      <c r="AL70" s="592" t="n">
        <v>37.6</v>
      </c>
      <c r="AM70" s="592" t="n">
        <v>33.6</v>
      </c>
      <c r="AN70" s="592" t="n">
        <v>30.1</v>
      </c>
      <c r="AO70" s="592" t="n">
        <v>26.9</v>
      </c>
      <c r="AP70" s="592" t="n">
        <v>24</v>
      </c>
      <c r="AQ70" s="592" t="n">
        <v>21.5</v>
      </c>
      <c r="AR70" s="592" t="n">
        <v>19.2</v>
      </c>
      <c r="AS70" s="592" t="n">
        <v>17.2</v>
      </c>
      <c r="AT70" s="592" t="n">
        <v>15.4</v>
      </c>
      <c r="AU70" s="592" t="n">
        <v>13.8</v>
      </c>
      <c r="AV70" s="592" t="n">
        <v>12.3</v>
      </c>
      <c r="AW70" s="592" t="n">
        <v>11</v>
      </c>
      <c r="AX70" s="592" t="n">
        <v>9.8</v>
      </c>
      <c r="AY70" s="592" t="n">
        <v>8.7</v>
      </c>
      <c r="AZ70" s="592" t="n">
        <v>7.7</v>
      </c>
      <c r="BA70" s="592" t="n">
        <v>6.8</v>
      </c>
      <c r="BB70" s="592" t="n">
        <v>6</v>
      </c>
      <c r="BC70" s="592" t="n">
        <v>5.3</v>
      </c>
      <c r="BD70" s="592" t="n">
        <v>4.6</v>
      </c>
      <c r="BE70" s="592" t="n">
        <v>4</v>
      </c>
      <c r="BF70" s="592" t="n">
        <v>3.4</v>
      </c>
      <c r="BG70" s="592" t="n">
        <v>2.9</v>
      </c>
      <c r="BH70" s="592" t="n">
        <v>2.4</v>
      </c>
      <c r="BI70" s="592" t="n">
        <v>2</v>
      </c>
      <c r="BJ70" s="592" t="n">
        <v>1.6</v>
      </c>
      <c r="BK70" s="592" t="n">
        <v>1.2</v>
      </c>
      <c r="BL70" s="592" t="n">
        <v>0.9</v>
      </c>
      <c r="BM70" s="592" t="n">
        <v>0.6</v>
      </c>
      <c r="BN70" s="592" t="n">
        <v>0.3</v>
      </c>
      <c r="BO70" s="592" t="n">
        <v>0.1</v>
      </c>
      <c r="BP70" s="592" t="n">
        <v>-0.1</v>
      </c>
      <c r="BQ70" s="592" t="n">
        <v>-0.3</v>
      </c>
      <c r="BR70" s="592" t="n">
        <v>-0.5</v>
      </c>
      <c r="BS70" s="592" t="n">
        <v>-0.7</v>
      </c>
      <c r="BT70" s="592" t="n">
        <v>-0.8</v>
      </c>
      <c r="BU70" s="592" t="n">
        <v>-0.9</v>
      </c>
      <c r="BV70" s="592" t="n">
        <v>-1</v>
      </c>
      <c r="BW70" s="592" t="n">
        <v>-1.1</v>
      </c>
      <c r="BX70" s="592" t="n">
        <v>-1.2</v>
      </c>
      <c r="BY70" s="592" t="n">
        <v>-1.2</v>
      </c>
      <c r="BZ70" s="592" t="n">
        <v>-1.3</v>
      </c>
      <c r="CA70" s="592" t="n">
        <v>-1.3</v>
      </c>
      <c r="CB70" s="592" t="n">
        <v>-1.3</v>
      </c>
      <c r="CC70" s="592" t="n">
        <v>-1.3</v>
      </c>
      <c r="CD70" s="592" t="n">
        <v>-1.3</v>
      </c>
      <c r="CE70" s="592" t="n">
        <v>-1.3</v>
      </c>
      <c r="CF70" s="592" t="n">
        <v>-1.3</v>
      </c>
      <c r="CG70" s="592" t="n">
        <v>-1.3</v>
      </c>
      <c r="CH70" s="592" t="n">
        <v>-1.2</v>
      </c>
      <c r="CI70" s="592" t="n">
        <v>-1.2</v>
      </c>
      <c r="CJ70" s="592" t="n">
        <v>-1.1</v>
      </c>
      <c r="CK70" s="592" t="n">
        <v>-1.1</v>
      </c>
      <c r="CL70" s="592" t="n">
        <v>-1</v>
      </c>
      <c r="CM70" s="592" t="n">
        <v>-0.9</v>
      </c>
      <c r="CN70" s="592" t="n">
        <v>-0.8</v>
      </c>
      <c r="CO70" s="592" t="n">
        <v>-0.8</v>
      </c>
      <c r="CP70" s="592" t="n">
        <v>-0.7</v>
      </c>
      <c r="CQ70" s="592" t="n">
        <v>-0.6</v>
      </c>
      <c r="CR70" s="592" t="n">
        <v>-0.5</v>
      </c>
      <c r="CS70" s="592" t="n">
        <v>-0.3</v>
      </c>
      <c r="CT70" s="592" t="n">
        <v>-0.2</v>
      </c>
      <c r="CU70" s="592" t="n">
        <v>-0.1</v>
      </c>
      <c r="CV70" s="592" t="n">
        <v>0</v>
      </c>
      <c r="CW70" s="592" t="n">
        <v>0.1</v>
      </c>
      <c r="CX70" s="592" t="n">
        <v>0.3</v>
      </c>
      <c r="CY70" s="592" t="n">
        <v>0.4</v>
      </c>
      <c r="CZ70" s="592" t="n">
        <v>0.6</v>
      </c>
      <c r="DA70" s="592" t="n">
        <v>0.7</v>
      </c>
      <c r="DB70" s="592" t="n">
        <v>0.8</v>
      </c>
      <c r="DC70" s="592" t="n">
        <v>1</v>
      </c>
      <c r="DD70" s="592" t="n">
        <v>1.1</v>
      </c>
      <c r="DE70" s="592" t="n">
        <v>1.3</v>
      </c>
      <c r="DF70" s="592" t="n">
        <v>1.5</v>
      </c>
      <c r="DG70" s="592" t="n">
        <v>1.6</v>
      </c>
      <c r="DH70" s="592" t="n">
        <v>1.8</v>
      </c>
      <c r="DI70" s="592" t="n">
        <v>1.9</v>
      </c>
      <c r="DJ70" s="592" t="n">
        <v>2.1</v>
      </c>
      <c r="DK70" s="592" t="n">
        <v>2.3</v>
      </c>
      <c r="DL70" s="592" t="n">
        <v>2.5</v>
      </c>
      <c r="DM70" s="592" t="n">
        <v>2.6</v>
      </c>
      <c r="DN70" s="592" t="n">
        <v>2.8</v>
      </c>
      <c r="DO70" s="592" t="n">
        <v>3</v>
      </c>
      <c r="DP70" s="592" t="n">
        <v>3.2</v>
      </c>
      <c r="DQ70" s="592" t="n">
        <v>3.4</v>
      </c>
      <c r="DR70" s="592" t="n">
        <v>3.6</v>
      </c>
      <c r="DS70" s="592" t="n">
        <v>3.7</v>
      </c>
      <c r="DT70" s="592" t="n">
        <v>3.9</v>
      </c>
      <c r="DU70" s="592" t="n">
        <v>4.1</v>
      </c>
      <c r="DV70" s="592" t="n">
        <v>4.3</v>
      </c>
      <c r="DW70" s="592" t="n">
        <v>4.5</v>
      </c>
      <c r="DX70" s="592" t="n">
        <v>4.8</v>
      </c>
      <c r="DY70" s="592" t="n">
        <v>5</v>
      </c>
      <c r="DZ70" s="592" t="n">
        <v>5.2</v>
      </c>
      <c r="EA70" s="592" t="n">
        <v>5.4</v>
      </c>
      <c r="EB70" s="592" t="n">
        <v>5.6</v>
      </c>
      <c r="EC70" s="592" t="n">
        <v>5.8</v>
      </c>
      <c r="ED70" s="592" t="n">
        <v>6</v>
      </c>
      <c r="EE70" s="592" t="n">
        <v>6.3</v>
      </c>
      <c r="EF70" s="592" t="n">
        <v>6.5</v>
      </c>
      <c r="EG70" s="592" t="n">
        <v>6.7</v>
      </c>
      <c r="EH70" s="592" t="n">
        <v>6.9</v>
      </c>
      <c r="EI70" s="592" t="n">
        <v>7.2</v>
      </c>
      <c r="EJ70" s="592" t="n">
        <v>7.4</v>
      </c>
      <c r="EK70" s="592" t="n">
        <v>7.6</v>
      </c>
      <c r="EL70" s="592" t="n">
        <v>7.9</v>
      </c>
      <c r="EM70" s="592" t="n">
        <v>8.1</v>
      </c>
      <c r="EN70" s="592" t="n">
        <v>8.3</v>
      </c>
      <c r="EO70" s="592" t="n">
        <v>8.6</v>
      </c>
      <c r="EP70" s="592" t="n">
        <v>8.8</v>
      </c>
      <c r="EQ70" s="592" t="n">
        <v>9</v>
      </c>
      <c r="ER70" s="592" t="n">
        <v>9.2</v>
      </c>
      <c r="ES70" s="592" t="n">
        <v>9.4</v>
      </c>
      <c r="ET70" s="592" t="n">
        <v>9.7</v>
      </c>
      <c r="EU70" s="592" t="n">
        <v>9.9</v>
      </c>
      <c r="EV70" s="592" t="n">
        <v>10</v>
      </c>
      <c r="EW70" s="592" t="n">
        <v>10.2</v>
      </c>
      <c r="EX70" s="592" t="n">
        <v>10.4</v>
      </c>
      <c r="EY70" s="592" t="n">
        <v>10.5</v>
      </c>
      <c r="EZ70" s="592" t="n">
        <v>10.6</v>
      </c>
      <c r="FA70" s="592" t="n">
        <v>10.7</v>
      </c>
      <c r="FB70" s="592" t="n">
        <v>10.8</v>
      </c>
      <c r="FC70" s="592" t="n">
        <v>10.8</v>
      </c>
      <c r="FD70" s="592" t="n">
        <v>10.7</v>
      </c>
      <c r="FE70" s="592" t="n">
        <v>10.5</v>
      </c>
      <c r="FF70" s="592" t="n">
        <v>10.3</v>
      </c>
      <c r="FG70" s="592" t="n">
        <v>9.9</v>
      </c>
      <c r="FH70" s="592" t="n">
        <v>9.4</v>
      </c>
      <c r="FI70" s="592" t="n">
        <v>8.7</v>
      </c>
      <c r="FJ70" s="592" t="n">
        <v>7.7</v>
      </c>
      <c r="FK70" s="592" t="n">
        <v>6.5</v>
      </c>
      <c r="FL70" s="592" t="n">
        <v>4.8</v>
      </c>
      <c r="FM70" s="592" t="n">
        <v>2.6</v>
      </c>
      <c r="FN70" s="592" t="n">
        <v>-0.2</v>
      </c>
      <c r="FO70" s="592" t="n">
        <v>-3.9</v>
      </c>
      <c r="FP70" s="592" t="n">
        <v>-8.6</v>
      </c>
      <c r="FQ70" s="592" t="n">
        <v>-14.6</v>
      </c>
      <c r="FR70" s="592" t="n">
        <v>-22</v>
      </c>
      <c r="FS70" s="592" t="n">
        <v>-30.8</v>
      </c>
      <c r="FT70" s="592" t="n">
        <v>-40.7</v>
      </c>
      <c r="FU70" s="592" t="n">
        <v>-51</v>
      </c>
      <c r="FV70" s="592" t="n">
        <v>-60.8</v>
      </c>
      <c r="FW70" s="592" t="n">
        <v>-69.5</v>
      </c>
      <c r="FX70" s="592" t="n">
        <v>-76.9</v>
      </c>
      <c r="FY70" s="592" t="n">
        <v>-83</v>
      </c>
      <c r="FZ70" s="592" t="n">
        <v>-88</v>
      </c>
    </row>
    <row r="71" customFormat="false" ht="19.35" hidden="false" customHeight="false" outlineLevel="0" collapsed="false">
      <c r="A71" s="602" t="n">
        <v>-115</v>
      </c>
      <c r="B71" s="592" t="n">
        <v>142.7</v>
      </c>
      <c r="C71" s="592" t="n">
        <v>141.8</v>
      </c>
      <c r="D71" s="592" t="n">
        <v>140.8</v>
      </c>
      <c r="E71" s="592" t="n">
        <v>139.8</v>
      </c>
      <c r="F71" s="592" t="n">
        <v>138.8</v>
      </c>
      <c r="G71" s="592" t="n">
        <v>137.8</v>
      </c>
      <c r="H71" s="592" t="n">
        <v>136.8</v>
      </c>
      <c r="I71" s="592" t="n">
        <v>135.7</v>
      </c>
      <c r="J71" s="592" t="n">
        <v>134.6</v>
      </c>
      <c r="K71" s="592" t="n">
        <v>133.5</v>
      </c>
      <c r="L71" s="592" t="n">
        <v>132.3</v>
      </c>
      <c r="M71" s="592" t="n">
        <v>131</v>
      </c>
      <c r="N71" s="592" t="n">
        <v>129.7</v>
      </c>
      <c r="O71" s="592" t="n">
        <v>128.3</v>
      </c>
      <c r="P71" s="592" t="n">
        <v>126.8</v>
      </c>
      <c r="Q71" s="592" t="n">
        <v>125.2</v>
      </c>
      <c r="R71" s="592" t="n">
        <v>123.4</v>
      </c>
      <c r="S71" s="592" t="n">
        <v>121.5</v>
      </c>
      <c r="T71" s="592" t="n">
        <v>119.4</v>
      </c>
      <c r="U71" s="592" t="n">
        <v>117</v>
      </c>
      <c r="V71" s="592" t="n">
        <v>114.5</v>
      </c>
      <c r="W71" s="592" t="n">
        <v>111.6</v>
      </c>
      <c r="X71" s="592" t="n">
        <v>108.5</v>
      </c>
      <c r="Y71" s="592" t="n">
        <v>105</v>
      </c>
      <c r="Z71" s="592" t="n">
        <v>101.1</v>
      </c>
      <c r="AA71" s="592" t="n">
        <v>96.9</v>
      </c>
      <c r="AB71" s="592" t="n">
        <v>92.2</v>
      </c>
      <c r="AC71" s="592" t="n">
        <v>87.2</v>
      </c>
      <c r="AD71" s="592" t="n">
        <v>81.9</v>
      </c>
      <c r="AE71" s="592" t="n">
        <v>76.3</v>
      </c>
      <c r="AF71" s="592" t="n">
        <v>70.6</v>
      </c>
      <c r="AG71" s="592" t="n">
        <v>64.9</v>
      </c>
      <c r="AH71" s="592" t="n">
        <v>59.3</v>
      </c>
      <c r="AI71" s="592" t="n">
        <v>53.9</v>
      </c>
      <c r="AJ71" s="592" t="n">
        <v>48.7</v>
      </c>
      <c r="AK71" s="592" t="n">
        <v>44</v>
      </c>
      <c r="AL71" s="592" t="n">
        <v>39.6</v>
      </c>
      <c r="AM71" s="592" t="n">
        <v>35.6</v>
      </c>
      <c r="AN71" s="592" t="n">
        <v>32</v>
      </c>
      <c r="AO71" s="592" t="n">
        <v>28.7</v>
      </c>
      <c r="AP71" s="592" t="n">
        <v>25.8</v>
      </c>
      <c r="AQ71" s="592" t="n">
        <v>23.2</v>
      </c>
      <c r="AR71" s="592" t="n">
        <v>20.8</v>
      </c>
      <c r="AS71" s="592" t="n">
        <v>18.7</v>
      </c>
      <c r="AT71" s="592" t="n">
        <v>16.8</v>
      </c>
      <c r="AU71" s="592" t="n">
        <v>15.1</v>
      </c>
      <c r="AV71" s="592" t="n">
        <v>13.6</v>
      </c>
      <c r="AW71" s="592" t="n">
        <v>12.2</v>
      </c>
      <c r="AX71" s="592" t="n">
        <v>10.9</v>
      </c>
      <c r="AY71" s="592" t="n">
        <v>9.7</v>
      </c>
      <c r="AZ71" s="592" t="n">
        <v>8.7</v>
      </c>
      <c r="BA71" s="592" t="n">
        <v>7.7</v>
      </c>
      <c r="BB71" s="592" t="n">
        <v>6.9</v>
      </c>
      <c r="BC71" s="592" t="n">
        <v>6.1</v>
      </c>
      <c r="BD71" s="592" t="n">
        <v>5.3</v>
      </c>
      <c r="BE71" s="592" t="n">
        <v>4.7</v>
      </c>
      <c r="BF71" s="592" t="n">
        <v>4.1</v>
      </c>
      <c r="BG71" s="592" t="n">
        <v>3.5</v>
      </c>
      <c r="BH71" s="592" t="n">
        <v>3</v>
      </c>
      <c r="BI71" s="592" t="n">
        <v>2.5</v>
      </c>
      <c r="BJ71" s="592" t="n">
        <v>2.1</v>
      </c>
      <c r="BK71" s="592" t="n">
        <v>1.7</v>
      </c>
      <c r="BL71" s="592" t="n">
        <v>1.4</v>
      </c>
      <c r="BM71" s="592" t="n">
        <v>1</v>
      </c>
      <c r="BN71" s="592" t="n">
        <v>0.7</v>
      </c>
      <c r="BO71" s="592" t="n">
        <v>0.5</v>
      </c>
      <c r="BP71" s="592" t="n">
        <v>0.2</v>
      </c>
      <c r="BQ71" s="592" t="n">
        <v>0</v>
      </c>
      <c r="BR71" s="592" t="n">
        <v>-0.2</v>
      </c>
      <c r="BS71" s="592" t="n">
        <v>-0.4</v>
      </c>
      <c r="BT71" s="592" t="n">
        <v>-0.5</v>
      </c>
      <c r="BU71" s="592" t="n">
        <v>-0.7</v>
      </c>
      <c r="BV71" s="592" t="n">
        <v>-0.8</v>
      </c>
      <c r="BW71" s="592" t="n">
        <v>-0.9</v>
      </c>
      <c r="BX71" s="592" t="n">
        <v>-1</v>
      </c>
      <c r="BY71" s="592" t="n">
        <v>-1</v>
      </c>
      <c r="BZ71" s="592" t="n">
        <v>-1.1</v>
      </c>
      <c r="CA71" s="592" t="n">
        <v>-1.2</v>
      </c>
      <c r="CB71" s="592" t="n">
        <v>-1.2</v>
      </c>
      <c r="CC71" s="592" t="n">
        <v>-1.2</v>
      </c>
      <c r="CD71" s="592" t="n">
        <v>-1.2</v>
      </c>
      <c r="CE71" s="592" t="n">
        <v>-1.2</v>
      </c>
      <c r="CF71" s="592" t="n">
        <v>-1.2</v>
      </c>
      <c r="CG71" s="592" t="n">
        <v>-1.2</v>
      </c>
      <c r="CH71" s="592" t="n">
        <v>-1.1</v>
      </c>
      <c r="CI71" s="592" t="n">
        <v>-1.1</v>
      </c>
      <c r="CJ71" s="592" t="n">
        <v>-1.1</v>
      </c>
      <c r="CK71" s="592" t="n">
        <v>-1</v>
      </c>
      <c r="CL71" s="592" t="n">
        <v>-0.9</v>
      </c>
      <c r="CM71" s="592" t="n">
        <v>-0.9</v>
      </c>
      <c r="CN71" s="592" t="n">
        <v>-0.8</v>
      </c>
      <c r="CO71" s="592" t="n">
        <v>-0.7</v>
      </c>
      <c r="CP71" s="592" t="n">
        <v>-0.6</v>
      </c>
      <c r="CQ71" s="592" t="n">
        <v>-0.5</v>
      </c>
      <c r="CR71" s="592" t="n">
        <v>-0.4</v>
      </c>
      <c r="CS71" s="592" t="n">
        <v>-0.3</v>
      </c>
      <c r="CT71" s="592" t="n">
        <v>-0.2</v>
      </c>
      <c r="CU71" s="592" t="n">
        <v>-0.1</v>
      </c>
      <c r="CV71" s="592" t="n">
        <v>0</v>
      </c>
      <c r="CW71" s="592" t="n">
        <v>0.1</v>
      </c>
      <c r="CX71" s="592" t="n">
        <v>0.3</v>
      </c>
      <c r="CY71" s="592" t="n">
        <v>0.4</v>
      </c>
      <c r="CZ71" s="592" t="n">
        <v>0.5</v>
      </c>
      <c r="DA71" s="592" t="n">
        <v>0.7</v>
      </c>
      <c r="DB71" s="592" t="n">
        <v>0.8</v>
      </c>
      <c r="DC71" s="592" t="n">
        <v>0.9</v>
      </c>
      <c r="DD71" s="592" t="n">
        <v>1.1</v>
      </c>
      <c r="DE71" s="592" t="n">
        <v>1.2</v>
      </c>
      <c r="DF71" s="592" t="n">
        <v>1.4</v>
      </c>
      <c r="DG71" s="592" t="n">
        <v>1.5</v>
      </c>
      <c r="DH71" s="592" t="n">
        <v>1.7</v>
      </c>
      <c r="DI71" s="592" t="n">
        <v>1.8</v>
      </c>
      <c r="DJ71" s="592" t="n">
        <v>2</v>
      </c>
      <c r="DK71" s="592" t="n">
        <v>2.2</v>
      </c>
      <c r="DL71" s="592" t="n">
        <v>2.3</v>
      </c>
      <c r="DM71" s="592" t="n">
        <v>2.5</v>
      </c>
      <c r="DN71" s="592" t="n">
        <v>2.7</v>
      </c>
      <c r="DO71" s="592" t="n">
        <v>2.8</v>
      </c>
      <c r="DP71" s="592" t="n">
        <v>3</v>
      </c>
      <c r="DQ71" s="592" t="n">
        <v>3.2</v>
      </c>
      <c r="DR71" s="592" t="n">
        <v>3.4</v>
      </c>
      <c r="DS71" s="592" t="n">
        <v>3.5</v>
      </c>
      <c r="DT71" s="592" t="n">
        <v>3.7</v>
      </c>
      <c r="DU71" s="592" t="n">
        <v>3.9</v>
      </c>
      <c r="DV71" s="592" t="n">
        <v>4.1</v>
      </c>
      <c r="DW71" s="592" t="n">
        <v>4.3</v>
      </c>
      <c r="DX71" s="592" t="n">
        <v>4.5</v>
      </c>
      <c r="DY71" s="592" t="n">
        <v>4.7</v>
      </c>
      <c r="DZ71" s="592" t="n">
        <v>4.9</v>
      </c>
      <c r="EA71" s="592" t="n">
        <v>5.1</v>
      </c>
      <c r="EB71" s="592" t="n">
        <v>5.3</v>
      </c>
      <c r="EC71" s="592" t="n">
        <v>5.5</v>
      </c>
      <c r="ED71" s="592" t="n">
        <v>5.7</v>
      </c>
      <c r="EE71" s="592" t="n">
        <v>5.9</v>
      </c>
      <c r="EF71" s="592" t="n">
        <v>6.1</v>
      </c>
      <c r="EG71" s="592" t="n">
        <v>6.3</v>
      </c>
      <c r="EH71" s="592" t="n">
        <v>6.6</v>
      </c>
      <c r="EI71" s="592" t="n">
        <v>6.8</v>
      </c>
      <c r="EJ71" s="592" t="n">
        <v>7</v>
      </c>
      <c r="EK71" s="592" t="n">
        <v>7.2</v>
      </c>
      <c r="EL71" s="592" t="n">
        <v>7.4</v>
      </c>
      <c r="EM71" s="592" t="n">
        <v>7.6</v>
      </c>
      <c r="EN71" s="592" t="n">
        <v>7.9</v>
      </c>
      <c r="EO71" s="592" t="n">
        <v>8.1</v>
      </c>
      <c r="EP71" s="592" t="n">
        <v>8.3</v>
      </c>
      <c r="EQ71" s="592" t="n">
        <v>8.5</v>
      </c>
      <c r="ER71" s="592" t="n">
        <v>8.7</v>
      </c>
      <c r="ES71" s="592" t="n">
        <v>8.9</v>
      </c>
      <c r="ET71" s="592" t="n">
        <v>9.1</v>
      </c>
      <c r="EU71" s="592" t="n">
        <v>9.3</v>
      </c>
      <c r="EV71" s="592" t="n">
        <v>9.4</v>
      </c>
      <c r="EW71" s="592" t="n">
        <v>9.6</v>
      </c>
      <c r="EX71" s="592" t="n">
        <v>9.7</v>
      </c>
      <c r="EY71" s="592" t="n">
        <v>9.9</v>
      </c>
      <c r="EZ71" s="592" t="n">
        <v>10</v>
      </c>
      <c r="FA71" s="592" t="n">
        <v>10</v>
      </c>
      <c r="FB71" s="592" t="n">
        <v>10</v>
      </c>
      <c r="FC71" s="592" t="n">
        <v>10</v>
      </c>
      <c r="FD71" s="592" t="n">
        <v>9.9</v>
      </c>
      <c r="FE71" s="592" t="n">
        <v>9.7</v>
      </c>
      <c r="FF71" s="592" t="n">
        <v>9.4</v>
      </c>
      <c r="FG71" s="592" t="n">
        <v>9</v>
      </c>
      <c r="FH71" s="592" t="n">
        <v>8.4</v>
      </c>
      <c r="FI71" s="592" t="n">
        <v>7.7</v>
      </c>
      <c r="FJ71" s="592" t="n">
        <v>6.6</v>
      </c>
      <c r="FK71" s="592" t="n">
        <v>5.3</v>
      </c>
      <c r="FL71" s="592" t="n">
        <v>3.5</v>
      </c>
      <c r="FM71" s="592" t="n">
        <v>1.3</v>
      </c>
      <c r="FN71" s="592" t="n">
        <v>-1.6</v>
      </c>
      <c r="FO71" s="592" t="n">
        <v>-5.4</v>
      </c>
      <c r="FP71" s="592" t="n">
        <v>-10.1</v>
      </c>
      <c r="FQ71" s="592" t="n">
        <v>-16.1</v>
      </c>
      <c r="FR71" s="592" t="n">
        <v>-23.5</v>
      </c>
      <c r="FS71" s="592" t="n">
        <v>-32.1</v>
      </c>
      <c r="FT71" s="592" t="n">
        <v>-41.6</v>
      </c>
      <c r="FU71" s="592" t="n">
        <v>-51.4</v>
      </c>
      <c r="FV71" s="592" t="n">
        <v>-60.8</v>
      </c>
      <c r="FW71" s="592" t="n">
        <v>-69.1</v>
      </c>
      <c r="FX71" s="592" t="n">
        <v>-76.2</v>
      </c>
      <c r="FY71" s="592" t="n">
        <v>-82.1</v>
      </c>
      <c r="FZ71" s="592" t="n">
        <v>-87</v>
      </c>
    </row>
    <row r="72" customFormat="false" ht="36.55" hidden="false" customHeight="false" outlineLevel="0" collapsed="false">
      <c r="A72" s="602" t="n">
        <v>-114</v>
      </c>
      <c r="B72" s="592" t="n">
        <v>141.7</v>
      </c>
      <c r="C72" s="592" t="n">
        <v>140.7</v>
      </c>
      <c r="D72" s="592" t="n">
        <v>139.7</v>
      </c>
      <c r="E72" s="592" t="n">
        <v>138.7</v>
      </c>
      <c r="F72" s="592" t="n">
        <v>137.7</v>
      </c>
      <c r="G72" s="592" t="n">
        <v>136.7</v>
      </c>
      <c r="H72" s="592" t="n">
        <v>135.6</v>
      </c>
      <c r="I72" s="592" t="n">
        <v>134.5</v>
      </c>
      <c r="J72" s="592" t="n">
        <v>133.4</v>
      </c>
      <c r="K72" s="592" t="n">
        <v>132.2</v>
      </c>
      <c r="L72" s="592" t="n">
        <v>131</v>
      </c>
      <c r="M72" s="592" t="n">
        <v>129.7</v>
      </c>
      <c r="N72" s="592" t="n">
        <v>128.4</v>
      </c>
      <c r="O72" s="592" t="n">
        <v>127</v>
      </c>
      <c r="P72" s="592" t="n">
        <v>125.5</v>
      </c>
      <c r="Q72" s="592" t="n">
        <v>123.8</v>
      </c>
      <c r="R72" s="592" t="n">
        <v>122.1</v>
      </c>
      <c r="S72" s="592" t="n">
        <v>120.1</v>
      </c>
      <c r="T72" s="592" t="n">
        <v>118</v>
      </c>
      <c r="U72" s="592" t="n">
        <v>115.8</v>
      </c>
      <c r="V72" s="592" t="n">
        <v>113.2</v>
      </c>
      <c r="W72" s="592" t="n">
        <v>110.5</v>
      </c>
      <c r="X72" s="592" t="n">
        <v>107.4</v>
      </c>
      <c r="Y72" s="592" t="n">
        <v>104</v>
      </c>
      <c r="Z72" s="592" t="n">
        <v>100.3</v>
      </c>
      <c r="AA72" s="592" t="n">
        <v>96.3</v>
      </c>
      <c r="AB72" s="592" t="n">
        <v>91.9</v>
      </c>
      <c r="AC72" s="592" t="n">
        <v>87.1</v>
      </c>
      <c r="AD72" s="592" t="n">
        <v>82.1</v>
      </c>
      <c r="AE72" s="592" t="n">
        <v>76.9</v>
      </c>
      <c r="AF72" s="592" t="n">
        <v>71.5</v>
      </c>
      <c r="AG72" s="592" t="n">
        <v>66</v>
      </c>
      <c r="AH72" s="592" t="n">
        <v>60.7</v>
      </c>
      <c r="AI72" s="592" t="n">
        <v>55.4</v>
      </c>
      <c r="AJ72" s="592" t="n">
        <v>50.5</v>
      </c>
      <c r="AK72" s="592" t="n">
        <v>45.8</v>
      </c>
      <c r="AL72" s="592" t="n">
        <v>41.5</v>
      </c>
      <c r="AM72" s="592" t="n">
        <v>37.5</v>
      </c>
      <c r="AN72" s="592" t="n">
        <v>33.8</v>
      </c>
      <c r="AO72" s="592" t="n">
        <v>30.5</v>
      </c>
      <c r="AP72" s="592" t="n">
        <v>27.6</v>
      </c>
      <c r="AQ72" s="592" t="n">
        <v>24.9</v>
      </c>
      <c r="AR72" s="592" t="n">
        <v>22.4</v>
      </c>
      <c r="AS72" s="592" t="n">
        <v>20.2</v>
      </c>
      <c r="AT72" s="592" t="n">
        <v>18.2</v>
      </c>
      <c r="AU72" s="592" t="n">
        <v>16.5</v>
      </c>
      <c r="AV72" s="592" t="n">
        <v>14.8</v>
      </c>
      <c r="AW72" s="592" t="n">
        <v>13.4</v>
      </c>
      <c r="AX72" s="592" t="n">
        <v>12</v>
      </c>
      <c r="AY72" s="592" t="n">
        <v>10.8</v>
      </c>
      <c r="AZ72" s="592" t="n">
        <v>9.7</v>
      </c>
      <c r="BA72" s="592" t="n">
        <v>8.7</v>
      </c>
      <c r="BB72" s="592" t="n">
        <v>7.7</v>
      </c>
      <c r="BC72" s="592" t="n">
        <v>6.9</v>
      </c>
      <c r="BD72" s="592" t="n">
        <v>6.1</v>
      </c>
      <c r="BE72" s="592" t="n">
        <v>5.4</v>
      </c>
      <c r="BF72" s="592" t="n">
        <v>4.7</v>
      </c>
      <c r="BG72" s="592" t="n">
        <v>4.1</v>
      </c>
      <c r="BH72" s="592" t="n">
        <v>3.6</v>
      </c>
      <c r="BI72" s="592" t="n">
        <v>3.1</v>
      </c>
      <c r="BJ72" s="592" t="n">
        <v>2.6</v>
      </c>
      <c r="BK72" s="592" t="n">
        <v>2.2</v>
      </c>
      <c r="BL72" s="592" t="n">
        <v>1.8</v>
      </c>
      <c r="BM72" s="592" t="n">
        <v>1.5</v>
      </c>
      <c r="BN72" s="592" t="n">
        <v>1.1</v>
      </c>
      <c r="BO72" s="592" t="n">
        <v>0.8</v>
      </c>
      <c r="BP72" s="592" t="n">
        <v>0.6</v>
      </c>
      <c r="BQ72" s="592" t="n">
        <v>0.3</v>
      </c>
      <c r="BR72" s="592" t="n">
        <v>0.1</v>
      </c>
      <c r="BS72" s="592" t="n">
        <v>-0.1</v>
      </c>
      <c r="BT72" s="592" t="n">
        <v>-0.3</v>
      </c>
      <c r="BU72" s="592" t="n">
        <v>-0.4</v>
      </c>
      <c r="BV72" s="592" t="n">
        <v>-0.5</v>
      </c>
      <c r="BW72" s="592" t="n">
        <v>-0.7</v>
      </c>
      <c r="BX72" s="592" t="n">
        <v>-0.8</v>
      </c>
      <c r="BY72" s="592" t="n">
        <v>-0.8</v>
      </c>
      <c r="BZ72" s="592" t="n">
        <v>-0.9</v>
      </c>
      <c r="CA72" s="592" t="n">
        <v>-1</v>
      </c>
      <c r="CB72" s="592" t="n">
        <v>-1</v>
      </c>
      <c r="CC72" s="592" t="n">
        <v>-1.1</v>
      </c>
      <c r="CD72" s="592" t="n">
        <v>-1.1</v>
      </c>
      <c r="CE72" s="592" t="n">
        <v>-1.1</v>
      </c>
      <c r="CF72" s="592" t="n">
        <v>-1.1</v>
      </c>
      <c r="CG72" s="592" t="n">
        <v>-1.1</v>
      </c>
      <c r="CH72" s="592" t="n">
        <v>-1</v>
      </c>
      <c r="CI72" s="592" t="n">
        <v>-1</v>
      </c>
      <c r="CJ72" s="592" t="n">
        <v>-1</v>
      </c>
      <c r="CK72" s="592" t="n">
        <v>-0.9</v>
      </c>
      <c r="CL72" s="592" t="n">
        <v>-0.9</v>
      </c>
      <c r="CM72" s="592" t="n">
        <v>-0.8</v>
      </c>
      <c r="CN72" s="592" t="n">
        <v>-0.7</v>
      </c>
      <c r="CO72" s="592" t="n">
        <v>-0.7</v>
      </c>
      <c r="CP72" s="592" t="n">
        <v>-0.6</v>
      </c>
      <c r="CQ72" s="592" t="n">
        <v>-0.5</v>
      </c>
      <c r="CR72" s="592" t="n">
        <v>-0.4</v>
      </c>
      <c r="CS72" s="592" t="n">
        <v>-0.3</v>
      </c>
      <c r="CT72" s="592" t="n">
        <v>-0.2</v>
      </c>
      <c r="CU72" s="592" t="n">
        <v>-0.1</v>
      </c>
      <c r="CV72" s="592" t="n">
        <v>0</v>
      </c>
      <c r="CW72" s="592" t="n">
        <v>0.1</v>
      </c>
      <c r="CX72" s="592" t="n">
        <v>0.2</v>
      </c>
      <c r="CY72" s="592" t="n">
        <v>0.4</v>
      </c>
      <c r="CZ72" s="592" t="n">
        <v>0.5</v>
      </c>
      <c r="DA72" s="592" t="n">
        <v>0.6</v>
      </c>
      <c r="DB72" s="592" t="n">
        <v>0.7</v>
      </c>
      <c r="DC72" s="592" t="n">
        <v>0.9</v>
      </c>
      <c r="DD72" s="592" t="n">
        <v>1</v>
      </c>
      <c r="DE72" s="592" t="n">
        <v>1.1</v>
      </c>
      <c r="DF72" s="592" t="n">
        <v>1.3</v>
      </c>
      <c r="DG72" s="592" t="n">
        <v>1.4</v>
      </c>
      <c r="DH72" s="592" t="n">
        <v>1.6</v>
      </c>
      <c r="DI72" s="592" t="n">
        <v>1.7</v>
      </c>
      <c r="DJ72" s="592" t="n">
        <v>1.9</v>
      </c>
      <c r="DK72" s="592" t="n">
        <v>2</v>
      </c>
      <c r="DL72" s="592" t="n">
        <v>2.2</v>
      </c>
      <c r="DM72" s="592" t="n">
        <v>2.3</v>
      </c>
      <c r="DN72" s="592" t="n">
        <v>2.5</v>
      </c>
      <c r="DO72" s="592" t="n">
        <v>2.7</v>
      </c>
      <c r="DP72" s="592" t="n">
        <v>2.8</v>
      </c>
      <c r="DQ72" s="592" t="n">
        <v>3</v>
      </c>
      <c r="DR72" s="592" t="n">
        <v>3.2</v>
      </c>
      <c r="DS72" s="592" t="n">
        <v>3.3</v>
      </c>
      <c r="DT72" s="592" t="n">
        <v>3.5</v>
      </c>
      <c r="DU72" s="592" t="n">
        <v>3.7</v>
      </c>
      <c r="DV72" s="592" t="n">
        <v>3.9</v>
      </c>
      <c r="DW72" s="592" t="n">
        <v>4</v>
      </c>
      <c r="DX72" s="592" t="n">
        <v>4.2</v>
      </c>
      <c r="DY72" s="592" t="n">
        <v>4.4</v>
      </c>
      <c r="DZ72" s="592" t="n">
        <v>4.6</v>
      </c>
      <c r="EA72" s="592" t="n">
        <v>4.8</v>
      </c>
      <c r="EB72" s="592" t="n">
        <v>5</v>
      </c>
      <c r="EC72" s="592" t="n">
        <v>5.2</v>
      </c>
      <c r="ED72" s="592" t="n">
        <v>5.4</v>
      </c>
      <c r="EE72" s="592" t="n">
        <v>5.6</v>
      </c>
      <c r="EF72" s="592" t="n">
        <v>5.8</v>
      </c>
      <c r="EG72" s="592" t="n">
        <v>6</v>
      </c>
      <c r="EH72" s="592" t="n">
        <v>6.2</v>
      </c>
      <c r="EI72" s="592" t="n">
        <v>6.4</v>
      </c>
      <c r="EJ72" s="592" t="n">
        <v>6.6</v>
      </c>
      <c r="EK72" s="592" t="n">
        <v>6.8</v>
      </c>
      <c r="EL72" s="592" t="n">
        <v>7</v>
      </c>
      <c r="EM72" s="592" t="n">
        <v>7.2</v>
      </c>
      <c r="EN72" s="592" t="n">
        <v>7.4</v>
      </c>
      <c r="EO72" s="592" t="n">
        <v>7.6</v>
      </c>
      <c r="EP72" s="592" t="n">
        <v>7.8</v>
      </c>
      <c r="EQ72" s="592" t="n">
        <v>7.9</v>
      </c>
      <c r="ER72" s="592" t="n">
        <v>8.1</v>
      </c>
      <c r="ES72" s="592" t="n">
        <v>8.3</v>
      </c>
      <c r="ET72" s="592" t="n">
        <v>8.5</v>
      </c>
      <c r="EU72" s="592" t="n">
        <v>8.7</v>
      </c>
      <c r="EV72" s="592" t="n">
        <v>8.8</v>
      </c>
      <c r="EW72" s="592" t="n">
        <v>8.9</v>
      </c>
      <c r="EX72" s="592" t="n">
        <v>9.1</v>
      </c>
      <c r="EY72" s="592" t="n">
        <v>9.2</v>
      </c>
      <c r="EZ72" s="592" t="n">
        <v>9.2</v>
      </c>
      <c r="FA72" s="592" t="n">
        <v>9.2</v>
      </c>
      <c r="FB72" s="592" t="n">
        <v>9.2</v>
      </c>
      <c r="FC72" s="592" t="n">
        <v>9.2</v>
      </c>
      <c r="FD72" s="592" t="n">
        <v>9</v>
      </c>
      <c r="FE72" s="592" t="n">
        <v>8.8</v>
      </c>
      <c r="FF72" s="592" t="n">
        <v>8.5</v>
      </c>
      <c r="FG72" s="592" t="n">
        <v>8</v>
      </c>
      <c r="FH72" s="592" t="n">
        <v>7.4</v>
      </c>
      <c r="FI72" s="592" t="n">
        <v>6.6</v>
      </c>
      <c r="FJ72" s="592" t="n">
        <v>5.5</v>
      </c>
      <c r="FK72" s="592" t="n">
        <v>4.1</v>
      </c>
      <c r="FL72" s="592" t="n">
        <v>2.3</v>
      </c>
      <c r="FM72" s="592" t="n">
        <v>-0.1</v>
      </c>
      <c r="FN72" s="592" t="n">
        <v>-3.1</v>
      </c>
      <c r="FO72" s="592" t="n">
        <v>-6.9</v>
      </c>
      <c r="FP72" s="592" t="n">
        <v>-11.7</v>
      </c>
      <c r="FQ72" s="592" t="n">
        <v>-17.7</v>
      </c>
      <c r="FR72" s="592" t="n">
        <v>-24.9</v>
      </c>
      <c r="FS72" s="592" t="n">
        <v>-33.3</v>
      </c>
      <c r="FT72" s="592" t="n">
        <v>-42.5</v>
      </c>
      <c r="FU72" s="592" t="n">
        <v>-51.8</v>
      </c>
      <c r="FV72" s="592" t="n">
        <v>-60.7</v>
      </c>
      <c r="FW72" s="592" t="n">
        <v>-68.7</v>
      </c>
      <c r="FX72" s="592" t="n">
        <v>-75.5</v>
      </c>
      <c r="FY72" s="592" t="n">
        <v>-81.3</v>
      </c>
      <c r="FZ72" s="592" t="n">
        <v>-86</v>
      </c>
    </row>
    <row r="73" customFormat="false" ht="19.35" hidden="false" customHeight="false" outlineLevel="0" collapsed="false">
      <c r="A73" s="602" t="n">
        <v>-113</v>
      </c>
      <c r="B73" s="592" t="n">
        <v>140.7</v>
      </c>
      <c r="C73" s="592" t="n">
        <v>139.7</v>
      </c>
      <c r="D73" s="592" t="n">
        <v>138.7</v>
      </c>
      <c r="E73" s="592" t="n">
        <v>137.6</v>
      </c>
      <c r="F73" s="592" t="n">
        <v>136.6</v>
      </c>
      <c r="G73" s="592" t="n">
        <v>135.5</v>
      </c>
      <c r="H73" s="592" t="n">
        <v>134.4</v>
      </c>
      <c r="I73" s="592" t="n">
        <v>133.3</v>
      </c>
      <c r="J73" s="592" t="n">
        <v>132.2</v>
      </c>
      <c r="K73" s="592" t="n">
        <v>131</v>
      </c>
      <c r="L73" s="592" t="n">
        <v>129.8</v>
      </c>
      <c r="M73" s="592" t="n">
        <v>128.5</v>
      </c>
      <c r="N73" s="592" t="n">
        <v>127.1</v>
      </c>
      <c r="O73" s="592" t="n">
        <v>125.7</v>
      </c>
      <c r="P73" s="592" t="n">
        <v>124.1</v>
      </c>
      <c r="Q73" s="592" t="n">
        <v>122.5</v>
      </c>
      <c r="R73" s="592" t="n">
        <v>120.7</v>
      </c>
      <c r="S73" s="592" t="n">
        <v>118.8</v>
      </c>
      <c r="T73" s="592" t="n">
        <v>116.8</v>
      </c>
      <c r="U73" s="592" t="n">
        <v>114.5</v>
      </c>
      <c r="V73" s="592" t="n">
        <v>112</v>
      </c>
      <c r="W73" s="592" t="n">
        <v>109.3</v>
      </c>
      <c r="X73" s="592" t="n">
        <v>106.3</v>
      </c>
      <c r="Y73" s="592" t="n">
        <v>103.1</v>
      </c>
      <c r="Z73" s="592" t="n">
        <v>99.5</v>
      </c>
      <c r="AA73" s="592" t="n">
        <v>95.7</v>
      </c>
      <c r="AB73" s="592" t="n">
        <v>91.5</v>
      </c>
      <c r="AC73" s="592" t="n">
        <v>87</v>
      </c>
      <c r="AD73" s="592" t="n">
        <v>82.3</v>
      </c>
      <c r="AE73" s="592" t="n">
        <v>77.3</v>
      </c>
      <c r="AF73" s="592" t="n">
        <v>72.2</v>
      </c>
      <c r="AG73" s="592" t="n">
        <v>67</v>
      </c>
      <c r="AH73" s="592" t="n">
        <v>61.9</v>
      </c>
      <c r="AI73" s="592" t="n">
        <v>56.9</v>
      </c>
      <c r="AJ73" s="592" t="n">
        <v>52.1</v>
      </c>
      <c r="AK73" s="592" t="n">
        <v>47.5</v>
      </c>
      <c r="AL73" s="592" t="n">
        <v>43.2</v>
      </c>
      <c r="AM73" s="592" t="n">
        <v>39.3</v>
      </c>
      <c r="AN73" s="592" t="n">
        <v>35.6</v>
      </c>
      <c r="AO73" s="592" t="n">
        <v>32.3</v>
      </c>
      <c r="AP73" s="592" t="n">
        <v>29.3</v>
      </c>
      <c r="AQ73" s="592" t="n">
        <v>26.5</v>
      </c>
      <c r="AR73" s="592" t="n">
        <v>24</v>
      </c>
      <c r="AS73" s="592" t="n">
        <v>21.7</v>
      </c>
      <c r="AT73" s="592" t="n">
        <v>19.7</v>
      </c>
      <c r="AU73" s="592" t="n">
        <v>17.8</v>
      </c>
      <c r="AV73" s="592" t="n">
        <v>16.1</v>
      </c>
      <c r="AW73" s="592" t="n">
        <v>14.6</v>
      </c>
      <c r="AX73" s="592" t="n">
        <v>13.2</v>
      </c>
      <c r="AY73" s="592" t="n">
        <v>11.9</v>
      </c>
      <c r="AZ73" s="592" t="n">
        <v>10.7</v>
      </c>
      <c r="BA73" s="592" t="n">
        <v>9.6</v>
      </c>
      <c r="BB73" s="592" t="n">
        <v>8.6</v>
      </c>
      <c r="BC73" s="592" t="n">
        <v>7.7</v>
      </c>
      <c r="BD73" s="592" t="n">
        <v>6.9</v>
      </c>
      <c r="BE73" s="592" t="n">
        <v>6.1</v>
      </c>
      <c r="BF73" s="592" t="n">
        <v>5.4</v>
      </c>
      <c r="BG73" s="592" t="n">
        <v>4.8</v>
      </c>
      <c r="BH73" s="592" t="n">
        <v>4.2</v>
      </c>
      <c r="BI73" s="592" t="n">
        <v>3.7</v>
      </c>
      <c r="BJ73" s="592" t="n">
        <v>3.2</v>
      </c>
      <c r="BK73" s="592" t="n">
        <v>2.7</v>
      </c>
      <c r="BL73" s="592" t="n">
        <v>2.3</v>
      </c>
      <c r="BM73" s="592" t="n">
        <v>1.9</v>
      </c>
      <c r="BN73" s="592" t="n">
        <v>1.6</v>
      </c>
      <c r="BO73" s="592" t="n">
        <v>1.2</v>
      </c>
      <c r="BP73" s="592" t="n">
        <v>1</v>
      </c>
      <c r="BQ73" s="592" t="n">
        <v>0.7</v>
      </c>
      <c r="BR73" s="592" t="n">
        <v>0.4</v>
      </c>
      <c r="BS73" s="592" t="n">
        <v>0.2</v>
      </c>
      <c r="BT73" s="592" t="n">
        <v>0</v>
      </c>
      <c r="BU73" s="592" t="n">
        <v>-0.1</v>
      </c>
      <c r="BV73" s="592" t="n">
        <v>-0.3</v>
      </c>
      <c r="BW73" s="592" t="n">
        <v>-0.4</v>
      </c>
      <c r="BX73" s="592" t="n">
        <v>-0.5</v>
      </c>
      <c r="BY73" s="592" t="n">
        <v>-0.6</v>
      </c>
      <c r="BZ73" s="592" t="n">
        <v>-0.7</v>
      </c>
      <c r="CA73" s="592" t="n">
        <v>-0.8</v>
      </c>
      <c r="CB73" s="592" t="n">
        <v>-0.9</v>
      </c>
      <c r="CC73" s="592" t="n">
        <v>-0.9</v>
      </c>
      <c r="CD73" s="592" t="n">
        <v>-0.9</v>
      </c>
      <c r="CE73" s="592" t="n">
        <v>-0.9</v>
      </c>
      <c r="CF73" s="592" t="n">
        <v>-1</v>
      </c>
      <c r="CG73" s="592" t="n">
        <v>-1</v>
      </c>
      <c r="CH73" s="592" t="n">
        <v>-0.9</v>
      </c>
      <c r="CI73" s="592" t="n">
        <v>-0.9</v>
      </c>
      <c r="CJ73" s="592" t="n">
        <v>-0.9</v>
      </c>
      <c r="CK73" s="592" t="n">
        <v>-0.9</v>
      </c>
      <c r="CL73" s="592" t="n">
        <v>-0.8</v>
      </c>
      <c r="CM73" s="592" t="n">
        <v>-0.7</v>
      </c>
      <c r="CN73" s="592" t="n">
        <v>-0.7</v>
      </c>
      <c r="CO73" s="592" t="n">
        <v>-0.6</v>
      </c>
      <c r="CP73" s="592" t="n">
        <v>-0.5</v>
      </c>
      <c r="CQ73" s="592" t="n">
        <v>-0.5</v>
      </c>
      <c r="CR73" s="592" t="n">
        <v>-0.4</v>
      </c>
      <c r="CS73" s="592" t="n">
        <v>-0.3</v>
      </c>
      <c r="CT73" s="592" t="n">
        <v>-0.2</v>
      </c>
      <c r="CU73" s="592" t="n">
        <v>-0.1</v>
      </c>
      <c r="CV73" s="592" t="n">
        <v>0</v>
      </c>
      <c r="CW73" s="592" t="n">
        <v>0.1</v>
      </c>
      <c r="CX73" s="592" t="n">
        <v>0.2</v>
      </c>
      <c r="CY73" s="592" t="n">
        <v>0.3</v>
      </c>
      <c r="CZ73" s="592" t="n">
        <v>0.5</v>
      </c>
      <c r="DA73" s="592" t="n">
        <v>0.6</v>
      </c>
      <c r="DB73" s="592" t="n">
        <v>0.7</v>
      </c>
      <c r="DC73" s="592" t="n">
        <v>0.8</v>
      </c>
      <c r="DD73" s="592" t="n">
        <v>0.9</v>
      </c>
      <c r="DE73" s="592" t="n">
        <v>1.1</v>
      </c>
      <c r="DF73" s="592" t="n">
        <v>1.2</v>
      </c>
      <c r="DG73" s="592" t="n">
        <v>1.3</v>
      </c>
      <c r="DH73" s="592" t="n">
        <v>1.5</v>
      </c>
      <c r="DI73" s="592" t="n">
        <v>1.6</v>
      </c>
      <c r="DJ73" s="592" t="n">
        <v>1.8</v>
      </c>
      <c r="DK73" s="592" t="n">
        <v>1.9</v>
      </c>
      <c r="DL73" s="592" t="n">
        <v>2</v>
      </c>
      <c r="DM73" s="592" t="n">
        <v>2.2</v>
      </c>
      <c r="DN73" s="592" t="n">
        <v>2.3</v>
      </c>
      <c r="DO73" s="592" t="n">
        <v>2.5</v>
      </c>
      <c r="DP73" s="592" t="n">
        <v>2.6</v>
      </c>
      <c r="DQ73" s="592" t="n">
        <v>2.8</v>
      </c>
      <c r="DR73" s="592" t="n">
        <v>3</v>
      </c>
      <c r="DS73" s="592" t="n">
        <v>3.1</v>
      </c>
      <c r="DT73" s="592" t="n">
        <v>3.3</v>
      </c>
      <c r="DU73" s="592" t="n">
        <v>3.4</v>
      </c>
      <c r="DV73" s="592" t="n">
        <v>3.6</v>
      </c>
      <c r="DW73" s="592" t="n">
        <v>3.8</v>
      </c>
      <c r="DX73" s="592" t="n">
        <v>3.9</v>
      </c>
      <c r="DY73" s="592" t="n">
        <v>4.1</v>
      </c>
      <c r="DZ73" s="592" t="n">
        <v>4.3</v>
      </c>
      <c r="EA73" s="592" t="n">
        <v>4.5</v>
      </c>
      <c r="EB73" s="592" t="n">
        <v>4.6</v>
      </c>
      <c r="EC73" s="592" t="n">
        <v>4.8</v>
      </c>
      <c r="ED73" s="592" t="n">
        <v>5</v>
      </c>
      <c r="EE73" s="592" t="n">
        <v>5.2</v>
      </c>
      <c r="EF73" s="592" t="n">
        <v>5.4</v>
      </c>
      <c r="EG73" s="592" t="n">
        <v>5.6</v>
      </c>
      <c r="EH73" s="592" t="n">
        <v>5.7</v>
      </c>
      <c r="EI73" s="592" t="n">
        <v>5.9</v>
      </c>
      <c r="EJ73" s="592" t="n">
        <v>6.1</v>
      </c>
      <c r="EK73" s="592" t="n">
        <v>6.3</v>
      </c>
      <c r="EL73" s="592" t="n">
        <v>6.5</v>
      </c>
      <c r="EM73" s="592" t="n">
        <v>6.7</v>
      </c>
      <c r="EN73" s="592" t="n">
        <v>6.9</v>
      </c>
      <c r="EO73" s="592" t="n">
        <v>7</v>
      </c>
      <c r="EP73" s="592" t="n">
        <v>7.2</v>
      </c>
      <c r="EQ73" s="592" t="n">
        <v>7.4</v>
      </c>
      <c r="ER73" s="592" t="n">
        <v>7.6</v>
      </c>
      <c r="ES73" s="592" t="n">
        <v>7.7</v>
      </c>
      <c r="ET73" s="592" t="n">
        <v>7.9</v>
      </c>
      <c r="EU73" s="592" t="n">
        <v>8</v>
      </c>
      <c r="EV73" s="592" t="n">
        <v>8.1</v>
      </c>
      <c r="EW73" s="592" t="n">
        <v>8.3</v>
      </c>
      <c r="EX73" s="592" t="n">
        <v>8.3</v>
      </c>
      <c r="EY73" s="592" t="n">
        <v>8.4</v>
      </c>
      <c r="EZ73" s="592" t="n">
        <v>8.4</v>
      </c>
      <c r="FA73" s="592" t="n">
        <v>8.4</v>
      </c>
      <c r="FB73" s="592" t="n">
        <v>8.4</v>
      </c>
      <c r="FC73" s="592" t="n">
        <v>8.3</v>
      </c>
      <c r="FD73" s="592" t="n">
        <v>8.1</v>
      </c>
      <c r="FE73" s="592" t="n">
        <v>7.9</v>
      </c>
      <c r="FF73" s="592" t="n">
        <v>7.5</v>
      </c>
      <c r="FG73" s="592" t="n">
        <v>7</v>
      </c>
      <c r="FH73" s="592" t="n">
        <v>6.3</v>
      </c>
      <c r="FI73" s="592" t="n">
        <v>5.4</v>
      </c>
      <c r="FJ73" s="592" t="n">
        <v>4.3</v>
      </c>
      <c r="FK73" s="592" t="n">
        <v>2.8</v>
      </c>
      <c r="FL73" s="592" t="n">
        <v>0.9</v>
      </c>
      <c r="FM73" s="592" t="n">
        <v>-1.5</v>
      </c>
      <c r="FN73" s="592" t="n">
        <v>-4.6</v>
      </c>
      <c r="FO73" s="592" t="n">
        <v>-8.5</v>
      </c>
      <c r="FP73" s="592" t="n">
        <v>-13.3</v>
      </c>
      <c r="FQ73" s="592" t="n">
        <v>-19.2</v>
      </c>
      <c r="FR73" s="592" t="n">
        <v>-26.3</v>
      </c>
      <c r="FS73" s="592" t="n">
        <v>-34.5</v>
      </c>
      <c r="FT73" s="592" t="n">
        <v>-43.3</v>
      </c>
      <c r="FU73" s="592" t="n">
        <v>-52.2</v>
      </c>
      <c r="FV73" s="592" t="n">
        <v>-60.7</v>
      </c>
      <c r="FW73" s="592" t="n">
        <v>-68.3</v>
      </c>
      <c r="FX73" s="592" t="n">
        <v>-74.8</v>
      </c>
      <c r="FY73" s="592" t="n">
        <v>-80.4</v>
      </c>
      <c r="FZ73" s="592" t="n">
        <v>-85</v>
      </c>
    </row>
    <row r="74" customFormat="false" ht="19.35" hidden="false" customHeight="false" outlineLevel="0" collapsed="false">
      <c r="A74" s="602" t="n">
        <v>-112</v>
      </c>
      <c r="B74" s="592" t="n">
        <v>139.7</v>
      </c>
      <c r="C74" s="592" t="n">
        <v>138.7</v>
      </c>
      <c r="D74" s="592" t="n">
        <v>137.6</v>
      </c>
      <c r="E74" s="592" t="n">
        <v>136.6</v>
      </c>
      <c r="F74" s="592" t="n">
        <v>135.5</v>
      </c>
      <c r="G74" s="592" t="n">
        <v>134.4</v>
      </c>
      <c r="H74" s="592" t="n">
        <v>133.3</v>
      </c>
      <c r="I74" s="592" t="n">
        <v>132.1</v>
      </c>
      <c r="J74" s="592" t="n">
        <v>131</v>
      </c>
      <c r="K74" s="592" t="n">
        <v>129.8</v>
      </c>
      <c r="L74" s="592" t="n">
        <v>128.5</v>
      </c>
      <c r="M74" s="592" t="n">
        <v>127.2</v>
      </c>
      <c r="N74" s="592" t="n">
        <v>125.8</v>
      </c>
      <c r="O74" s="592" t="n">
        <v>124.4</v>
      </c>
      <c r="P74" s="592" t="n">
        <v>122.8</v>
      </c>
      <c r="Q74" s="592" t="n">
        <v>121.2</v>
      </c>
      <c r="R74" s="592" t="n">
        <v>119.4</v>
      </c>
      <c r="S74" s="592" t="n">
        <v>117.5</v>
      </c>
      <c r="T74" s="592" t="n">
        <v>115.5</v>
      </c>
      <c r="U74" s="592" t="n">
        <v>113.3</v>
      </c>
      <c r="V74" s="592" t="n">
        <v>110.8</v>
      </c>
      <c r="W74" s="592" t="n">
        <v>108.2</v>
      </c>
      <c r="X74" s="592" t="n">
        <v>105.3</v>
      </c>
      <c r="Y74" s="592" t="n">
        <v>102.2</v>
      </c>
      <c r="Z74" s="592" t="n">
        <v>98.8</v>
      </c>
      <c r="AA74" s="592" t="n">
        <v>95.1</v>
      </c>
      <c r="AB74" s="592" t="n">
        <v>91.1</v>
      </c>
      <c r="AC74" s="592" t="n">
        <v>86.8</v>
      </c>
      <c r="AD74" s="592" t="n">
        <v>82.4</v>
      </c>
      <c r="AE74" s="592" t="n">
        <v>77.7</v>
      </c>
      <c r="AF74" s="592" t="n">
        <v>72.8</v>
      </c>
      <c r="AG74" s="592" t="n">
        <v>67.9</v>
      </c>
      <c r="AH74" s="592" t="n">
        <v>63</v>
      </c>
      <c r="AI74" s="592" t="n">
        <v>58.2</v>
      </c>
      <c r="AJ74" s="592" t="n">
        <v>53.6</v>
      </c>
      <c r="AK74" s="592" t="n">
        <v>49.1</v>
      </c>
      <c r="AL74" s="592" t="n">
        <v>44.9</v>
      </c>
      <c r="AM74" s="592" t="n">
        <v>41</v>
      </c>
      <c r="AN74" s="592" t="n">
        <v>37.4</v>
      </c>
      <c r="AO74" s="592" t="n">
        <v>34</v>
      </c>
      <c r="AP74" s="592" t="n">
        <v>30.9</v>
      </c>
      <c r="AQ74" s="592" t="n">
        <v>28.1</v>
      </c>
      <c r="AR74" s="592" t="n">
        <v>25.6</v>
      </c>
      <c r="AS74" s="592" t="n">
        <v>23.2</v>
      </c>
      <c r="AT74" s="592" t="n">
        <v>21.1</v>
      </c>
      <c r="AU74" s="592" t="n">
        <v>19.2</v>
      </c>
      <c r="AV74" s="592" t="n">
        <v>17.4</v>
      </c>
      <c r="AW74" s="592" t="n">
        <v>15.8</v>
      </c>
      <c r="AX74" s="592" t="n">
        <v>14.3</v>
      </c>
      <c r="AY74" s="592" t="n">
        <v>13</v>
      </c>
      <c r="AZ74" s="592" t="n">
        <v>11.7</v>
      </c>
      <c r="BA74" s="592" t="n">
        <v>10.6</v>
      </c>
      <c r="BB74" s="592" t="n">
        <v>9.6</v>
      </c>
      <c r="BC74" s="592" t="n">
        <v>8.6</v>
      </c>
      <c r="BD74" s="592" t="n">
        <v>7.7</v>
      </c>
      <c r="BE74" s="592" t="n">
        <v>6.9</v>
      </c>
      <c r="BF74" s="592" t="n">
        <v>6.2</v>
      </c>
      <c r="BG74" s="592" t="n">
        <v>5.5</v>
      </c>
      <c r="BH74" s="592" t="n">
        <v>4.9</v>
      </c>
      <c r="BI74" s="592" t="n">
        <v>4.3</v>
      </c>
      <c r="BJ74" s="592" t="n">
        <v>3.7</v>
      </c>
      <c r="BK74" s="592" t="n">
        <v>3.3</v>
      </c>
      <c r="BL74" s="592" t="n">
        <v>2.8</v>
      </c>
      <c r="BM74" s="592" t="n">
        <v>2.4</v>
      </c>
      <c r="BN74" s="592" t="n">
        <v>2</v>
      </c>
      <c r="BO74" s="592" t="n">
        <v>1.7</v>
      </c>
      <c r="BP74" s="592" t="n">
        <v>1.3</v>
      </c>
      <c r="BQ74" s="592" t="n">
        <v>1.1</v>
      </c>
      <c r="BR74" s="592" t="n">
        <v>0.8</v>
      </c>
      <c r="BS74" s="592" t="n">
        <v>0.6</v>
      </c>
      <c r="BT74" s="592" t="n">
        <v>0.3</v>
      </c>
      <c r="BU74" s="592" t="n">
        <v>0.1</v>
      </c>
      <c r="BV74" s="592" t="n">
        <v>0</v>
      </c>
      <c r="BW74" s="592" t="n">
        <v>-0.2</v>
      </c>
      <c r="BX74" s="592" t="n">
        <v>-0.3</v>
      </c>
      <c r="BY74" s="592" t="n">
        <v>-0.4</v>
      </c>
      <c r="BZ74" s="592" t="n">
        <v>-0.5</v>
      </c>
      <c r="CA74" s="592" t="n">
        <v>-0.6</v>
      </c>
      <c r="CB74" s="592" t="n">
        <v>-0.7</v>
      </c>
      <c r="CC74" s="592" t="n">
        <v>-0.7</v>
      </c>
      <c r="CD74" s="592" t="n">
        <v>-0.8</v>
      </c>
      <c r="CE74" s="592" t="n">
        <v>-0.8</v>
      </c>
      <c r="CF74" s="592" t="n">
        <v>-0.8</v>
      </c>
      <c r="CG74" s="592" t="n">
        <v>-0.8</v>
      </c>
      <c r="CH74" s="592" t="n">
        <v>-0.8</v>
      </c>
      <c r="CI74" s="592" t="n">
        <v>-0.8</v>
      </c>
      <c r="CJ74" s="592" t="n">
        <v>-0.8</v>
      </c>
      <c r="CK74" s="592" t="n">
        <v>-0.8</v>
      </c>
      <c r="CL74" s="592" t="n">
        <v>-0.7</v>
      </c>
      <c r="CM74" s="592" t="n">
        <v>-0.7</v>
      </c>
      <c r="CN74" s="592" t="n">
        <v>-0.6</v>
      </c>
      <c r="CO74" s="592" t="n">
        <v>-0.6</v>
      </c>
      <c r="CP74" s="592" t="n">
        <v>-0.5</v>
      </c>
      <c r="CQ74" s="592" t="n">
        <v>-0.4</v>
      </c>
      <c r="CR74" s="592" t="n">
        <v>-0.4</v>
      </c>
      <c r="CS74" s="592" t="n">
        <v>-0.3</v>
      </c>
      <c r="CT74" s="592" t="n">
        <v>-0.2</v>
      </c>
      <c r="CU74" s="592" t="n">
        <v>-0.1</v>
      </c>
      <c r="CV74" s="592" t="n">
        <v>0</v>
      </c>
      <c r="CW74" s="592" t="n">
        <v>0.1</v>
      </c>
      <c r="CX74" s="592" t="n">
        <v>0.2</v>
      </c>
      <c r="CY74" s="592" t="n">
        <v>0.3</v>
      </c>
      <c r="CZ74" s="592" t="n">
        <v>0.4</v>
      </c>
      <c r="DA74" s="592" t="n">
        <v>0.5</v>
      </c>
      <c r="DB74" s="592" t="n">
        <v>0.6</v>
      </c>
      <c r="DC74" s="592" t="n">
        <v>0.8</v>
      </c>
      <c r="DD74" s="592" t="n">
        <v>0.9</v>
      </c>
      <c r="DE74" s="592" t="n">
        <v>1</v>
      </c>
      <c r="DF74" s="592" t="n">
        <v>1.1</v>
      </c>
      <c r="DG74" s="592" t="n">
        <v>1.2</v>
      </c>
      <c r="DH74" s="592" t="n">
        <v>1.4</v>
      </c>
      <c r="DI74" s="592" t="n">
        <v>1.5</v>
      </c>
      <c r="DJ74" s="592" t="n">
        <v>1.6</v>
      </c>
      <c r="DK74" s="592" t="n">
        <v>1.8</v>
      </c>
      <c r="DL74" s="592" t="n">
        <v>1.9</v>
      </c>
      <c r="DM74" s="592" t="n">
        <v>2</v>
      </c>
      <c r="DN74" s="592" t="n">
        <v>2.2</v>
      </c>
      <c r="DO74" s="592" t="n">
        <v>2.3</v>
      </c>
      <c r="DP74" s="592" t="n">
        <v>2.5</v>
      </c>
      <c r="DQ74" s="592" t="n">
        <v>2.6</v>
      </c>
      <c r="DR74" s="592" t="n">
        <v>2.7</v>
      </c>
      <c r="DS74" s="592" t="n">
        <v>2.9</v>
      </c>
      <c r="DT74" s="592" t="n">
        <v>3</v>
      </c>
      <c r="DU74" s="592" t="n">
        <v>3.2</v>
      </c>
      <c r="DV74" s="592" t="n">
        <v>3.4</v>
      </c>
      <c r="DW74" s="592" t="n">
        <v>3.5</v>
      </c>
      <c r="DX74" s="592" t="n">
        <v>3.7</v>
      </c>
      <c r="DY74" s="592" t="n">
        <v>3.8</v>
      </c>
      <c r="DZ74" s="592" t="n">
        <v>4</v>
      </c>
      <c r="EA74" s="592" t="n">
        <v>4.2</v>
      </c>
      <c r="EB74" s="592" t="n">
        <v>4.3</v>
      </c>
      <c r="EC74" s="592" t="n">
        <v>4.5</v>
      </c>
      <c r="ED74" s="592" t="n">
        <v>4.6</v>
      </c>
      <c r="EE74" s="592" t="n">
        <v>4.8</v>
      </c>
      <c r="EF74" s="592" t="n">
        <v>5</v>
      </c>
      <c r="EG74" s="592" t="n">
        <v>5.2</v>
      </c>
      <c r="EH74" s="592" t="n">
        <v>5.3</v>
      </c>
      <c r="EI74" s="592" t="n">
        <v>5.5</v>
      </c>
      <c r="EJ74" s="592" t="n">
        <v>5.7</v>
      </c>
      <c r="EK74" s="592" t="n">
        <v>5.8</v>
      </c>
      <c r="EL74" s="592" t="n">
        <v>6</v>
      </c>
      <c r="EM74" s="592" t="n">
        <v>6.2</v>
      </c>
      <c r="EN74" s="592" t="n">
        <v>6.3</v>
      </c>
      <c r="EO74" s="592" t="n">
        <v>6.5</v>
      </c>
      <c r="EP74" s="592" t="n">
        <v>6.7</v>
      </c>
      <c r="EQ74" s="592" t="n">
        <v>6.8</v>
      </c>
      <c r="ER74" s="592" t="n">
        <v>7</v>
      </c>
      <c r="ES74" s="592" t="n">
        <v>7.1</v>
      </c>
      <c r="ET74" s="592" t="n">
        <v>7.2</v>
      </c>
      <c r="EU74" s="592" t="n">
        <v>7.3</v>
      </c>
      <c r="EV74" s="592" t="n">
        <v>7.4</v>
      </c>
      <c r="EW74" s="592" t="n">
        <v>7.5</v>
      </c>
      <c r="EX74" s="592" t="n">
        <v>7.6</v>
      </c>
      <c r="EY74" s="592" t="n">
        <v>7.6</v>
      </c>
      <c r="EZ74" s="592" t="n">
        <v>7.6</v>
      </c>
      <c r="FA74" s="592" t="n">
        <v>7.6</v>
      </c>
      <c r="FB74" s="592" t="n">
        <v>7.5</v>
      </c>
      <c r="FC74" s="592" t="n">
        <v>7.4</v>
      </c>
      <c r="FD74" s="592" t="n">
        <v>7.2</v>
      </c>
      <c r="FE74" s="592" t="n">
        <v>6.9</v>
      </c>
      <c r="FF74" s="592" t="n">
        <v>6.4</v>
      </c>
      <c r="FG74" s="592" t="n">
        <v>5.9</v>
      </c>
      <c r="FH74" s="592" t="n">
        <v>5.2</v>
      </c>
      <c r="FI74" s="592" t="n">
        <v>4.2</v>
      </c>
      <c r="FJ74" s="592" t="n">
        <v>3</v>
      </c>
      <c r="FK74" s="592" t="n">
        <v>1.5</v>
      </c>
      <c r="FL74" s="592" t="n">
        <v>-0.5</v>
      </c>
      <c r="FM74" s="592" t="n">
        <v>-3</v>
      </c>
      <c r="FN74" s="592" t="n">
        <v>-6.1</v>
      </c>
      <c r="FO74" s="592" t="n">
        <v>-10.1</v>
      </c>
      <c r="FP74" s="592" t="n">
        <v>-14.9</v>
      </c>
      <c r="FQ74" s="592" t="n">
        <v>-20.8</v>
      </c>
      <c r="FR74" s="592" t="n">
        <v>-27.8</v>
      </c>
      <c r="FS74" s="592" t="n">
        <v>-35.6</v>
      </c>
      <c r="FT74" s="592" t="n">
        <v>-44</v>
      </c>
      <c r="FU74" s="592" t="n">
        <v>-52.5</v>
      </c>
      <c r="FV74" s="592" t="n">
        <v>-60.6</v>
      </c>
      <c r="FW74" s="592" t="n">
        <v>-67.9</v>
      </c>
      <c r="FX74" s="592" t="n">
        <v>-74.2</v>
      </c>
      <c r="FY74" s="592" t="n">
        <v>-79.5</v>
      </c>
      <c r="FZ74" s="592" t="n">
        <v>-84</v>
      </c>
    </row>
    <row r="75" customFormat="false" ht="25.35" hidden="false" customHeight="false" outlineLevel="0" collapsed="false">
      <c r="A75" s="602" t="n">
        <v>-111</v>
      </c>
      <c r="B75" s="592" t="n">
        <v>138.7</v>
      </c>
      <c r="C75" s="592" t="n">
        <v>137.7</v>
      </c>
      <c r="D75" s="592" t="n">
        <v>136.6</v>
      </c>
      <c r="E75" s="592" t="n">
        <v>135.5</v>
      </c>
      <c r="F75" s="592" t="n">
        <v>134.4</v>
      </c>
      <c r="G75" s="592" t="n">
        <v>133.3</v>
      </c>
      <c r="H75" s="592" t="n">
        <v>132.1</v>
      </c>
      <c r="I75" s="592" t="n">
        <v>131</v>
      </c>
      <c r="J75" s="592" t="n">
        <v>129.8</v>
      </c>
      <c r="K75" s="592" t="n">
        <v>128.5</v>
      </c>
      <c r="L75" s="592" t="n">
        <v>127.3</v>
      </c>
      <c r="M75" s="592" t="n">
        <v>125.9</v>
      </c>
      <c r="N75" s="592" t="n">
        <v>124.5</v>
      </c>
      <c r="O75" s="592" t="n">
        <v>123.1</v>
      </c>
      <c r="P75" s="592" t="n">
        <v>121.5</v>
      </c>
      <c r="Q75" s="592" t="n">
        <v>119.9</v>
      </c>
      <c r="R75" s="592" t="n">
        <v>118.2</v>
      </c>
      <c r="S75" s="592" t="n">
        <v>116.3</v>
      </c>
      <c r="T75" s="592" t="n">
        <v>114.2</v>
      </c>
      <c r="U75" s="592" t="n">
        <v>112.1</v>
      </c>
      <c r="V75" s="592" t="n">
        <v>109.7</v>
      </c>
      <c r="W75" s="592" t="n">
        <v>107.1</v>
      </c>
      <c r="X75" s="592" t="n">
        <v>104.3</v>
      </c>
      <c r="Y75" s="592" t="n">
        <v>101.3</v>
      </c>
      <c r="Z75" s="592" t="n">
        <v>98</v>
      </c>
      <c r="AA75" s="592" t="n">
        <v>94.5</v>
      </c>
      <c r="AB75" s="592" t="n">
        <v>90.7</v>
      </c>
      <c r="AC75" s="592" t="n">
        <v>86.7</v>
      </c>
      <c r="AD75" s="592" t="n">
        <v>82.4</v>
      </c>
      <c r="AE75" s="592" t="n">
        <v>77.9</v>
      </c>
      <c r="AF75" s="592" t="n">
        <v>73.4</v>
      </c>
      <c r="AG75" s="592" t="n">
        <v>68.7</v>
      </c>
      <c r="AH75" s="592" t="n">
        <v>64</v>
      </c>
      <c r="AI75" s="592" t="n">
        <v>59.4</v>
      </c>
      <c r="AJ75" s="592" t="n">
        <v>54.9</v>
      </c>
      <c r="AK75" s="592" t="n">
        <v>50.6</v>
      </c>
      <c r="AL75" s="592" t="n">
        <v>46.5</v>
      </c>
      <c r="AM75" s="592" t="n">
        <v>42.6</v>
      </c>
      <c r="AN75" s="592" t="n">
        <v>39</v>
      </c>
      <c r="AO75" s="592" t="n">
        <v>35.7</v>
      </c>
      <c r="AP75" s="592" t="n">
        <v>32.6</v>
      </c>
      <c r="AQ75" s="592" t="n">
        <v>29.7</v>
      </c>
      <c r="AR75" s="592" t="n">
        <v>27.1</v>
      </c>
      <c r="AS75" s="592" t="n">
        <v>24.7</v>
      </c>
      <c r="AT75" s="592" t="n">
        <v>22.6</v>
      </c>
      <c r="AU75" s="592" t="n">
        <v>20.6</v>
      </c>
      <c r="AV75" s="592" t="n">
        <v>18.7</v>
      </c>
      <c r="AW75" s="592" t="n">
        <v>17</v>
      </c>
      <c r="AX75" s="592" t="n">
        <v>15.5</v>
      </c>
      <c r="AY75" s="592" t="n">
        <v>14.1</v>
      </c>
      <c r="AZ75" s="592" t="n">
        <v>12.8</v>
      </c>
      <c r="BA75" s="592" t="n">
        <v>11.6</v>
      </c>
      <c r="BB75" s="592" t="n">
        <v>10.5</v>
      </c>
      <c r="BC75" s="592" t="n">
        <v>9.5</v>
      </c>
      <c r="BD75" s="592" t="n">
        <v>8.6</v>
      </c>
      <c r="BE75" s="592" t="n">
        <v>7.7</v>
      </c>
      <c r="BF75" s="592" t="n">
        <v>6.9</v>
      </c>
      <c r="BG75" s="592" t="n">
        <v>6.2</v>
      </c>
      <c r="BH75" s="592" t="n">
        <v>5.5</v>
      </c>
      <c r="BI75" s="592" t="n">
        <v>4.9</v>
      </c>
      <c r="BJ75" s="592" t="n">
        <v>4.3</v>
      </c>
      <c r="BK75" s="592" t="n">
        <v>3.8</v>
      </c>
      <c r="BL75" s="592" t="n">
        <v>3.3</v>
      </c>
      <c r="BM75" s="592" t="n">
        <v>2.9</v>
      </c>
      <c r="BN75" s="592" t="n">
        <v>2.5</v>
      </c>
      <c r="BO75" s="592" t="n">
        <v>2.1</v>
      </c>
      <c r="BP75" s="592" t="n">
        <v>1.7</v>
      </c>
      <c r="BQ75" s="592" t="n">
        <v>1.4</v>
      </c>
      <c r="BR75" s="592" t="n">
        <v>1.1</v>
      </c>
      <c r="BS75" s="592" t="n">
        <v>0.9</v>
      </c>
      <c r="BT75" s="592" t="n">
        <v>0.7</v>
      </c>
      <c r="BU75" s="592" t="n">
        <v>0.4</v>
      </c>
      <c r="BV75" s="592" t="n">
        <v>0.3</v>
      </c>
      <c r="BW75" s="592" t="n">
        <v>0.1</v>
      </c>
      <c r="BX75" s="592" t="n">
        <v>-0.1</v>
      </c>
      <c r="BY75" s="592" t="n">
        <v>-0.2</v>
      </c>
      <c r="BZ75" s="592" t="n">
        <v>-0.3</v>
      </c>
      <c r="CA75" s="592" t="n">
        <v>-0.4</v>
      </c>
      <c r="CB75" s="592" t="n">
        <v>-0.5</v>
      </c>
      <c r="CC75" s="592" t="n">
        <v>-0.6</v>
      </c>
      <c r="CD75" s="592" t="n">
        <v>-0.6</v>
      </c>
      <c r="CE75" s="592" t="n">
        <v>-0.7</v>
      </c>
      <c r="CF75" s="592" t="n">
        <v>-0.7</v>
      </c>
      <c r="CG75" s="592" t="n">
        <v>-0.7</v>
      </c>
      <c r="CH75" s="592" t="n">
        <v>-0.7</v>
      </c>
      <c r="CI75" s="592" t="n">
        <v>-0.7</v>
      </c>
      <c r="CJ75" s="592" t="n">
        <v>-0.7</v>
      </c>
      <c r="CK75" s="592" t="n">
        <v>-0.7</v>
      </c>
      <c r="CL75" s="592" t="n">
        <v>-0.6</v>
      </c>
      <c r="CM75" s="592" t="n">
        <v>-0.6</v>
      </c>
      <c r="CN75" s="592" t="n">
        <v>-0.6</v>
      </c>
      <c r="CO75" s="592" t="n">
        <v>-0.5</v>
      </c>
      <c r="CP75" s="592" t="n">
        <v>-0.5</v>
      </c>
      <c r="CQ75" s="592" t="n">
        <v>-0.4</v>
      </c>
      <c r="CR75" s="592" t="n">
        <v>-0.3</v>
      </c>
      <c r="CS75" s="592" t="n">
        <v>-0.2</v>
      </c>
      <c r="CT75" s="592" t="n">
        <v>-0.2</v>
      </c>
      <c r="CU75" s="592" t="n">
        <v>-0.1</v>
      </c>
      <c r="CV75" s="592" t="n">
        <v>0</v>
      </c>
      <c r="CW75" s="592" t="n">
        <v>0.1</v>
      </c>
      <c r="CX75" s="592" t="n">
        <v>0.2</v>
      </c>
      <c r="CY75" s="592" t="n">
        <v>0.3</v>
      </c>
      <c r="CZ75" s="592" t="n">
        <v>0.4</v>
      </c>
      <c r="DA75" s="592" t="n">
        <v>0.5</v>
      </c>
      <c r="DB75" s="592" t="n">
        <v>0.6</v>
      </c>
      <c r="DC75" s="592" t="n">
        <v>0.7</v>
      </c>
      <c r="DD75" s="592" t="n">
        <v>0.8</v>
      </c>
      <c r="DE75" s="592" t="n">
        <v>0.9</v>
      </c>
      <c r="DF75" s="592" t="n">
        <v>1</v>
      </c>
      <c r="DG75" s="592" t="n">
        <v>1.2</v>
      </c>
      <c r="DH75" s="592" t="n">
        <v>1.3</v>
      </c>
      <c r="DI75" s="592" t="n">
        <v>1.4</v>
      </c>
      <c r="DJ75" s="592" t="n">
        <v>1.5</v>
      </c>
      <c r="DK75" s="592" t="n">
        <v>1.6</v>
      </c>
      <c r="DL75" s="592" t="n">
        <v>1.8</v>
      </c>
      <c r="DM75" s="592" t="n">
        <v>1.9</v>
      </c>
      <c r="DN75" s="592" t="n">
        <v>2</v>
      </c>
      <c r="DO75" s="592" t="n">
        <v>2.1</v>
      </c>
      <c r="DP75" s="592" t="n">
        <v>2.3</v>
      </c>
      <c r="DQ75" s="592" t="n">
        <v>2.4</v>
      </c>
      <c r="DR75" s="592" t="n">
        <v>2.5</v>
      </c>
      <c r="DS75" s="592" t="n">
        <v>2.7</v>
      </c>
      <c r="DT75" s="592" t="n">
        <v>2.8</v>
      </c>
      <c r="DU75" s="592" t="n">
        <v>3</v>
      </c>
      <c r="DV75" s="592" t="n">
        <v>3.1</v>
      </c>
      <c r="DW75" s="592" t="n">
        <v>3.2</v>
      </c>
      <c r="DX75" s="592" t="n">
        <v>3.4</v>
      </c>
      <c r="DY75" s="592" t="n">
        <v>3.5</v>
      </c>
      <c r="DZ75" s="592" t="n">
        <v>3.7</v>
      </c>
      <c r="EA75" s="592" t="n">
        <v>3.8</v>
      </c>
      <c r="EB75" s="592" t="n">
        <v>4</v>
      </c>
      <c r="EC75" s="592" t="n">
        <v>4.1</v>
      </c>
      <c r="ED75" s="592" t="n">
        <v>4.3</v>
      </c>
      <c r="EE75" s="592" t="n">
        <v>4.4</v>
      </c>
      <c r="EF75" s="592" t="n">
        <v>4.6</v>
      </c>
      <c r="EG75" s="592" t="n">
        <v>4.7</v>
      </c>
      <c r="EH75" s="592" t="n">
        <v>4.9</v>
      </c>
      <c r="EI75" s="592" t="n">
        <v>5.1</v>
      </c>
      <c r="EJ75" s="592" t="n">
        <v>5.2</v>
      </c>
      <c r="EK75" s="592" t="n">
        <v>5.4</v>
      </c>
      <c r="EL75" s="592" t="n">
        <v>5.5</v>
      </c>
      <c r="EM75" s="592" t="n">
        <v>5.7</v>
      </c>
      <c r="EN75" s="592" t="n">
        <v>5.8</v>
      </c>
      <c r="EO75" s="592" t="n">
        <v>5.9</v>
      </c>
      <c r="EP75" s="592" t="n">
        <v>6.1</v>
      </c>
      <c r="EQ75" s="592" t="n">
        <v>6.2</v>
      </c>
      <c r="ER75" s="592" t="n">
        <v>6.3</v>
      </c>
      <c r="ES75" s="592" t="n">
        <v>6.5</v>
      </c>
      <c r="ET75" s="592" t="n">
        <v>6.6</v>
      </c>
      <c r="EU75" s="592" t="n">
        <v>6.7</v>
      </c>
      <c r="EV75" s="592" t="n">
        <v>6.7</v>
      </c>
      <c r="EW75" s="592" t="n">
        <v>6.8</v>
      </c>
      <c r="EX75" s="592" t="n">
        <v>6.8</v>
      </c>
      <c r="EY75" s="592" t="n">
        <v>6.8</v>
      </c>
      <c r="EZ75" s="592" t="n">
        <v>6.8</v>
      </c>
      <c r="FA75" s="592" t="n">
        <v>6.7</v>
      </c>
      <c r="FB75" s="592" t="n">
        <v>6.6</v>
      </c>
      <c r="FC75" s="592" t="n">
        <v>6.4</v>
      </c>
      <c r="FD75" s="592" t="n">
        <v>6.2</v>
      </c>
      <c r="FE75" s="592" t="n">
        <v>5.8</v>
      </c>
      <c r="FF75" s="592" t="n">
        <v>5.4</v>
      </c>
      <c r="FG75" s="592" t="n">
        <v>4.8</v>
      </c>
      <c r="FH75" s="592" t="n">
        <v>4</v>
      </c>
      <c r="FI75" s="592" t="n">
        <v>3</v>
      </c>
      <c r="FJ75" s="592" t="n">
        <v>1.7</v>
      </c>
      <c r="FK75" s="592" t="n">
        <v>0.1</v>
      </c>
      <c r="FL75" s="592" t="n">
        <v>-2</v>
      </c>
      <c r="FM75" s="592" t="n">
        <v>-4.5</v>
      </c>
      <c r="FN75" s="592" t="n">
        <v>-7.7</v>
      </c>
      <c r="FO75" s="592" t="n">
        <v>-11.7</v>
      </c>
      <c r="FP75" s="592" t="n">
        <v>-16.5</v>
      </c>
      <c r="FQ75" s="592" t="n">
        <v>-22.3</v>
      </c>
      <c r="FR75" s="592" t="n">
        <v>-29.1</v>
      </c>
      <c r="FS75" s="592" t="n">
        <v>-36.7</v>
      </c>
      <c r="FT75" s="592" t="n">
        <v>-44.8</v>
      </c>
      <c r="FU75" s="592" t="n">
        <v>-52.8</v>
      </c>
      <c r="FV75" s="592" t="n">
        <v>-60.5</v>
      </c>
      <c r="FW75" s="592" t="n">
        <v>-67.4</v>
      </c>
      <c r="FX75" s="592" t="n">
        <v>-73.5</v>
      </c>
      <c r="FY75" s="592" t="n">
        <v>-78.6</v>
      </c>
      <c r="FZ75" s="592" t="n">
        <v>-83</v>
      </c>
    </row>
    <row r="76" customFormat="false" ht="19.35" hidden="false" customHeight="false" outlineLevel="0" collapsed="false">
      <c r="A76" s="602" t="n">
        <v>-110</v>
      </c>
      <c r="B76" s="592" t="n">
        <v>137.7</v>
      </c>
      <c r="C76" s="592" t="n">
        <v>136.6</v>
      </c>
      <c r="D76" s="592" t="n">
        <v>135.5</v>
      </c>
      <c r="E76" s="592" t="n">
        <v>134.4</v>
      </c>
      <c r="F76" s="592" t="n">
        <v>133.3</v>
      </c>
      <c r="G76" s="592" t="n">
        <v>132.1</v>
      </c>
      <c r="H76" s="592" t="n">
        <v>131</v>
      </c>
      <c r="I76" s="592" t="n">
        <v>129.8</v>
      </c>
      <c r="J76" s="592" t="n">
        <v>128.6</v>
      </c>
      <c r="K76" s="592" t="n">
        <v>127.3</v>
      </c>
      <c r="L76" s="592" t="n">
        <v>126</v>
      </c>
      <c r="M76" s="592" t="n">
        <v>124.7</v>
      </c>
      <c r="N76" s="592" t="n">
        <v>123.3</v>
      </c>
      <c r="O76" s="592" t="n">
        <v>121.8</v>
      </c>
      <c r="P76" s="592" t="n">
        <v>120.3</v>
      </c>
      <c r="Q76" s="592" t="n">
        <v>118.6</v>
      </c>
      <c r="R76" s="592" t="n">
        <v>116.9</v>
      </c>
      <c r="S76" s="592" t="n">
        <v>115</v>
      </c>
      <c r="T76" s="592" t="n">
        <v>113</v>
      </c>
      <c r="U76" s="592" t="n">
        <v>110.9</v>
      </c>
      <c r="V76" s="592" t="n">
        <v>108.6</v>
      </c>
      <c r="W76" s="592" t="n">
        <v>106.1</v>
      </c>
      <c r="X76" s="592" t="n">
        <v>103.4</v>
      </c>
      <c r="Y76" s="592" t="n">
        <v>100.4</v>
      </c>
      <c r="Z76" s="592" t="n">
        <v>97.3</v>
      </c>
      <c r="AA76" s="592" t="n">
        <v>93.9</v>
      </c>
      <c r="AB76" s="592" t="n">
        <v>90.3</v>
      </c>
      <c r="AC76" s="592" t="n">
        <v>86.4</v>
      </c>
      <c r="AD76" s="592" t="n">
        <v>82.4</v>
      </c>
      <c r="AE76" s="592" t="n">
        <v>78.2</v>
      </c>
      <c r="AF76" s="592" t="n">
        <v>73.8</v>
      </c>
      <c r="AG76" s="592" t="n">
        <v>69.4</v>
      </c>
      <c r="AH76" s="592" t="n">
        <v>64.9</v>
      </c>
      <c r="AI76" s="592" t="n">
        <v>60.5</v>
      </c>
      <c r="AJ76" s="592" t="n">
        <v>56.2</v>
      </c>
      <c r="AK76" s="592" t="n">
        <v>52</v>
      </c>
      <c r="AL76" s="592" t="n">
        <v>48</v>
      </c>
      <c r="AM76" s="592" t="n">
        <v>44.2</v>
      </c>
      <c r="AN76" s="592" t="n">
        <v>40.6</v>
      </c>
      <c r="AO76" s="592" t="n">
        <v>37.3</v>
      </c>
      <c r="AP76" s="592" t="n">
        <v>34.2</v>
      </c>
      <c r="AQ76" s="592" t="n">
        <v>31.3</v>
      </c>
      <c r="AR76" s="592" t="n">
        <v>28.7</v>
      </c>
      <c r="AS76" s="592" t="n">
        <v>26.2</v>
      </c>
      <c r="AT76" s="592" t="n">
        <v>24</v>
      </c>
      <c r="AU76" s="592" t="n">
        <v>21.9</v>
      </c>
      <c r="AV76" s="592" t="n">
        <v>20</v>
      </c>
      <c r="AW76" s="592" t="n">
        <v>18.3</v>
      </c>
      <c r="AX76" s="592" t="n">
        <v>16.7</v>
      </c>
      <c r="AY76" s="592" t="n">
        <v>15.2</v>
      </c>
      <c r="AZ76" s="592" t="n">
        <v>13.9</v>
      </c>
      <c r="BA76" s="592" t="n">
        <v>12.6</v>
      </c>
      <c r="BB76" s="592" t="n">
        <v>11.5</v>
      </c>
      <c r="BC76" s="592" t="n">
        <v>10.4</v>
      </c>
      <c r="BD76" s="592" t="n">
        <v>9.4</v>
      </c>
      <c r="BE76" s="592" t="n">
        <v>8.5</v>
      </c>
      <c r="BF76" s="592" t="n">
        <v>7.7</v>
      </c>
      <c r="BG76" s="592" t="n">
        <v>6.9</v>
      </c>
      <c r="BH76" s="592" t="n">
        <v>6.2</v>
      </c>
      <c r="BI76" s="592" t="n">
        <v>5.5</v>
      </c>
      <c r="BJ76" s="592" t="n">
        <v>4.9</v>
      </c>
      <c r="BK76" s="592" t="n">
        <v>4.4</v>
      </c>
      <c r="BL76" s="592" t="n">
        <v>3.9</v>
      </c>
      <c r="BM76" s="592" t="n">
        <v>3.4</v>
      </c>
      <c r="BN76" s="592" t="n">
        <v>2.9</v>
      </c>
      <c r="BO76" s="592" t="n">
        <v>2.5</v>
      </c>
      <c r="BP76" s="592" t="n">
        <v>2.2</v>
      </c>
      <c r="BQ76" s="592" t="n">
        <v>1.8</v>
      </c>
      <c r="BR76" s="592" t="n">
        <v>1.5</v>
      </c>
      <c r="BS76" s="592" t="n">
        <v>1.2</v>
      </c>
      <c r="BT76" s="592" t="n">
        <v>1</v>
      </c>
      <c r="BU76" s="592" t="n">
        <v>0.7</v>
      </c>
      <c r="BV76" s="592" t="n">
        <v>0.5</v>
      </c>
      <c r="BW76" s="592" t="n">
        <v>0.4</v>
      </c>
      <c r="BX76" s="592" t="n">
        <v>0.2</v>
      </c>
      <c r="BY76" s="592" t="n">
        <v>0</v>
      </c>
      <c r="BZ76" s="592" t="n">
        <v>-0.1</v>
      </c>
      <c r="CA76" s="592" t="n">
        <v>-0.2</v>
      </c>
      <c r="CB76" s="592" t="n">
        <v>-0.3</v>
      </c>
      <c r="CC76" s="592" t="n">
        <v>-0.4</v>
      </c>
      <c r="CD76" s="592" t="n">
        <v>-0.4</v>
      </c>
      <c r="CE76" s="592" t="n">
        <v>-0.5</v>
      </c>
      <c r="CF76" s="592" t="n">
        <v>-0.5</v>
      </c>
      <c r="CG76" s="592" t="n">
        <v>-0.6</v>
      </c>
      <c r="CH76" s="592" t="n">
        <v>-0.6</v>
      </c>
      <c r="CI76" s="592" t="n">
        <v>-0.6</v>
      </c>
      <c r="CJ76" s="592" t="n">
        <v>-0.6</v>
      </c>
      <c r="CK76" s="592" t="n">
        <v>-0.6</v>
      </c>
      <c r="CL76" s="592" t="n">
        <v>-0.6</v>
      </c>
      <c r="CM76" s="592" t="n">
        <v>-0.5</v>
      </c>
      <c r="CN76" s="592" t="n">
        <v>-0.5</v>
      </c>
      <c r="CO76" s="592" t="n">
        <v>-0.4</v>
      </c>
      <c r="CP76" s="592" t="n">
        <v>-0.4</v>
      </c>
      <c r="CQ76" s="592" t="n">
        <v>-0.3</v>
      </c>
      <c r="CR76" s="592" t="n">
        <v>-0.3</v>
      </c>
      <c r="CS76" s="592" t="n">
        <v>-0.2</v>
      </c>
      <c r="CT76" s="592" t="n">
        <v>-0.1</v>
      </c>
      <c r="CU76" s="592" t="n">
        <v>-0.1</v>
      </c>
      <c r="CV76" s="592" t="n">
        <v>0</v>
      </c>
      <c r="CW76" s="592" t="n">
        <v>0.1</v>
      </c>
      <c r="CX76" s="592" t="n">
        <v>0.2</v>
      </c>
      <c r="CY76" s="592" t="n">
        <v>0.3</v>
      </c>
      <c r="CZ76" s="592" t="n">
        <v>0.4</v>
      </c>
      <c r="DA76" s="592" t="n">
        <v>0.5</v>
      </c>
      <c r="DB76" s="592" t="n">
        <v>0.6</v>
      </c>
      <c r="DC76" s="592" t="n">
        <v>0.7</v>
      </c>
      <c r="DD76" s="592" t="n">
        <v>0.8</v>
      </c>
      <c r="DE76" s="592" t="n">
        <v>0.9</v>
      </c>
      <c r="DF76" s="592" t="n">
        <v>1</v>
      </c>
      <c r="DG76" s="592" t="n">
        <v>1.1</v>
      </c>
      <c r="DH76" s="592" t="n">
        <v>1.2</v>
      </c>
      <c r="DI76" s="592" t="n">
        <v>1.3</v>
      </c>
      <c r="DJ76" s="592" t="n">
        <v>1.4</v>
      </c>
      <c r="DK76" s="592" t="n">
        <v>1.5</v>
      </c>
      <c r="DL76" s="592" t="n">
        <v>1.6</v>
      </c>
      <c r="DM76" s="592" t="n">
        <v>1.7</v>
      </c>
      <c r="DN76" s="592" t="n">
        <v>1.9</v>
      </c>
      <c r="DO76" s="592" t="n">
        <v>2</v>
      </c>
      <c r="DP76" s="592" t="n">
        <v>2.1</v>
      </c>
      <c r="DQ76" s="592" t="n">
        <v>2.2</v>
      </c>
      <c r="DR76" s="592" t="n">
        <v>2.3</v>
      </c>
      <c r="DS76" s="592" t="n">
        <v>2.5</v>
      </c>
      <c r="DT76" s="592" t="n">
        <v>2.6</v>
      </c>
      <c r="DU76" s="592" t="n">
        <v>2.7</v>
      </c>
      <c r="DV76" s="592" t="n">
        <v>2.8</v>
      </c>
      <c r="DW76" s="592" t="n">
        <v>3</v>
      </c>
      <c r="DX76" s="592" t="n">
        <v>3.1</v>
      </c>
      <c r="DY76" s="592" t="n">
        <v>3.2</v>
      </c>
      <c r="DZ76" s="592" t="n">
        <v>3.4</v>
      </c>
      <c r="EA76" s="592" t="n">
        <v>3.5</v>
      </c>
      <c r="EB76" s="592" t="n">
        <v>3.6</v>
      </c>
      <c r="EC76" s="592" t="n">
        <v>3.8</v>
      </c>
      <c r="ED76" s="592" t="n">
        <v>3.9</v>
      </c>
      <c r="EE76" s="592" t="n">
        <v>4.1</v>
      </c>
      <c r="EF76" s="592" t="n">
        <v>4.2</v>
      </c>
      <c r="EG76" s="592" t="n">
        <v>4.3</v>
      </c>
      <c r="EH76" s="592" t="n">
        <v>4.5</v>
      </c>
      <c r="EI76" s="592" t="n">
        <v>4.6</v>
      </c>
      <c r="EJ76" s="592" t="n">
        <v>4.7</v>
      </c>
      <c r="EK76" s="592" t="n">
        <v>4.9</v>
      </c>
      <c r="EL76" s="592" t="n">
        <v>5</v>
      </c>
      <c r="EM76" s="592" t="n">
        <v>5.1</v>
      </c>
      <c r="EN76" s="592" t="n">
        <v>5.3</v>
      </c>
      <c r="EO76" s="592" t="n">
        <v>5.4</v>
      </c>
      <c r="EP76" s="592" t="n">
        <v>5.5</v>
      </c>
      <c r="EQ76" s="592" t="n">
        <v>5.6</v>
      </c>
      <c r="ER76" s="592" t="n">
        <v>5.7</v>
      </c>
      <c r="ES76" s="592" t="n">
        <v>5.8</v>
      </c>
      <c r="ET76" s="592" t="n">
        <v>5.9</v>
      </c>
      <c r="EU76" s="592" t="n">
        <v>5.9</v>
      </c>
      <c r="EV76" s="592" t="n">
        <v>6</v>
      </c>
      <c r="EW76" s="592" t="n">
        <v>6</v>
      </c>
      <c r="EX76" s="592" t="n">
        <v>6</v>
      </c>
      <c r="EY76" s="592" t="n">
        <v>6</v>
      </c>
      <c r="EZ76" s="592" t="n">
        <v>5.9</v>
      </c>
      <c r="FA76" s="592" t="n">
        <v>5.8</v>
      </c>
      <c r="FB76" s="592" t="n">
        <v>5.7</v>
      </c>
      <c r="FC76" s="592" t="n">
        <v>5.5</v>
      </c>
      <c r="FD76" s="592" t="n">
        <v>5.2</v>
      </c>
      <c r="FE76" s="592" t="n">
        <v>4.8</v>
      </c>
      <c r="FF76" s="592" t="n">
        <v>4.2</v>
      </c>
      <c r="FG76" s="592" t="n">
        <v>3.6</v>
      </c>
      <c r="FH76" s="592" t="n">
        <v>2.7</v>
      </c>
      <c r="FI76" s="592" t="n">
        <v>1.7</v>
      </c>
      <c r="FJ76" s="592" t="n">
        <v>0.3</v>
      </c>
      <c r="FK76" s="592" t="n">
        <v>-1.4</v>
      </c>
      <c r="FL76" s="592" t="n">
        <v>-3.5</v>
      </c>
      <c r="FM76" s="592" t="n">
        <v>-6.1</v>
      </c>
      <c r="FN76" s="592" t="n">
        <v>-9.3</v>
      </c>
      <c r="FO76" s="592" t="n">
        <v>-13.3</v>
      </c>
      <c r="FP76" s="592" t="n">
        <v>-18.1</v>
      </c>
      <c r="FQ76" s="592" t="n">
        <v>-23.9</v>
      </c>
      <c r="FR76" s="592" t="n">
        <v>-30.5</v>
      </c>
      <c r="FS76" s="592" t="n">
        <v>-37.8</v>
      </c>
      <c r="FT76" s="592" t="n">
        <v>-45.4</v>
      </c>
      <c r="FU76" s="592" t="n">
        <v>-53.1</v>
      </c>
      <c r="FV76" s="592" t="n">
        <v>-60.4</v>
      </c>
      <c r="FW76" s="592" t="n">
        <v>-67</v>
      </c>
      <c r="FX76" s="592" t="n">
        <v>-72.8</v>
      </c>
      <c r="FY76" s="592" t="n">
        <v>-77.7</v>
      </c>
      <c r="FZ76" s="592" t="n">
        <v>-82</v>
      </c>
    </row>
    <row r="77" customFormat="false" ht="19.35" hidden="false" customHeight="false" outlineLevel="0" collapsed="false">
      <c r="A77" s="602" t="n">
        <v>-109</v>
      </c>
      <c r="B77" s="592" t="n">
        <v>136.7</v>
      </c>
      <c r="C77" s="592" t="n">
        <v>135.6</v>
      </c>
      <c r="D77" s="592" t="n">
        <v>134.5</v>
      </c>
      <c r="E77" s="592" t="n">
        <v>133.3</v>
      </c>
      <c r="F77" s="592" t="n">
        <v>132.2</v>
      </c>
      <c r="G77" s="592" t="n">
        <v>131</v>
      </c>
      <c r="H77" s="592" t="n">
        <v>129.8</v>
      </c>
      <c r="I77" s="592" t="n">
        <v>128.6</v>
      </c>
      <c r="J77" s="592" t="n">
        <v>127.4</v>
      </c>
      <c r="K77" s="592" t="n">
        <v>126.1</v>
      </c>
      <c r="L77" s="592" t="n">
        <v>124.8</v>
      </c>
      <c r="M77" s="592" t="n">
        <v>123.4</v>
      </c>
      <c r="N77" s="592" t="n">
        <v>122</v>
      </c>
      <c r="O77" s="592" t="n">
        <v>120.6</v>
      </c>
      <c r="P77" s="592" t="n">
        <v>119</v>
      </c>
      <c r="Q77" s="592" t="n">
        <v>117.4</v>
      </c>
      <c r="R77" s="592" t="n">
        <v>115.7</v>
      </c>
      <c r="S77" s="592" t="n">
        <v>113.8</v>
      </c>
      <c r="T77" s="592" t="n">
        <v>111.8</v>
      </c>
      <c r="U77" s="592" t="n">
        <v>109.7</v>
      </c>
      <c r="V77" s="592" t="n">
        <v>107.5</v>
      </c>
      <c r="W77" s="592" t="n">
        <v>105</v>
      </c>
      <c r="X77" s="592" t="n">
        <v>102.4</v>
      </c>
      <c r="Y77" s="592" t="n">
        <v>99.6</v>
      </c>
      <c r="Z77" s="592" t="n">
        <v>96.5</v>
      </c>
      <c r="AA77" s="592" t="n">
        <v>93.3</v>
      </c>
      <c r="AB77" s="592" t="n">
        <v>89.8</v>
      </c>
      <c r="AC77" s="592" t="n">
        <v>86.2</v>
      </c>
      <c r="AD77" s="592" t="n">
        <v>82.3</v>
      </c>
      <c r="AE77" s="592" t="n">
        <v>78.3</v>
      </c>
      <c r="AF77" s="592" t="n">
        <v>74.2</v>
      </c>
      <c r="AG77" s="592" t="n">
        <v>70</v>
      </c>
      <c r="AH77" s="592" t="n">
        <v>65.7</v>
      </c>
      <c r="AI77" s="592" t="n">
        <v>61.5</v>
      </c>
      <c r="AJ77" s="592" t="n">
        <v>57.3</v>
      </c>
      <c r="AK77" s="592" t="n">
        <v>53.3</v>
      </c>
      <c r="AL77" s="592" t="n">
        <v>49.4</v>
      </c>
      <c r="AM77" s="592" t="n">
        <v>45.6</v>
      </c>
      <c r="AN77" s="592" t="n">
        <v>42.1</v>
      </c>
      <c r="AO77" s="592" t="n">
        <v>38.8</v>
      </c>
      <c r="AP77" s="592" t="n">
        <v>35.7</v>
      </c>
      <c r="AQ77" s="592" t="n">
        <v>32.8</v>
      </c>
      <c r="AR77" s="592" t="n">
        <v>30.2</v>
      </c>
      <c r="AS77" s="592" t="n">
        <v>27.7</v>
      </c>
      <c r="AT77" s="592" t="n">
        <v>25.4</v>
      </c>
      <c r="AU77" s="592" t="n">
        <v>23.3</v>
      </c>
      <c r="AV77" s="592" t="n">
        <v>21.3</v>
      </c>
      <c r="AW77" s="592" t="n">
        <v>19.5</v>
      </c>
      <c r="AX77" s="592" t="n">
        <v>17.9</v>
      </c>
      <c r="AY77" s="592" t="n">
        <v>16.4</v>
      </c>
      <c r="AZ77" s="592" t="n">
        <v>14.9</v>
      </c>
      <c r="BA77" s="592" t="n">
        <v>13.6</v>
      </c>
      <c r="BB77" s="592" t="n">
        <v>12.4</v>
      </c>
      <c r="BC77" s="592" t="n">
        <v>11.3</v>
      </c>
      <c r="BD77" s="592" t="n">
        <v>10.3</v>
      </c>
      <c r="BE77" s="592" t="n">
        <v>9.3</v>
      </c>
      <c r="BF77" s="592" t="n">
        <v>8.5</v>
      </c>
      <c r="BG77" s="592" t="n">
        <v>7.6</v>
      </c>
      <c r="BH77" s="592" t="n">
        <v>6.9</v>
      </c>
      <c r="BI77" s="592" t="n">
        <v>6.2</v>
      </c>
      <c r="BJ77" s="592" t="n">
        <v>5.6</v>
      </c>
      <c r="BK77" s="592" t="n">
        <v>5</v>
      </c>
      <c r="BL77" s="592" t="n">
        <v>4.4</v>
      </c>
      <c r="BM77" s="592" t="n">
        <v>3.9</v>
      </c>
      <c r="BN77" s="592" t="n">
        <v>3.4</v>
      </c>
      <c r="BO77" s="592" t="n">
        <v>3</v>
      </c>
      <c r="BP77" s="592" t="n">
        <v>2.6</v>
      </c>
      <c r="BQ77" s="592" t="n">
        <v>2.2</v>
      </c>
      <c r="BR77" s="592" t="n">
        <v>1.9</v>
      </c>
      <c r="BS77" s="592" t="n">
        <v>1.6</v>
      </c>
      <c r="BT77" s="592" t="n">
        <v>1.3</v>
      </c>
      <c r="BU77" s="592" t="n">
        <v>1.1</v>
      </c>
      <c r="BV77" s="592" t="n">
        <v>0.8</v>
      </c>
      <c r="BW77" s="592" t="n">
        <v>0.6</v>
      </c>
      <c r="BX77" s="592" t="n">
        <v>0.5</v>
      </c>
      <c r="BY77" s="592" t="n">
        <v>0.3</v>
      </c>
      <c r="BZ77" s="592" t="n">
        <v>0.1</v>
      </c>
      <c r="CA77" s="592" t="n">
        <v>0</v>
      </c>
      <c r="CB77" s="592" t="n">
        <v>-0.1</v>
      </c>
      <c r="CC77" s="592" t="n">
        <v>-0.2</v>
      </c>
      <c r="CD77" s="592" t="n">
        <v>-0.3</v>
      </c>
      <c r="CE77" s="592" t="n">
        <v>-0.3</v>
      </c>
      <c r="CF77" s="592" t="n">
        <v>-0.4</v>
      </c>
      <c r="CG77" s="592" t="n">
        <v>-0.4</v>
      </c>
      <c r="CH77" s="592" t="n">
        <v>-0.4</v>
      </c>
      <c r="CI77" s="592" t="n">
        <v>-0.5</v>
      </c>
      <c r="CJ77" s="592" t="n">
        <v>-0.5</v>
      </c>
      <c r="CK77" s="592" t="n">
        <v>-0.5</v>
      </c>
      <c r="CL77" s="592" t="n">
        <v>-0.5</v>
      </c>
      <c r="CM77" s="592" t="n">
        <v>-0.4</v>
      </c>
      <c r="CN77" s="592" t="n">
        <v>-0.4</v>
      </c>
      <c r="CO77" s="592" t="n">
        <v>-0.4</v>
      </c>
      <c r="CP77" s="592" t="n">
        <v>-0.3</v>
      </c>
      <c r="CQ77" s="592" t="n">
        <v>-0.3</v>
      </c>
      <c r="CR77" s="592" t="n">
        <v>-0.2</v>
      </c>
      <c r="CS77" s="592" t="n">
        <v>-0.2</v>
      </c>
      <c r="CT77" s="592" t="n">
        <v>-0.1</v>
      </c>
      <c r="CU77" s="592" t="n">
        <v>0</v>
      </c>
      <c r="CV77" s="592" t="n">
        <v>0</v>
      </c>
      <c r="CW77" s="592" t="n">
        <v>0.1</v>
      </c>
      <c r="CX77" s="592" t="n">
        <v>0.2</v>
      </c>
      <c r="CY77" s="592" t="n">
        <v>0.3</v>
      </c>
      <c r="CZ77" s="592" t="n">
        <v>0.3</v>
      </c>
      <c r="DA77" s="592" t="n">
        <v>0.4</v>
      </c>
      <c r="DB77" s="592" t="n">
        <v>0.5</v>
      </c>
      <c r="DC77" s="592" t="n">
        <v>0.6</v>
      </c>
      <c r="DD77" s="592" t="n">
        <v>0.7</v>
      </c>
      <c r="DE77" s="592" t="n">
        <v>0.8</v>
      </c>
      <c r="DF77" s="592" t="n">
        <v>0.9</v>
      </c>
      <c r="DG77" s="592" t="n">
        <v>1</v>
      </c>
      <c r="DH77" s="592" t="n">
        <v>1.1</v>
      </c>
      <c r="DI77" s="592" t="n">
        <v>1.2</v>
      </c>
      <c r="DJ77" s="592" t="n">
        <v>1.3</v>
      </c>
      <c r="DK77" s="592" t="n">
        <v>1.4</v>
      </c>
      <c r="DL77" s="592" t="n">
        <v>1.5</v>
      </c>
      <c r="DM77" s="592" t="n">
        <v>1.6</v>
      </c>
      <c r="DN77" s="592" t="n">
        <v>1.7</v>
      </c>
      <c r="DO77" s="592" t="n">
        <v>1.8</v>
      </c>
      <c r="DP77" s="592" t="n">
        <v>1.9</v>
      </c>
      <c r="DQ77" s="592" t="n">
        <v>2</v>
      </c>
      <c r="DR77" s="592" t="n">
        <v>2.1</v>
      </c>
      <c r="DS77" s="592" t="n">
        <v>2.3</v>
      </c>
      <c r="DT77" s="592" t="n">
        <v>2.4</v>
      </c>
      <c r="DU77" s="592" t="n">
        <v>2.5</v>
      </c>
      <c r="DV77" s="592" t="n">
        <v>2.6</v>
      </c>
      <c r="DW77" s="592" t="n">
        <v>2.7</v>
      </c>
      <c r="DX77" s="592" t="n">
        <v>2.8</v>
      </c>
      <c r="DY77" s="592" t="n">
        <v>2.9</v>
      </c>
      <c r="DZ77" s="592" t="n">
        <v>3.1</v>
      </c>
      <c r="EA77" s="592" t="n">
        <v>3.2</v>
      </c>
      <c r="EB77" s="592" t="n">
        <v>3.3</v>
      </c>
      <c r="EC77" s="592" t="n">
        <v>3.4</v>
      </c>
      <c r="ED77" s="592" t="n">
        <v>3.6</v>
      </c>
      <c r="EE77" s="592" t="n">
        <v>3.7</v>
      </c>
      <c r="EF77" s="592" t="n">
        <v>3.8</v>
      </c>
      <c r="EG77" s="592" t="n">
        <v>3.9</v>
      </c>
      <c r="EH77" s="592" t="n">
        <v>4</v>
      </c>
      <c r="EI77" s="592" t="n">
        <v>4.2</v>
      </c>
      <c r="EJ77" s="592" t="n">
        <v>4.3</v>
      </c>
      <c r="EK77" s="592" t="n">
        <v>4.4</v>
      </c>
      <c r="EL77" s="592" t="n">
        <v>4.5</v>
      </c>
      <c r="EM77" s="592" t="n">
        <v>4.6</v>
      </c>
      <c r="EN77" s="592" t="n">
        <v>4.7</v>
      </c>
      <c r="EO77" s="592" t="n">
        <v>4.8</v>
      </c>
      <c r="EP77" s="592" t="n">
        <v>4.9</v>
      </c>
      <c r="EQ77" s="592" t="n">
        <v>5</v>
      </c>
      <c r="ER77" s="592" t="n">
        <v>5.1</v>
      </c>
      <c r="ES77" s="592" t="n">
        <v>5.1</v>
      </c>
      <c r="ET77" s="592" t="n">
        <v>5.2</v>
      </c>
      <c r="EU77" s="592" t="n">
        <v>5.2</v>
      </c>
      <c r="EV77" s="592" t="n">
        <v>5.2</v>
      </c>
      <c r="EW77" s="592" t="n">
        <v>5.2</v>
      </c>
      <c r="EX77" s="592" t="n">
        <v>5.2</v>
      </c>
      <c r="EY77" s="592" t="n">
        <v>5.2</v>
      </c>
      <c r="EZ77" s="592" t="n">
        <v>5.1</v>
      </c>
      <c r="FA77" s="592" t="n">
        <v>4.9</v>
      </c>
      <c r="FB77" s="592" t="n">
        <v>4.7</v>
      </c>
      <c r="FC77" s="592" t="n">
        <v>4.5</v>
      </c>
      <c r="FD77" s="592" t="n">
        <v>4.1</v>
      </c>
      <c r="FE77" s="592" t="n">
        <v>3.7</v>
      </c>
      <c r="FF77" s="592" t="n">
        <v>3.1</v>
      </c>
      <c r="FG77" s="592" t="n">
        <v>2.4</v>
      </c>
      <c r="FH77" s="592" t="n">
        <v>1.5</v>
      </c>
      <c r="FI77" s="592" t="n">
        <v>0.3</v>
      </c>
      <c r="FJ77" s="592" t="n">
        <v>-1.1</v>
      </c>
      <c r="FK77" s="592" t="n">
        <v>-2.8</v>
      </c>
      <c r="FL77" s="592" t="n">
        <v>-5</v>
      </c>
      <c r="FM77" s="592" t="n">
        <v>-7.7</v>
      </c>
      <c r="FN77" s="592" t="n">
        <v>-11</v>
      </c>
      <c r="FO77" s="592" t="n">
        <v>-15</v>
      </c>
      <c r="FP77" s="592" t="n">
        <v>-19.7</v>
      </c>
      <c r="FQ77" s="592" t="n">
        <v>-25.4</v>
      </c>
      <c r="FR77" s="592" t="n">
        <v>-31.7</v>
      </c>
      <c r="FS77" s="592" t="n">
        <v>-38.7</v>
      </c>
      <c r="FT77" s="592" t="n">
        <v>-46.1</v>
      </c>
      <c r="FU77" s="592" t="n">
        <v>-53.4</v>
      </c>
      <c r="FV77" s="592" t="n">
        <v>-60.2</v>
      </c>
      <c r="FW77" s="592" t="n">
        <v>-66.5</v>
      </c>
      <c r="FX77" s="592" t="n">
        <v>-72.1</v>
      </c>
      <c r="FY77" s="592" t="n">
        <v>-76.9</v>
      </c>
      <c r="FZ77" s="592" t="n">
        <v>-81</v>
      </c>
    </row>
    <row r="78" customFormat="false" ht="19.35" hidden="false" customHeight="false" outlineLevel="0" collapsed="false">
      <c r="A78" s="602" t="n">
        <v>-108</v>
      </c>
      <c r="B78" s="592" t="n">
        <v>135.7</v>
      </c>
      <c r="C78" s="592" t="n">
        <v>134.6</v>
      </c>
      <c r="D78" s="592" t="n">
        <v>133.4</v>
      </c>
      <c r="E78" s="592" t="n">
        <v>132.2</v>
      </c>
      <c r="F78" s="592" t="n">
        <v>131.1</v>
      </c>
      <c r="G78" s="592" t="n">
        <v>129.9</v>
      </c>
      <c r="H78" s="592" t="n">
        <v>128.7</v>
      </c>
      <c r="I78" s="592" t="n">
        <v>127.4</v>
      </c>
      <c r="J78" s="592" t="n">
        <v>126.2</v>
      </c>
      <c r="K78" s="592" t="n">
        <v>124.9</v>
      </c>
      <c r="L78" s="592" t="n">
        <v>123.6</v>
      </c>
      <c r="M78" s="592" t="n">
        <v>122.2</v>
      </c>
      <c r="N78" s="592" t="n">
        <v>120.8</v>
      </c>
      <c r="O78" s="592" t="n">
        <v>119.3</v>
      </c>
      <c r="P78" s="592" t="n">
        <v>117.8</v>
      </c>
      <c r="Q78" s="592" t="n">
        <v>116.2</v>
      </c>
      <c r="R78" s="592" t="n">
        <v>114.4</v>
      </c>
      <c r="S78" s="592" t="n">
        <v>112.6</v>
      </c>
      <c r="T78" s="592" t="n">
        <v>110.7</v>
      </c>
      <c r="U78" s="592" t="n">
        <v>108.6</v>
      </c>
      <c r="V78" s="592" t="n">
        <v>106.4</v>
      </c>
      <c r="W78" s="592" t="n">
        <v>104</v>
      </c>
      <c r="X78" s="592" t="n">
        <v>101.5</v>
      </c>
      <c r="Y78" s="592" t="n">
        <v>98.7</v>
      </c>
      <c r="Z78" s="592" t="n">
        <v>95.8</v>
      </c>
      <c r="AA78" s="592" t="n">
        <v>92.7</v>
      </c>
      <c r="AB78" s="592" t="n">
        <v>89.4</v>
      </c>
      <c r="AC78" s="592" t="n">
        <v>85.9</v>
      </c>
      <c r="AD78" s="592" t="n">
        <v>82.3</v>
      </c>
      <c r="AE78" s="592" t="n">
        <v>78.5</v>
      </c>
      <c r="AF78" s="592" t="n">
        <v>74.5</v>
      </c>
      <c r="AG78" s="592" t="n">
        <v>70.5</v>
      </c>
      <c r="AH78" s="592" t="n">
        <v>66.5</v>
      </c>
      <c r="AI78" s="592" t="n">
        <v>62.4</v>
      </c>
      <c r="AJ78" s="592" t="n">
        <v>58.4</v>
      </c>
      <c r="AK78" s="592" t="n">
        <v>54.5</v>
      </c>
      <c r="AL78" s="592" t="n">
        <v>50.7</v>
      </c>
      <c r="AM78" s="592" t="n">
        <v>47</v>
      </c>
      <c r="AN78" s="592" t="n">
        <v>43.6</v>
      </c>
      <c r="AO78" s="592" t="n">
        <v>40.3</v>
      </c>
      <c r="AP78" s="592" t="n">
        <v>37.2</v>
      </c>
      <c r="AQ78" s="592" t="n">
        <v>34.3</v>
      </c>
      <c r="AR78" s="592" t="n">
        <v>31.6</v>
      </c>
      <c r="AS78" s="592" t="n">
        <v>29.1</v>
      </c>
      <c r="AT78" s="592" t="n">
        <v>26.8</v>
      </c>
      <c r="AU78" s="592" t="n">
        <v>24.6</v>
      </c>
      <c r="AV78" s="592" t="n">
        <v>22.6</v>
      </c>
      <c r="AW78" s="592" t="n">
        <v>20.8</v>
      </c>
      <c r="AX78" s="592" t="n">
        <v>19.1</v>
      </c>
      <c r="AY78" s="592" t="n">
        <v>17.5</v>
      </c>
      <c r="AZ78" s="592" t="n">
        <v>16</v>
      </c>
      <c r="BA78" s="592" t="n">
        <v>14.7</v>
      </c>
      <c r="BB78" s="592" t="n">
        <v>13.4</v>
      </c>
      <c r="BC78" s="592" t="n">
        <v>12.3</v>
      </c>
      <c r="BD78" s="592" t="n">
        <v>11.2</v>
      </c>
      <c r="BE78" s="592" t="n">
        <v>10.2</v>
      </c>
      <c r="BF78" s="592" t="n">
        <v>9.3</v>
      </c>
      <c r="BG78" s="592" t="n">
        <v>8.4</v>
      </c>
      <c r="BH78" s="592" t="n">
        <v>7.6</v>
      </c>
      <c r="BI78" s="592" t="n">
        <v>6.9</v>
      </c>
      <c r="BJ78" s="592" t="n">
        <v>6.2</v>
      </c>
      <c r="BK78" s="592" t="n">
        <v>5.6</v>
      </c>
      <c r="BL78" s="592" t="n">
        <v>5</v>
      </c>
      <c r="BM78" s="592" t="n">
        <v>4.4</v>
      </c>
      <c r="BN78" s="592" t="n">
        <v>3.9</v>
      </c>
      <c r="BO78" s="592" t="n">
        <v>3.5</v>
      </c>
      <c r="BP78" s="592" t="n">
        <v>3.1</v>
      </c>
      <c r="BQ78" s="592" t="n">
        <v>2.7</v>
      </c>
      <c r="BR78" s="592" t="n">
        <v>2.3</v>
      </c>
      <c r="BS78" s="592" t="n">
        <v>2</v>
      </c>
      <c r="BT78" s="592" t="n">
        <v>1.7</v>
      </c>
      <c r="BU78" s="592" t="n">
        <v>1.4</v>
      </c>
      <c r="BV78" s="592" t="n">
        <v>1.2</v>
      </c>
      <c r="BW78" s="592" t="n">
        <v>0.9</v>
      </c>
      <c r="BX78" s="592" t="n">
        <v>0.7</v>
      </c>
      <c r="BY78" s="592" t="n">
        <v>0.6</v>
      </c>
      <c r="BZ78" s="592" t="n">
        <v>0.4</v>
      </c>
      <c r="CA78" s="592" t="n">
        <v>0.3</v>
      </c>
      <c r="CB78" s="592" t="n">
        <v>0.1</v>
      </c>
      <c r="CC78" s="592" t="n">
        <v>0</v>
      </c>
      <c r="CD78" s="592" t="n">
        <v>-0.1</v>
      </c>
      <c r="CE78" s="592" t="n">
        <v>-0.2</v>
      </c>
      <c r="CF78" s="592" t="n">
        <v>-0.2</v>
      </c>
      <c r="CG78" s="592" t="n">
        <v>-0.3</v>
      </c>
      <c r="CH78" s="592" t="n">
        <v>-0.3</v>
      </c>
      <c r="CI78" s="592" t="n">
        <v>-0.3</v>
      </c>
      <c r="CJ78" s="592" t="n">
        <v>-0.4</v>
      </c>
      <c r="CK78" s="592" t="n">
        <v>-0.4</v>
      </c>
      <c r="CL78" s="592" t="n">
        <v>-0.4</v>
      </c>
      <c r="CM78" s="592" t="n">
        <v>-0.3</v>
      </c>
      <c r="CN78" s="592" t="n">
        <v>-0.3</v>
      </c>
      <c r="CO78" s="592" t="n">
        <v>-0.3</v>
      </c>
      <c r="CP78" s="592" t="n">
        <v>-0.3</v>
      </c>
      <c r="CQ78" s="592" t="n">
        <v>-0.2</v>
      </c>
      <c r="CR78" s="592" t="n">
        <v>-0.2</v>
      </c>
      <c r="CS78" s="592" t="n">
        <v>-0.1</v>
      </c>
      <c r="CT78" s="592" t="n">
        <v>-0.1</v>
      </c>
      <c r="CU78" s="592" t="n">
        <v>0</v>
      </c>
      <c r="CV78" s="592" t="n">
        <v>0</v>
      </c>
      <c r="CW78" s="592" t="n">
        <v>0.1</v>
      </c>
      <c r="CX78" s="592" t="n">
        <v>0.2</v>
      </c>
      <c r="CY78" s="592" t="n">
        <v>0.2</v>
      </c>
      <c r="CZ78" s="592" t="n">
        <v>0.3</v>
      </c>
      <c r="DA78" s="592" t="n">
        <v>0.4</v>
      </c>
      <c r="DB78" s="592" t="n">
        <v>0.5</v>
      </c>
      <c r="DC78" s="592" t="n">
        <v>0.6</v>
      </c>
      <c r="DD78" s="592" t="n">
        <v>0.6</v>
      </c>
      <c r="DE78" s="592" t="n">
        <v>0.7</v>
      </c>
      <c r="DF78" s="592" t="n">
        <v>0.8</v>
      </c>
      <c r="DG78" s="592" t="n">
        <v>0.9</v>
      </c>
      <c r="DH78" s="592" t="n">
        <v>1</v>
      </c>
      <c r="DI78" s="592" t="n">
        <v>1.1</v>
      </c>
      <c r="DJ78" s="592" t="n">
        <v>1.2</v>
      </c>
      <c r="DK78" s="592" t="n">
        <v>1.3</v>
      </c>
      <c r="DL78" s="592" t="n">
        <v>1.4</v>
      </c>
      <c r="DM78" s="592" t="n">
        <v>1.5</v>
      </c>
      <c r="DN78" s="592" t="n">
        <v>1.6</v>
      </c>
      <c r="DO78" s="592" t="n">
        <v>1.6</v>
      </c>
      <c r="DP78" s="592" t="n">
        <v>1.7</v>
      </c>
      <c r="DQ78" s="592" t="n">
        <v>1.8</v>
      </c>
      <c r="DR78" s="592" t="n">
        <v>1.9</v>
      </c>
      <c r="DS78" s="592" t="n">
        <v>2</v>
      </c>
      <c r="DT78" s="592" t="n">
        <v>2.1</v>
      </c>
      <c r="DU78" s="592" t="n">
        <v>2.2</v>
      </c>
      <c r="DV78" s="592" t="n">
        <v>2.3</v>
      </c>
      <c r="DW78" s="592" t="n">
        <v>2.4</v>
      </c>
      <c r="DX78" s="592" t="n">
        <v>2.6</v>
      </c>
      <c r="DY78" s="592" t="n">
        <v>2.7</v>
      </c>
      <c r="DZ78" s="592" t="n">
        <v>2.8</v>
      </c>
      <c r="EA78" s="592" t="n">
        <v>2.9</v>
      </c>
      <c r="EB78" s="592" t="n">
        <v>3</v>
      </c>
      <c r="EC78" s="592" t="n">
        <v>3.1</v>
      </c>
      <c r="ED78" s="592" t="n">
        <v>3.2</v>
      </c>
      <c r="EE78" s="592" t="n">
        <v>3.3</v>
      </c>
      <c r="EF78" s="592" t="n">
        <v>3.4</v>
      </c>
      <c r="EG78" s="592" t="n">
        <v>3.5</v>
      </c>
      <c r="EH78" s="592" t="n">
        <v>3.6</v>
      </c>
      <c r="EI78" s="592" t="n">
        <v>3.7</v>
      </c>
      <c r="EJ78" s="592" t="n">
        <v>3.8</v>
      </c>
      <c r="EK78" s="592" t="n">
        <v>3.9</v>
      </c>
      <c r="EL78" s="592" t="n">
        <v>4</v>
      </c>
      <c r="EM78" s="592" t="n">
        <v>4.1</v>
      </c>
      <c r="EN78" s="592" t="n">
        <v>4.2</v>
      </c>
      <c r="EO78" s="592" t="n">
        <v>4.2</v>
      </c>
      <c r="EP78" s="592" t="n">
        <v>4.3</v>
      </c>
      <c r="EQ78" s="592" t="n">
        <v>4.4</v>
      </c>
      <c r="ER78" s="592" t="n">
        <v>4.4</v>
      </c>
      <c r="ES78" s="592" t="n">
        <v>4.5</v>
      </c>
      <c r="ET78" s="592" t="n">
        <v>4.5</v>
      </c>
      <c r="EU78" s="592" t="n">
        <v>4.5</v>
      </c>
      <c r="EV78" s="592" t="n">
        <v>4.5</v>
      </c>
      <c r="EW78" s="592" t="n">
        <v>4.4</v>
      </c>
      <c r="EX78" s="592" t="n">
        <v>4.4</v>
      </c>
      <c r="EY78" s="592" t="n">
        <v>4.3</v>
      </c>
      <c r="EZ78" s="592" t="n">
        <v>4.2</v>
      </c>
      <c r="FA78" s="592" t="n">
        <v>4</v>
      </c>
      <c r="FB78" s="592" t="n">
        <v>3.7</v>
      </c>
      <c r="FC78" s="592" t="n">
        <v>3.4</v>
      </c>
      <c r="FD78" s="592" t="n">
        <v>3</v>
      </c>
      <c r="FE78" s="592" t="n">
        <v>2.5</v>
      </c>
      <c r="FF78" s="592" t="n">
        <v>1.9</v>
      </c>
      <c r="FG78" s="592" t="n">
        <v>1.1</v>
      </c>
      <c r="FH78" s="592" t="n">
        <v>0.1</v>
      </c>
      <c r="FI78" s="592" t="n">
        <v>-1</v>
      </c>
      <c r="FJ78" s="592" t="n">
        <v>-2.5</v>
      </c>
      <c r="FK78" s="592" t="n">
        <v>-4.3</v>
      </c>
      <c r="FL78" s="592" t="n">
        <v>-6.6</v>
      </c>
      <c r="FM78" s="592" t="n">
        <v>-9.3</v>
      </c>
      <c r="FN78" s="592" t="n">
        <v>-12.6</v>
      </c>
      <c r="FO78" s="592" t="n">
        <v>-16.6</v>
      </c>
      <c r="FP78" s="592" t="n">
        <v>-21.3</v>
      </c>
      <c r="FQ78" s="592" t="n">
        <v>-26.8</v>
      </c>
      <c r="FR78" s="592" t="n">
        <v>-33</v>
      </c>
      <c r="FS78" s="592" t="n">
        <v>-39.7</v>
      </c>
      <c r="FT78" s="592" t="n">
        <v>-46.6</v>
      </c>
      <c r="FU78" s="592" t="n">
        <v>-53.5</v>
      </c>
      <c r="FV78" s="592" t="n">
        <v>-60.1</v>
      </c>
      <c r="FW78" s="592" t="n">
        <v>-66.1</v>
      </c>
      <c r="FX78" s="592" t="n">
        <v>-71.4</v>
      </c>
      <c r="FY78" s="592" t="n">
        <v>-76</v>
      </c>
      <c r="FZ78" s="592" t="n">
        <v>-80</v>
      </c>
    </row>
    <row r="79" customFormat="false" ht="19.35" hidden="false" customHeight="false" outlineLevel="0" collapsed="false">
      <c r="A79" s="602" t="n">
        <v>-107</v>
      </c>
      <c r="B79" s="592" t="n">
        <v>134.7</v>
      </c>
      <c r="C79" s="592" t="n">
        <v>133.5</v>
      </c>
      <c r="D79" s="592" t="n">
        <v>132.4</v>
      </c>
      <c r="E79" s="592" t="n">
        <v>131.2</v>
      </c>
      <c r="F79" s="592" t="n">
        <v>130</v>
      </c>
      <c r="G79" s="592" t="n">
        <v>128.7</v>
      </c>
      <c r="H79" s="592" t="n">
        <v>127.5</v>
      </c>
      <c r="I79" s="592" t="n">
        <v>126.3</v>
      </c>
      <c r="J79" s="592" t="n">
        <v>125</v>
      </c>
      <c r="K79" s="592" t="n">
        <v>123.7</v>
      </c>
      <c r="L79" s="592" t="n">
        <v>122.4</v>
      </c>
      <c r="M79" s="592" t="n">
        <v>121</v>
      </c>
      <c r="N79" s="592" t="n">
        <v>119.6</v>
      </c>
      <c r="O79" s="592" t="n">
        <v>118.1</v>
      </c>
      <c r="P79" s="592" t="n">
        <v>116.6</v>
      </c>
      <c r="Q79" s="592" t="n">
        <v>114.9</v>
      </c>
      <c r="R79" s="592" t="n">
        <v>113.2</v>
      </c>
      <c r="S79" s="592" t="n">
        <v>111.4</v>
      </c>
      <c r="T79" s="592" t="n">
        <v>109.5</v>
      </c>
      <c r="U79" s="592" t="n">
        <v>107.5</v>
      </c>
      <c r="V79" s="592" t="n">
        <v>105.3</v>
      </c>
      <c r="W79" s="592" t="n">
        <v>103</v>
      </c>
      <c r="X79" s="592" t="n">
        <v>100.6</v>
      </c>
      <c r="Y79" s="592" t="n">
        <v>97.9</v>
      </c>
      <c r="Z79" s="592" t="n">
        <v>95.1</v>
      </c>
      <c r="AA79" s="592" t="n">
        <v>92.1</v>
      </c>
      <c r="AB79" s="592" t="n">
        <v>89</v>
      </c>
      <c r="AC79" s="592" t="n">
        <v>85.6</v>
      </c>
      <c r="AD79" s="592" t="n">
        <v>82.2</v>
      </c>
      <c r="AE79" s="592" t="n">
        <v>78.5</v>
      </c>
      <c r="AF79" s="592" t="n">
        <v>74.8</v>
      </c>
      <c r="AG79" s="592" t="n">
        <v>71</v>
      </c>
      <c r="AH79" s="592" t="n">
        <v>67.1</v>
      </c>
      <c r="AI79" s="592" t="n">
        <v>63.2</v>
      </c>
      <c r="AJ79" s="592" t="n">
        <v>59.4</v>
      </c>
      <c r="AK79" s="592" t="n">
        <v>55.6</v>
      </c>
      <c r="AL79" s="592" t="n">
        <v>51.9</v>
      </c>
      <c r="AM79" s="592" t="n">
        <v>48.3</v>
      </c>
      <c r="AN79" s="592" t="n">
        <v>44.9</v>
      </c>
      <c r="AO79" s="592" t="n">
        <v>41.7</v>
      </c>
      <c r="AP79" s="592" t="n">
        <v>38.6</v>
      </c>
      <c r="AQ79" s="592" t="n">
        <v>35.7</v>
      </c>
      <c r="AR79" s="592" t="n">
        <v>33</v>
      </c>
      <c r="AS79" s="592" t="n">
        <v>30.5</v>
      </c>
      <c r="AT79" s="592" t="n">
        <v>28.2</v>
      </c>
      <c r="AU79" s="592" t="n">
        <v>26</v>
      </c>
      <c r="AV79" s="592" t="n">
        <v>23.9</v>
      </c>
      <c r="AW79" s="592" t="n">
        <v>22</v>
      </c>
      <c r="AX79" s="592" t="n">
        <v>20.3</v>
      </c>
      <c r="AY79" s="592" t="n">
        <v>18.7</v>
      </c>
      <c r="AZ79" s="592" t="n">
        <v>17.1</v>
      </c>
      <c r="BA79" s="592" t="n">
        <v>15.7</v>
      </c>
      <c r="BB79" s="592" t="n">
        <v>14.4</v>
      </c>
      <c r="BC79" s="592" t="n">
        <v>13.2</v>
      </c>
      <c r="BD79" s="592" t="n">
        <v>12.1</v>
      </c>
      <c r="BE79" s="592" t="n">
        <v>11.1</v>
      </c>
      <c r="BF79" s="592" t="n">
        <v>10.1</v>
      </c>
      <c r="BG79" s="592" t="n">
        <v>9.2</v>
      </c>
      <c r="BH79" s="592" t="n">
        <v>8.3</v>
      </c>
      <c r="BI79" s="592" t="n">
        <v>7.6</v>
      </c>
      <c r="BJ79" s="592" t="n">
        <v>6.9</v>
      </c>
      <c r="BK79" s="592" t="n">
        <v>6.2</v>
      </c>
      <c r="BL79" s="592" t="n">
        <v>5.6</v>
      </c>
      <c r="BM79" s="592" t="n">
        <v>5</v>
      </c>
      <c r="BN79" s="592" t="n">
        <v>4.5</v>
      </c>
      <c r="BO79" s="592" t="n">
        <v>4</v>
      </c>
      <c r="BP79" s="592" t="n">
        <v>3.5</v>
      </c>
      <c r="BQ79" s="592" t="n">
        <v>3.1</v>
      </c>
      <c r="BR79" s="592" t="n">
        <v>2.7</v>
      </c>
      <c r="BS79" s="592" t="n">
        <v>2.4</v>
      </c>
      <c r="BT79" s="592" t="n">
        <v>2.1</v>
      </c>
      <c r="BU79" s="592" t="n">
        <v>1.8</v>
      </c>
      <c r="BV79" s="592" t="n">
        <v>1.5</v>
      </c>
      <c r="BW79" s="592" t="n">
        <v>1.3</v>
      </c>
      <c r="BX79" s="592" t="n">
        <v>1</v>
      </c>
      <c r="BY79" s="592" t="n">
        <v>0.8</v>
      </c>
      <c r="BZ79" s="592" t="n">
        <v>0.7</v>
      </c>
      <c r="CA79" s="592" t="n">
        <v>0.5</v>
      </c>
      <c r="CB79" s="592" t="n">
        <v>0.4</v>
      </c>
      <c r="CC79" s="592" t="n">
        <v>0.2</v>
      </c>
      <c r="CD79" s="592" t="n">
        <v>0.1</v>
      </c>
      <c r="CE79" s="592" t="n">
        <v>0</v>
      </c>
      <c r="CF79" s="592" t="n">
        <v>0</v>
      </c>
      <c r="CG79" s="592" t="n">
        <v>-0.1</v>
      </c>
      <c r="CH79" s="592" t="n">
        <v>-0.2</v>
      </c>
      <c r="CI79" s="592" t="n">
        <v>-0.2</v>
      </c>
      <c r="CJ79" s="592" t="n">
        <v>-0.2</v>
      </c>
      <c r="CK79" s="592" t="n">
        <v>-0.2</v>
      </c>
      <c r="CL79" s="592" t="n">
        <v>-0.2</v>
      </c>
      <c r="CM79" s="592" t="n">
        <v>-0.2</v>
      </c>
      <c r="CN79" s="592" t="n">
        <v>-0.2</v>
      </c>
      <c r="CO79" s="592" t="n">
        <v>-0.2</v>
      </c>
      <c r="CP79" s="592" t="n">
        <v>-0.2</v>
      </c>
      <c r="CQ79" s="592" t="n">
        <v>-0.2</v>
      </c>
      <c r="CR79" s="592" t="n">
        <v>-0.1</v>
      </c>
      <c r="CS79" s="592" t="n">
        <v>-0.1</v>
      </c>
      <c r="CT79" s="592" t="n">
        <v>0</v>
      </c>
      <c r="CU79" s="592" t="n">
        <v>0</v>
      </c>
      <c r="CV79" s="592" t="n">
        <v>0.1</v>
      </c>
      <c r="CW79" s="592" t="n">
        <v>0.1</v>
      </c>
      <c r="CX79" s="592" t="n">
        <v>0.2</v>
      </c>
      <c r="CY79" s="592" t="n">
        <v>0.2</v>
      </c>
      <c r="CZ79" s="592" t="n">
        <v>0.3</v>
      </c>
      <c r="DA79" s="592" t="n">
        <v>0.4</v>
      </c>
      <c r="DB79" s="592" t="n">
        <v>0.4</v>
      </c>
      <c r="DC79" s="592" t="n">
        <v>0.5</v>
      </c>
      <c r="DD79" s="592" t="n">
        <v>0.6</v>
      </c>
      <c r="DE79" s="592" t="n">
        <v>0.7</v>
      </c>
      <c r="DF79" s="592" t="n">
        <v>0.7</v>
      </c>
      <c r="DG79" s="592" t="n">
        <v>0.8</v>
      </c>
      <c r="DH79" s="592" t="n">
        <v>0.9</v>
      </c>
      <c r="DI79" s="592" t="n">
        <v>1</v>
      </c>
      <c r="DJ79" s="592" t="n">
        <v>1.1</v>
      </c>
      <c r="DK79" s="592" t="n">
        <v>1.2</v>
      </c>
      <c r="DL79" s="592" t="n">
        <v>1.2</v>
      </c>
      <c r="DM79" s="592" t="n">
        <v>1.3</v>
      </c>
      <c r="DN79" s="592" t="n">
        <v>1.4</v>
      </c>
      <c r="DO79" s="592" t="n">
        <v>1.5</v>
      </c>
      <c r="DP79" s="592" t="n">
        <v>1.6</v>
      </c>
      <c r="DQ79" s="592" t="n">
        <v>1.7</v>
      </c>
      <c r="DR79" s="592" t="n">
        <v>1.7</v>
      </c>
      <c r="DS79" s="592" t="n">
        <v>1.8</v>
      </c>
      <c r="DT79" s="592" t="n">
        <v>1.9</v>
      </c>
      <c r="DU79" s="592" t="n">
        <v>2</v>
      </c>
      <c r="DV79" s="592" t="n">
        <v>2.1</v>
      </c>
      <c r="DW79" s="592" t="n">
        <v>2.2</v>
      </c>
      <c r="DX79" s="592" t="n">
        <v>2.3</v>
      </c>
      <c r="DY79" s="592" t="n">
        <v>2.4</v>
      </c>
      <c r="DZ79" s="592" t="n">
        <v>2.5</v>
      </c>
      <c r="EA79" s="592" t="n">
        <v>2.5</v>
      </c>
      <c r="EB79" s="592" t="n">
        <v>2.6</v>
      </c>
      <c r="EC79" s="592" t="n">
        <v>2.7</v>
      </c>
      <c r="ED79" s="592" t="n">
        <v>2.8</v>
      </c>
      <c r="EE79" s="592" t="n">
        <v>2.9</v>
      </c>
      <c r="EF79" s="592" t="n">
        <v>3</v>
      </c>
      <c r="EG79" s="592" t="n">
        <v>3.1</v>
      </c>
      <c r="EH79" s="592" t="n">
        <v>3.2</v>
      </c>
      <c r="EI79" s="592" t="n">
        <v>3.2</v>
      </c>
      <c r="EJ79" s="592" t="n">
        <v>3.3</v>
      </c>
      <c r="EK79" s="592" t="n">
        <v>3.4</v>
      </c>
      <c r="EL79" s="592" t="n">
        <v>3.5</v>
      </c>
      <c r="EM79" s="592" t="n">
        <v>3.5</v>
      </c>
      <c r="EN79" s="592" t="n">
        <v>3.6</v>
      </c>
      <c r="EO79" s="592" t="n">
        <v>3.6</v>
      </c>
      <c r="EP79" s="592" t="n">
        <v>3.7</v>
      </c>
      <c r="EQ79" s="592" t="n">
        <v>3.7</v>
      </c>
      <c r="ER79" s="592" t="n">
        <v>3.7</v>
      </c>
      <c r="ES79" s="592" t="n">
        <v>3.8</v>
      </c>
      <c r="ET79" s="592" t="n">
        <v>3.8</v>
      </c>
      <c r="EU79" s="592" t="n">
        <v>3.7</v>
      </c>
      <c r="EV79" s="592" t="n">
        <v>3.7</v>
      </c>
      <c r="EW79" s="592" t="n">
        <v>3.6</v>
      </c>
      <c r="EX79" s="592" t="n">
        <v>3.5</v>
      </c>
      <c r="EY79" s="592" t="n">
        <v>3.4</v>
      </c>
      <c r="EZ79" s="592" t="n">
        <v>3.2</v>
      </c>
      <c r="FA79" s="592" t="n">
        <v>3</v>
      </c>
      <c r="FB79" s="592" t="n">
        <v>2.7</v>
      </c>
      <c r="FC79" s="592" t="n">
        <v>2.4</v>
      </c>
      <c r="FD79" s="592" t="n">
        <v>1.9</v>
      </c>
      <c r="FE79" s="592" t="n">
        <v>1.4</v>
      </c>
      <c r="FF79" s="592" t="n">
        <v>0.7</v>
      </c>
      <c r="FG79" s="592" t="n">
        <v>-0.2</v>
      </c>
      <c r="FH79" s="592" t="n">
        <v>-1.2</v>
      </c>
      <c r="FI79" s="592" t="n">
        <v>-2.4</v>
      </c>
      <c r="FJ79" s="592" t="n">
        <v>-4</v>
      </c>
      <c r="FK79" s="592" t="n">
        <v>-5.9</v>
      </c>
      <c r="FL79" s="592" t="n">
        <v>-8.1</v>
      </c>
      <c r="FM79" s="592" t="n">
        <v>-10.9</v>
      </c>
      <c r="FN79" s="592" t="n">
        <v>-14.2</v>
      </c>
      <c r="FO79" s="592" t="n">
        <v>-18.2</v>
      </c>
      <c r="FP79" s="592" t="n">
        <v>-22.8</v>
      </c>
      <c r="FQ79" s="592" t="n">
        <v>-28.2</v>
      </c>
      <c r="FR79" s="592" t="n">
        <v>-34.1</v>
      </c>
      <c r="FS79" s="592" t="n">
        <v>-40.6</v>
      </c>
      <c r="FT79" s="592" t="n">
        <v>-47.2</v>
      </c>
      <c r="FU79" s="592" t="n">
        <v>-53.7</v>
      </c>
      <c r="FV79" s="592" t="n">
        <v>-59.9</v>
      </c>
      <c r="FW79" s="592" t="n">
        <v>-65.6</v>
      </c>
      <c r="FX79" s="592" t="n">
        <v>-70.6</v>
      </c>
      <c r="FY79" s="592" t="n">
        <v>-75.1</v>
      </c>
      <c r="FZ79" s="592" t="n">
        <v>-79</v>
      </c>
    </row>
    <row r="80" customFormat="false" ht="25.35" hidden="false" customHeight="false" outlineLevel="0" collapsed="false">
      <c r="A80" s="602" t="n">
        <v>-106</v>
      </c>
      <c r="B80" s="592" t="n">
        <v>133.7</v>
      </c>
      <c r="C80" s="592" t="n">
        <v>132.5</v>
      </c>
      <c r="D80" s="592" t="n">
        <v>131.3</v>
      </c>
      <c r="E80" s="592" t="n">
        <v>130.1</v>
      </c>
      <c r="F80" s="592" t="n">
        <v>128.9</v>
      </c>
      <c r="G80" s="592" t="n">
        <v>127.6</v>
      </c>
      <c r="H80" s="592" t="n">
        <v>126.4</v>
      </c>
      <c r="I80" s="592" t="n">
        <v>125.1</v>
      </c>
      <c r="J80" s="592" t="n">
        <v>123.8</v>
      </c>
      <c r="K80" s="592" t="n">
        <v>122.5</v>
      </c>
      <c r="L80" s="592" t="n">
        <v>121.2</v>
      </c>
      <c r="M80" s="592" t="n">
        <v>119.8</v>
      </c>
      <c r="N80" s="592" t="n">
        <v>118.4</v>
      </c>
      <c r="O80" s="592" t="n">
        <v>116.9</v>
      </c>
      <c r="P80" s="592" t="n">
        <v>115.4</v>
      </c>
      <c r="Q80" s="592" t="n">
        <v>113.7</v>
      </c>
      <c r="R80" s="592" t="n">
        <v>112.1</v>
      </c>
      <c r="S80" s="592" t="n">
        <v>110.3</v>
      </c>
      <c r="T80" s="592" t="n">
        <v>108.4</v>
      </c>
      <c r="U80" s="592" t="n">
        <v>106.4</v>
      </c>
      <c r="V80" s="592" t="n">
        <v>104.3</v>
      </c>
      <c r="W80" s="592" t="n">
        <v>102</v>
      </c>
      <c r="X80" s="592" t="n">
        <v>99.7</v>
      </c>
      <c r="Y80" s="592" t="n">
        <v>97.1</v>
      </c>
      <c r="Z80" s="592" t="n">
        <v>94.4</v>
      </c>
      <c r="AA80" s="592" t="n">
        <v>91.5</v>
      </c>
      <c r="AB80" s="592" t="n">
        <v>88.5</v>
      </c>
      <c r="AC80" s="592" t="n">
        <v>85.3</v>
      </c>
      <c r="AD80" s="592" t="n">
        <v>82</v>
      </c>
      <c r="AE80" s="592" t="n">
        <v>78.6</v>
      </c>
      <c r="AF80" s="592" t="n">
        <v>75</v>
      </c>
      <c r="AG80" s="592" t="n">
        <v>71.3</v>
      </c>
      <c r="AH80" s="592" t="n">
        <v>67.6</v>
      </c>
      <c r="AI80" s="592" t="n">
        <v>63.9</v>
      </c>
      <c r="AJ80" s="592" t="n">
        <v>60.2</v>
      </c>
      <c r="AK80" s="592" t="n">
        <v>56.6</v>
      </c>
      <c r="AL80" s="592" t="n">
        <v>53</v>
      </c>
      <c r="AM80" s="592" t="n">
        <v>49.5</v>
      </c>
      <c r="AN80" s="592" t="n">
        <v>46.2</v>
      </c>
      <c r="AO80" s="592" t="n">
        <v>43</v>
      </c>
      <c r="AP80" s="592" t="n">
        <v>40</v>
      </c>
      <c r="AQ80" s="592" t="n">
        <v>37.1</v>
      </c>
      <c r="AR80" s="592" t="n">
        <v>34.4</v>
      </c>
      <c r="AS80" s="592" t="n">
        <v>31.9</v>
      </c>
      <c r="AT80" s="592" t="n">
        <v>29.5</v>
      </c>
      <c r="AU80" s="592" t="n">
        <v>27.3</v>
      </c>
      <c r="AV80" s="592" t="n">
        <v>25.2</v>
      </c>
      <c r="AW80" s="592" t="n">
        <v>23.3</v>
      </c>
      <c r="AX80" s="592" t="n">
        <v>21.5</v>
      </c>
      <c r="AY80" s="592" t="n">
        <v>19.8</v>
      </c>
      <c r="AZ80" s="592" t="n">
        <v>18.3</v>
      </c>
      <c r="BA80" s="592" t="n">
        <v>16.8</v>
      </c>
      <c r="BB80" s="592" t="n">
        <v>15.4</v>
      </c>
      <c r="BC80" s="592" t="n">
        <v>14.2</v>
      </c>
      <c r="BD80" s="592" t="n">
        <v>13</v>
      </c>
      <c r="BE80" s="592" t="n">
        <v>11.9</v>
      </c>
      <c r="BF80" s="592" t="n">
        <v>10.9</v>
      </c>
      <c r="BG80" s="592" t="n">
        <v>10</v>
      </c>
      <c r="BH80" s="592" t="n">
        <v>9.1</v>
      </c>
      <c r="BI80" s="592" t="n">
        <v>8.3</v>
      </c>
      <c r="BJ80" s="592" t="n">
        <v>7.5</v>
      </c>
      <c r="BK80" s="592" t="n">
        <v>6.8</v>
      </c>
      <c r="BL80" s="592" t="n">
        <v>6.2</v>
      </c>
      <c r="BM80" s="592" t="n">
        <v>5.6</v>
      </c>
      <c r="BN80" s="592" t="n">
        <v>5</v>
      </c>
      <c r="BO80" s="592" t="n">
        <v>4.5</v>
      </c>
      <c r="BP80" s="592" t="n">
        <v>4</v>
      </c>
      <c r="BQ80" s="592" t="n">
        <v>3.6</v>
      </c>
      <c r="BR80" s="592" t="n">
        <v>3.2</v>
      </c>
      <c r="BS80" s="592" t="n">
        <v>2.8</v>
      </c>
      <c r="BT80" s="592" t="n">
        <v>2.4</v>
      </c>
      <c r="BU80" s="592" t="n">
        <v>2.1</v>
      </c>
      <c r="BV80" s="592" t="n">
        <v>1.8</v>
      </c>
      <c r="BW80" s="592" t="n">
        <v>1.6</v>
      </c>
      <c r="BX80" s="592" t="n">
        <v>1.3</v>
      </c>
      <c r="BY80" s="592" t="n">
        <v>1.1</v>
      </c>
      <c r="BZ80" s="592" t="n">
        <v>0.9</v>
      </c>
      <c r="CA80" s="592" t="n">
        <v>0.8</v>
      </c>
      <c r="CB80" s="592" t="n">
        <v>0.6</v>
      </c>
      <c r="CC80" s="592" t="n">
        <v>0.5</v>
      </c>
      <c r="CD80" s="592" t="n">
        <v>0.3</v>
      </c>
      <c r="CE80" s="592" t="n">
        <v>0.2</v>
      </c>
      <c r="CF80" s="592" t="n">
        <v>0.1</v>
      </c>
      <c r="CG80" s="592" t="n">
        <v>0.1</v>
      </c>
      <c r="CH80" s="592" t="n">
        <v>0</v>
      </c>
      <c r="CI80" s="592" t="n">
        <v>0</v>
      </c>
      <c r="CJ80" s="592" t="n">
        <v>-0.1</v>
      </c>
      <c r="CK80" s="592" t="n">
        <v>-0.1</v>
      </c>
      <c r="CL80" s="592" t="n">
        <v>-0.1</v>
      </c>
      <c r="CM80" s="592" t="n">
        <v>-0.1</v>
      </c>
      <c r="CN80" s="592" t="n">
        <v>-0.1</v>
      </c>
      <c r="CO80" s="592" t="n">
        <v>-0.1</v>
      </c>
      <c r="CP80" s="592" t="n">
        <v>-0.1</v>
      </c>
      <c r="CQ80" s="592" t="n">
        <v>-0.1</v>
      </c>
      <c r="CR80" s="592" t="n">
        <v>-0.1</v>
      </c>
      <c r="CS80" s="592" t="n">
        <v>0</v>
      </c>
      <c r="CT80" s="592" t="n">
        <v>0</v>
      </c>
      <c r="CU80" s="592" t="n">
        <v>0</v>
      </c>
      <c r="CV80" s="592" t="n">
        <v>0.1</v>
      </c>
      <c r="CW80" s="592" t="n">
        <v>0.1</v>
      </c>
      <c r="CX80" s="592" t="n">
        <v>0.2</v>
      </c>
      <c r="CY80" s="592" t="n">
        <v>0.2</v>
      </c>
      <c r="CZ80" s="592" t="n">
        <v>0.3</v>
      </c>
      <c r="DA80" s="592" t="n">
        <v>0.4</v>
      </c>
      <c r="DB80" s="592" t="n">
        <v>0.4</v>
      </c>
      <c r="DC80" s="592" t="n">
        <v>0.5</v>
      </c>
      <c r="DD80" s="592" t="n">
        <v>0.6</v>
      </c>
      <c r="DE80" s="592" t="n">
        <v>0.6</v>
      </c>
      <c r="DF80" s="592" t="n">
        <v>0.7</v>
      </c>
      <c r="DG80" s="592" t="n">
        <v>0.8</v>
      </c>
      <c r="DH80" s="592" t="n">
        <v>0.8</v>
      </c>
      <c r="DI80" s="592" t="n">
        <v>0.9</v>
      </c>
      <c r="DJ80" s="592" t="n">
        <v>1</v>
      </c>
      <c r="DK80" s="592" t="n">
        <v>1</v>
      </c>
      <c r="DL80" s="592" t="n">
        <v>1.1</v>
      </c>
      <c r="DM80" s="592" t="n">
        <v>1.2</v>
      </c>
      <c r="DN80" s="592" t="n">
        <v>1.3</v>
      </c>
      <c r="DO80" s="592" t="n">
        <v>1.3</v>
      </c>
      <c r="DP80" s="592" t="n">
        <v>1.4</v>
      </c>
      <c r="DQ80" s="592" t="n">
        <v>1.5</v>
      </c>
      <c r="DR80" s="592" t="n">
        <v>1.6</v>
      </c>
      <c r="DS80" s="592" t="n">
        <v>1.6</v>
      </c>
      <c r="DT80" s="592" t="n">
        <v>1.7</v>
      </c>
      <c r="DU80" s="592" t="n">
        <v>1.8</v>
      </c>
      <c r="DV80" s="592" t="n">
        <v>1.9</v>
      </c>
      <c r="DW80" s="592" t="n">
        <v>1.9</v>
      </c>
      <c r="DX80" s="592" t="n">
        <v>2</v>
      </c>
      <c r="DY80" s="592" t="n">
        <v>2.1</v>
      </c>
      <c r="DZ80" s="592" t="n">
        <v>2.2</v>
      </c>
      <c r="EA80" s="592" t="n">
        <v>2.2</v>
      </c>
      <c r="EB80" s="592" t="n">
        <v>2.3</v>
      </c>
      <c r="EC80" s="592" t="n">
        <v>2.4</v>
      </c>
      <c r="ED80" s="592" t="n">
        <v>2.4</v>
      </c>
      <c r="EE80" s="592" t="n">
        <v>2.5</v>
      </c>
      <c r="EF80" s="592" t="n">
        <v>2.6</v>
      </c>
      <c r="EG80" s="592" t="n">
        <v>2.7</v>
      </c>
      <c r="EH80" s="592" t="n">
        <v>2.7</v>
      </c>
      <c r="EI80" s="592" t="n">
        <v>2.8</v>
      </c>
      <c r="EJ80" s="592" t="n">
        <v>2.8</v>
      </c>
      <c r="EK80" s="592" t="n">
        <v>2.9</v>
      </c>
      <c r="EL80" s="592" t="n">
        <v>2.9</v>
      </c>
      <c r="EM80" s="592" t="n">
        <v>3</v>
      </c>
      <c r="EN80" s="592" t="n">
        <v>3</v>
      </c>
      <c r="EO80" s="592" t="n">
        <v>3</v>
      </c>
      <c r="EP80" s="592" t="n">
        <v>3.1</v>
      </c>
      <c r="EQ80" s="592" t="n">
        <v>3.1</v>
      </c>
      <c r="ER80" s="592" t="n">
        <v>3.1</v>
      </c>
      <c r="ES80" s="592" t="n">
        <v>3.1</v>
      </c>
      <c r="ET80" s="592" t="n">
        <v>3</v>
      </c>
      <c r="EU80" s="592" t="n">
        <v>3</v>
      </c>
      <c r="EV80" s="592" t="n">
        <v>2.9</v>
      </c>
      <c r="EW80" s="592" t="n">
        <v>2.8</v>
      </c>
      <c r="EX80" s="592" t="n">
        <v>2.7</v>
      </c>
      <c r="EY80" s="592" t="n">
        <v>2.5</v>
      </c>
      <c r="EZ80" s="592" t="n">
        <v>2.3</v>
      </c>
      <c r="FA80" s="592" t="n">
        <v>2</v>
      </c>
      <c r="FB80" s="592" t="n">
        <v>1.7</v>
      </c>
      <c r="FC80" s="592" t="n">
        <v>1.3</v>
      </c>
      <c r="FD80" s="592" t="n">
        <v>0.8</v>
      </c>
      <c r="FE80" s="592" t="n">
        <v>0.2</v>
      </c>
      <c r="FF80" s="592" t="n">
        <v>-0.6</v>
      </c>
      <c r="FG80" s="592" t="n">
        <v>-1.5</v>
      </c>
      <c r="FH80" s="592" t="n">
        <v>-2.6</v>
      </c>
      <c r="FI80" s="592" t="n">
        <v>-3.9</v>
      </c>
      <c r="FJ80" s="592" t="n">
        <v>-5.5</v>
      </c>
      <c r="FK80" s="592" t="n">
        <v>-7.4</v>
      </c>
      <c r="FL80" s="592" t="n">
        <v>-9.7</v>
      </c>
      <c r="FM80" s="592" t="n">
        <v>-12.5</v>
      </c>
      <c r="FN80" s="592" t="n">
        <v>-15.8</v>
      </c>
      <c r="FO80" s="592" t="n">
        <v>-19.8</v>
      </c>
      <c r="FP80" s="592" t="n">
        <v>-24.3</v>
      </c>
      <c r="FQ80" s="592" t="n">
        <v>-29.5</v>
      </c>
      <c r="FR80" s="592" t="n">
        <v>-35.3</v>
      </c>
      <c r="FS80" s="592" t="n">
        <v>-41.4</v>
      </c>
      <c r="FT80" s="592" t="n">
        <v>-47.7</v>
      </c>
      <c r="FU80" s="592" t="n">
        <v>-53.8</v>
      </c>
      <c r="FV80" s="592" t="n">
        <v>-59.7</v>
      </c>
      <c r="FW80" s="592" t="n">
        <v>-65.1</v>
      </c>
      <c r="FX80" s="592" t="n">
        <v>-69.9</v>
      </c>
      <c r="FY80" s="592" t="n">
        <v>-74.2</v>
      </c>
      <c r="FZ80" s="592" t="n">
        <v>-78</v>
      </c>
    </row>
    <row r="81" customFormat="false" ht="25.35" hidden="false" customHeight="false" outlineLevel="0" collapsed="false">
      <c r="A81" s="602" t="n">
        <v>-105</v>
      </c>
      <c r="B81" s="592" t="n">
        <v>132.7</v>
      </c>
      <c r="C81" s="592" t="n">
        <v>131.5</v>
      </c>
      <c r="D81" s="592" t="n">
        <v>130.3</v>
      </c>
      <c r="E81" s="592" t="n">
        <v>129</v>
      </c>
      <c r="F81" s="592" t="n">
        <v>127.8</v>
      </c>
      <c r="G81" s="592" t="n">
        <v>126.5</v>
      </c>
      <c r="H81" s="592" t="n">
        <v>125.2</v>
      </c>
      <c r="I81" s="592" t="n">
        <v>124</v>
      </c>
      <c r="J81" s="592" t="n">
        <v>122.7</v>
      </c>
      <c r="K81" s="592" t="n">
        <v>121.3</v>
      </c>
      <c r="L81" s="592" t="n">
        <v>120</v>
      </c>
      <c r="M81" s="592" t="n">
        <v>118.6</v>
      </c>
      <c r="N81" s="592" t="n">
        <v>117.2</v>
      </c>
      <c r="O81" s="592" t="n">
        <v>115.7</v>
      </c>
      <c r="P81" s="592" t="n">
        <v>114.2</v>
      </c>
      <c r="Q81" s="592" t="n">
        <v>112.6</v>
      </c>
      <c r="R81" s="592" t="n">
        <v>110.9</v>
      </c>
      <c r="S81" s="592" t="n">
        <v>109.1</v>
      </c>
      <c r="T81" s="592" t="n">
        <v>107.3</v>
      </c>
      <c r="U81" s="592" t="n">
        <v>105.3</v>
      </c>
      <c r="V81" s="592" t="n">
        <v>103.3</v>
      </c>
      <c r="W81" s="592" t="n">
        <v>101.1</v>
      </c>
      <c r="X81" s="592" t="n">
        <v>98.8</v>
      </c>
      <c r="Y81" s="592" t="n">
        <v>96.3</v>
      </c>
      <c r="Z81" s="592" t="n">
        <v>93.7</v>
      </c>
      <c r="AA81" s="592" t="n">
        <v>91</v>
      </c>
      <c r="AB81" s="592" t="n">
        <v>88.1</v>
      </c>
      <c r="AC81" s="592" t="n">
        <v>85</v>
      </c>
      <c r="AD81" s="592" t="n">
        <v>81.8</v>
      </c>
      <c r="AE81" s="592" t="n">
        <v>78.5</v>
      </c>
      <c r="AF81" s="592" t="n">
        <v>75.1</v>
      </c>
      <c r="AG81" s="592" t="n">
        <v>71.7</v>
      </c>
      <c r="AH81" s="592" t="n">
        <v>68.1</v>
      </c>
      <c r="AI81" s="592" t="n">
        <v>64.6</v>
      </c>
      <c r="AJ81" s="592" t="n">
        <v>61</v>
      </c>
      <c r="AK81" s="592" t="n">
        <v>57.5</v>
      </c>
      <c r="AL81" s="592" t="n">
        <v>54.1</v>
      </c>
      <c r="AM81" s="592" t="n">
        <v>50.7</v>
      </c>
      <c r="AN81" s="592" t="n">
        <v>47.4</v>
      </c>
      <c r="AO81" s="592" t="n">
        <v>44.3</v>
      </c>
      <c r="AP81" s="592" t="n">
        <v>41.3</v>
      </c>
      <c r="AQ81" s="592" t="n">
        <v>38.5</v>
      </c>
      <c r="AR81" s="592" t="n">
        <v>35.8</v>
      </c>
      <c r="AS81" s="592" t="n">
        <v>33.2</v>
      </c>
      <c r="AT81" s="592" t="n">
        <v>30.8</v>
      </c>
      <c r="AU81" s="592" t="n">
        <v>28.6</v>
      </c>
      <c r="AV81" s="592" t="n">
        <v>26.5</v>
      </c>
      <c r="AW81" s="592" t="n">
        <v>24.5</v>
      </c>
      <c r="AX81" s="592" t="n">
        <v>22.7</v>
      </c>
      <c r="AY81" s="592" t="n">
        <v>21</v>
      </c>
      <c r="AZ81" s="592" t="n">
        <v>19.4</v>
      </c>
      <c r="BA81" s="592" t="n">
        <v>17.9</v>
      </c>
      <c r="BB81" s="592" t="n">
        <v>16.5</v>
      </c>
      <c r="BC81" s="592" t="n">
        <v>15.2</v>
      </c>
      <c r="BD81" s="592" t="n">
        <v>14</v>
      </c>
      <c r="BE81" s="592" t="n">
        <v>12.8</v>
      </c>
      <c r="BF81" s="592" t="n">
        <v>11.8</v>
      </c>
      <c r="BG81" s="592" t="n">
        <v>10.8</v>
      </c>
      <c r="BH81" s="592" t="n">
        <v>9.9</v>
      </c>
      <c r="BI81" s="592" t="n">
        <v>9</v>
      </c>
      <c r="BJ81" s="592" t="n">
        <v>8.2</v>
      </c>
      <c r="BK81" s="592" t="n">
        <v>7.5</v>
      </c>
      <c r="BL81" s="592" t="n">
        <v>6.8</v>
      </c>
      <c r="BM81" s="592" t="n">
        <v>6.2</v>
      </c>
      <c r="BN81" s="592" t="n">
        <v>5.6</v>
      </c>
      <c r="BO81" s="592" t="n">
        <v>5</v>
      </c>
      <c r="BP81" s="592" t="n">
        <v>4.5</v>
      </c>
      <c r="BQ81" s="592" t="n">
        <v>4</v>
      </c>
      <c r="BR81" s="592" t="n">
        <v>3.6</v>
      </c>
      <c r="BS81" s="592" t="n">
        <v>3.2</v>
      </c>
      <c r="BT81" s="592" t="n">
        <v>2.8</v>
      </c>
      <c r="BU81" s="592" t="n">
        <v>2.5</v>
      </c>
      <c r="BV81" s="592" t="n">
        <v>2.2</v>
      </c>
      <c r="BW81" s="592" t="n">
        <v>1.9</v>
      </c>
      <c r="BX81" s="592" t="n">
        <v>1.7</v>
      </c>
      <c r="BY81" s="592" t="n">
        <v>1.4</v>
      </c>
      <c r="BZ81" s="592" t="n">
        <v>1.2</v>
      </c>
      <c r="CA81" s="592" t="n">
        <v>1</v>
      </c>
      <c r="CB81" s="592" t="n">
        <v>0.9</v>
      </c>
      <c r="CC81" s="592" t="n">
        <v>0.7</v>
      </c>
      <c r="CD81" s="592" t="n">
        <v>0.6</v>
      </c>
      <c r="CE81" s="592" t="n">
        <v>0.4</v>
      </c>
      <c r="CF81" s="592" t="n">
        <v>0.3</v>
      </c>
      <c r="CG81" s="592" t="n">
        <v>0.3</v>
      </c>
      <c r="CH81" s="592" t="n">
        <v>0.2</v>
      </c>
      <c r="CI81" s="592" t="n">
        <v>0.1</v>
      </c>
      <c r="CJ81" s="592" t="n">
        <v>0.1</v>
      </c>
      <c r="CK81" s="592" t="n">
        <v>0</v>
      </c>
      <c r="CL81" s="592" t="n">
        <v>0</v>
      </c>
      <c r="CM81" s="592" t="n">
        <v>0</v>
      </c>
      <c r="CN81" s="592" t="n">
        <v>0</v>
      </c>
      <c r="CO81" s="592" t="n">
        <v>0</v>
      </c>
      <c r="CP81" s="592" t="n">
        <v>0</v>
      </c>
      <c r="CQ81" s="592" t="n">
        <v>0</v>
      </c>
      <c r="CR81" s="592" t="n">
        <v>0</v>
      </c>
      <c r="CS81" s="592" t="n">
        <v>0</v>
      </c>
      <c r="CT81" s="592" t="n">
        <v>0</v>
      </c>
      <c r="CU81" s="592" t="n">
        <v>0.1</v>
      </c>
      <c r="CV81" s="592" t="n">
        <v>0.1</v>
      </c>
      <c r="CW81" s="592" t="n">
        <v>0.2</v>
      </c>
      <c r="CX81" s="592" t="n">
        <v>0.2</v>
      </c>
      <c r="CY81" s="592" t="n">
        <v>0.2</v>
      </c>
      <c r="CZ81" s="592" t="n">
        <v>0.3</v>
      </c>
      <c r="DA81" s="592" t="n">
        <v>0.3</v>
      </c>
      <c r="DB81" s="592" t="n">
        <v>0.4</v>
      </c>
      <c r="DC81" s="592" t="n">
        <v>0.5</v>
      </c>
      <c r="DD81" s="592" t="n">
        <v>0.5</v>
      </c>
      <c r="DE81" s="592" t="n">
        <v>0.6</v>
      </c>
      <c r="DF81" s="592" t="n">
        <v>0.6</v>
      </c>
      <c r="DG81" s="592" t="n">
        <v>0.7</v>
      </c>
      <c r="DH81" s="592" t="n">
        <v>0.8</v>
      </c>
      <c r="DI81" s="592" t="n">
        <v>0.8</v>
      </c>
      <c r="DJ81" s="592" t="n">
        <v>0.9</v>
      </c>
      <c r="DK81" s="592" t="n">
        <v>0.9</v>
      </c>
      <c r="DL81" s="592" t="n">
        <v>1</v>
      </c>
      <c r="DM81" s="592" t="n">
        <v>1.1</v>
      </c>
      <c r="DN81" s="592" t="n">
        <v>1.1</v>
      </c>
      <c r="DO81" s="592" t="n">
        <v>1.2</v>
      </c>
      <c r="DP81" s="592" t="n">
        <v>1.2</v>
      </c>
      <c r="DQ81" s="592" t="n">
        <v>1.3</v>
      </c>
      <c r="DR81" s="592" t="n">
        <v>1.4</v>
      </c>
      <c r="DS81" s="592" t="n">
        <v>1.4</v>
      </c>
      <c r="DT81" s="592" t="n">
        <v>1.5</v>
      </c>
      <c r="DU81" s="592" t="n">
        <v>1.6</v>
      </c>
      <c r="DV81" s="592" t="n">
        <v>1.6</v>
      </c>
      <c r="DW81" s="592" t="n">
        <v>1.7</v>
      </c>
      <c r="DX81" s="592" t="n">
        <v>1.7</v>
      </c>
      <c r="DY81" s="592" t="n">
        <v>1.8</v>
      </c>
      <c r="DZ81" s="592" t="n">
        <v>1.9</v>
      </c>
      <c r="EA81" s="592" t="n">
        <v>1.9</v>
      </c>
      <c r="EB81" s="592" t="n">
        <v>2</v>
      </c>
      <c r="EC81" s="592" t="n">
        <v>2</v>
      </c>
      <c r="ED81" s="592" t="n">
        <v>2.1</v>
      </c>
      <c r="EE81" s="592" t="n">
        <v>2.1</v>
      </c>
      <c r="EF81" s="592" t="n">
        <v>2.2</v>
      </c>
      <c r="EG81" s="592" t="n">
        <v>2.2</v>
      </c>
      <c r="EH81" s="592" t="n">
        <v>2.3</v>
      </c>
      <c r="EI81" s="592" t="n">
        <v>2.3</v>
      </c>
      <c r="EJ81" s="592" t="n">
        <v>2.4</v>
      </c>
      <c r="EK81" s="592" t="n">
        <v>2.4</v>
      </c>
      <c r="EL81" s="592" t="n">
        <v>2.4</v>
      </c>
      <c r="EM81" s="592" t="n">
        <v>2.4</v>
      </c>
      <c r="EN81" s="592" t="n">
        <v>2.4</v>
      </c>
      <c r="EO81" s="592" t="n">
        <v>2.5</v>
      </c>
      <c r="EP81" s="592" t="n">
        <v>2.4</v>
      </c>
      <c r="EQ81" s="592" t="n">
        <v>2.4</v>
      </c>
      <c r="ER81" s="592" t="n">
        <v>2.4</v>
      </c>
      <c r="ES81" s="592" t="n">
        <v>2.4</v>
      </c>
      <c r="ET81" s="592" t="n">
        <v>2.3</v>
      </c>
      <c r="EU81" s="592" t="n">
        <v>2.2</v>
      </c>
      <c r="EV81" s="592" t="n">
        <v>2.1</v>
      </c>
      <c r="EW81" s="592" t="n">
        <v>2</v>
      </c>
      <c r="EX81" s="592" t="n">
        <v>1.8</v>
      </c>
      <c r="EY81" s="592" t="n">
        <v>1.6</v>
      </c>
      <c r="EZ81" s="592" t="n">
        <v>1.3</v>
      </c>
      <c r="FA81" s="592" t="n">
        <v>1</v>
      </c>
      <c r="FB81" s="592" t="n">
        <v>0.6</v>
      </c>
      <c r="FC81" s="592" t="n">
        <v>0.2</v>
      </c>
      <c r="FD81" s="592" t="n">
        <v>-0.4</v>
      </c>
      <c r="FE81" s="592" t="n">
        <v>-1</v>
      </c>
      <c r="FF81" s="592" t="n">
        <v>-1.8</v>
      </c>
      <c r="FG81" s="592" t="n">
        <v>-2.8</v>
      </c>
      <c r="FH81" s="592" t="n">
        <v>-3.9</v>
      </c>
      <c r="FI81" s="592" t="n">
        <v>-5.3</v>
      </c>
      <c r="FJ81" s="592" t="n">
        <v>-7</v>
      </c>
      <c r="FK81" s="592" t="n">
        <v>-8.9</v>
      </c>
      <c r="FL81" s="592" t="n">
        <v>-11.3</v>
      </c>
      <c r="FM81" s="592" t="n">
        <v>-14.1</v>
      </c>
      <c r="FN81" s="592" t="n">
        <v>-17.4</v>
      </c>
      <c r="FO81" s="592" t="n">
        <v>-21.3</v>
      </c>
      <c r="FP81" s="592" t="n">
        <v>-25.8</v>
      </c>
      <c r="FQ81" s="592" t="n">
        <v>-30.8</v>
      </c>
      <c r="FR81" s="592" t="n">
        <v>-36.3</v>
      </c>
      <c r="FS81" s="592" t="n">
        <v>-42.1</v>
      </c>
      <c r="FT81" s="592" t="n">
        <v>-48.1</v>
      </c>
      <c r="FU81" s="592" t="n">
        <v>-53.9</v>
      </c>
      <c r="FV81" s="592" t="n">
        <v>-59.5</v>
      </c>
      <c r="FW81" s="592" t="n">
        <v>-64.6</v>
      </c>
      <c r="FX81" s="592" t="n">
        <v>-69.2</v>
      </c>
      <c r="FY81" s="592" t="n">
        <v>-73.3</v>
      </c>
      <c r="FZ81" s="592" t="n">
        <v>-77</v>
      </c>
    </row>
    <row r="82" customFormat="false" ht="25.35" hidden="false" customHeight="false" outlineLevel="0" collapsed="false">
      <c r="A82" s="602" t="n">
        <v>-104</v>
      </c>
      <c r="B82" s="592" t="n">
        <v>131.7</v>
      </c>
      <c r="C82" s="592" t="n">
        <v>130.5</v>
      </c>
      <c r="D82" s="592" t="n">
        <v>129.2</v>
      </c>
      <c r="E82" s="592" t="n">
        <v>127.9</v>
      </c>
      <c r="F82" s="592" t="n">
        <v>126.7</v>
      </c>
      <c r="G82" s="592" t="n">
        <v>125.4</v>
      </c>
      <c r="H82" s="592" t="n">
        <v>124.1</v>
      </c>
      <c r="I82" s="592" t="n">
        <v>122.8</v>
      </c>
      <c r="J82" s="592" t="n">
        <v>121.5</v>
      </c>
      <c r="K82" s="592" t="n">
        <v>120.2</v>
      </c>
      <c r="L82" s="592" t="n">
        <v>118.8</v>
      </c>
      <c r="M82" s="592" t="n">
        <v>117.4</v>
      </c>
      <c r="N82" s="592" t="n">
        <v>116</v>
      </c>
      <c r="O82" s="592" t="n">
        <v>114.5</v>
      </c>
      <c r="P82" s="592" t="n">
        <v>113</v>
      </c>
      <c r="Q82" s="592" t="n">
        <v>111.4</v>
      </c>
      <c r="R82" s="592" t="n">
        <v>109.7</v>
      </c>
      <c r="S82" s="592" t="n">
        <v>108</v>
      </c>
      <c r="T82" s="592" t="n">
        <v>106.2</v>
      </c>
      <c r="U82" s="592" t="n">
        <v>104.3</v>
      </c>
      <c r="V82" s="592" t="n">
        <v>102.3</v>
      </c>
      <c r="W82" s="592" t="n">
        <v>100.1</v>
      </c>
      <c r="X82" s="592" t="n">
        <v>97.9</v>
      </c>
      <c r="Y82" s="592" t="n">
        <v>95.5</v>
      </c>
      <c r="Z82" s="592" t="n">
        <v>93</v>
      </c>
      <c r="AA82" s="592" t="n">
        <v>90.4</v>
      </c>
      <c r="AB82" s="592" t="n">
        <v>87.6</v>
      </c>
      <c r="AC82" s="592" t="n">
        <v>84.7</v>
      </c>
      <c r="AD82" s="592" t="n">
        <v>81.6</v>
      </c>
      <c r="AE82" s="592" t="n">
        <v>78.5</v>
      </c>
      <c r="AF82" s="592" t="n">
        <v>75.3</v>
      </c>
      <c r="AG82" s="592" t="n">
        <v>71.9</v>
      </c>
      <c r="AH82" s="592" t="n">
        <v>68.6</v>
      </c>
      <c r="AI82" s="592" t="n">
        <v>65.2</v>
      </c>
      <c r="AJ82" s="592" t="n">
        <v>61.7</v>
      </c>
      <c r="AK82" s="592" t="n">
        <v>58.4</v>
      </c>
      <c r="AL82" s="592" t="n">
        <v>55</v>
      </c>
      <c r="AM82" s="592" t="n">
        <v>51.8</v>
      </c>
      <c r="AN82" s="592" t="n">
        <v>48.6</v>
      </c>
      <c r="AO82" s="592" t="n">
        <v>45.5</v>
      </c>
      <c r="AP82" s="592" t="n">
        <v>42.6</v>
      </c>
      <c r="AQ82" s="592" t="n">
        <v>39.8</v>
      </c>
      <c r="AR82" s="592" t="n">
        <v>37.1</v>
      </c>
      <c r="AS82" s="592" t="n">
        <v>34.5</v>
      </c>
      <c r="AT82" s="592" t="n">
        <v>32.1</v>
      </c>
      <c r="AU82" s="592" t="n">
        <v>29.9</v>
      </c>
      <c r="AV82" s="592" t="n">
        <v>27.7</v>
      </c>
      <c r="AW82" s="592" t="n">
        <v>25.8</v>
      </c>
      <c r="AX82" s="592" t="n">
        <v>23.9</v>
      </c>
      <c r="AY82" s="592" t="n">
        <v>22.1</v>
      </c>
      <c r="AZ82" s="592" t="n">
        <v>20.5</v>
      </c>
      <c r="BA82" s="592" t="n">
        <v>18.9</v>
      </c>
      <c r="BB82" s="592" t="n">
        <v>17.5</v>
      </c>
      <c r="BC82" s="592" t="n">
        <v>16.2</v>
      </c>
      <c r="BD82" s="592" t="n">
        <v>14.9</v>
      </c>
      <c r="BE82" s="592" t="n">
        <v>13.7</v>
      </c>
      <c r="BF82" s="592" t="n">
        <v>12.6</v>
      </c>
      <c r="BG82" s="592" t="n">
        <v>11.6</v>
      </c>
      <c r="BH82" s="592" t="n">
        <v>10.7</v>
      </c>
      <c r="BI82" s="592" t="n">
        <v>9.8</v>
      </c>
      <c r="BJ82" s="592" t="n">
        <v>8.9</v>
      </c>
      <c r="BK82" s="592" t="n">
        <v>8.2</v>
      </c>
      <c r="BL82" s="592" t="n">
        <v>7.4</v>
      </c>
      <c r="BM82" s="592" t="n">
        <v>6.8</v>
      </c>
      <c r="BN82" s="592" t="n">
        <v>6.1</v>
      </c>
      <c r="BO82" s="592" t="n">
        <v>5.6</v>
      </c>
      <c r="BP82" s="592" t="n">
        <v>5</v>
      </c>
      <c r="BQ82" s="592" t="n">
        <v>4.5</v>
      </c>
      <c r="BR82" s="592" t="n">
        <v>4.1</v>
      </c>
      <c r="BS82" s="592" t="n">
        <v>3.7</v>
      </c>
      <c r="BT82" s="592" t="n">
        <v>3.3</v>
      </c>
      <c r="BU82" s="592" t="n">
        <v>2.9</v>
      </c>
      <c r="BV82" s="592" t="n">
        <v>2.6</v>
      </c>
      <c r="BW82" s="592" t="n">
        <v>2.3</v>
      </c>
      <c r="BX82" s="592" t="n">
        <v>2</v>
      </c>
      <c r="BY82" s="592" t="n">
        <v>1.7</v>
      </c>
      <c r="BZ82" s="592" t="n">
        <v>1.5</v>
      </c>
      <c r="CA82" s="592" t="n">
        <v>1.3</v>
      </c>
      <c r="CB82" s="592" t="n">
        <v>1.1</v>
      </c>
      <c r="CC82" s="592" t="n">
        <v>1</v>
      </c>
      <c r="CD82" s="592" t="n">
        <v>0.8</v>
      </c>
      <c r="CE82" s="592" t="n">
        <v>0.7</v>
      </c>
      <c r="CF82" s="592" t="n">
        <v>0.6</v>
      </c>
      <c r="CG82" s="592" t="n">
        <v>0.5</v>
      </c>
      <c r="CH82" s="592" t="n">
        <v>0.4</v>
      </c>
      <c r="CI82" s="592" t="n">
        <v>0.3</v>
      </c>
      <c r="CJ82" s="592" t="n">
        <v>0.2</v>
      </c>
      <c r="CK82" s="592" t="n">
        <v>0.2</v>
      </c>
      <c r="CL82" s="592" t="n">
        <v>0.1</v>
      </c>
      <c r="CM82" s="592" t="n">
        <v>0.1</v>
      </c>
      <c r="CN82" s="592" t="n">
        <v>0.1</v>
      </c>
      <c r="CO82" s="592" t="n">
        <v>0.1</v>
      </c>
      <c r="CP82" s="592" t="n">
        <v>0.1</v>
      </c>
      <c r="CQ82" s="592" t="n">
        <v>0.1</v>
      </c>
      <c r="CR82" s="592" t="n">
        <v>0.1</v>
      </c>
      <c r="CS82" s="592" t="n">
        <v>0.1</v>
      </c>
      <c r="CT82" s="592" t="n">
        <v>0.1</v>
      </c>
      <c r="CU82" s="592" t="n">
        <v>0.1</v>
      </c>
      <c r="CV82" s="592" t="n">
        <v>0.2</v>
      </c>
      <c r="CW82" s="592" t="n">
        <v>0.2</v>
      </c>
      <c r="CX82" s="592" t="n">
        <v>0.2</v>
      </c>
      <c r="CY82" s="592" t="n">
        <v>0.3</v>
      </c>
      <c r="CZ82" s="592" t="n">
        <v>0.3</v>
      </c>
      <c r="DA82" s="592" t="n">
        <v>0.3</v>
      </c>
      <c r="DB82" s="592" t="n">
        <v>0.4</v>
      </c>
      <c r="DC82" s="592" t="n">
        <v>0.4</v>
      </c>
      <c r="DD82" s="592" t="n">
        <v>0.5</v>
      </c>
      <c r="DE82" s="592" t="n">
        <v>0.5</v>
      </c>
      <c r="DF82" s="592" t="n">
        <v>0.6</v>
      </c>
      <c r="DG82" s="592" t="n">
        <v>0.6</v>
      </c>
      <c r="DH82" s="592" t="n">
        <v>0.7</v>
      </c>
      <c r="DI82" s="592" t="n">
        <v>0.7</v>
      </c>
      <c r="DJ82" s="592" t="n">
        <v>0.8</v>
      </c>
      <c r="DK82" s="592" t="n">
        <v>0.8</v>
      </c>
      <c r="DL82" s="592" t="n">
        <v>0.9</v>
      </c>
      <c r="DM82" s="592" t="n">
        <v>0.9</v>
      </c>
      <c r="DN82" s="592" t="n">
        <v>1</v>
      </c>
      <c r="DO82" s="592" t="n">
        <v>1</v>
      </c>
      <c r="DP82" s="592" t="n">
        <v>1.1</v>
      </c>
      <c r="DQ82" s="592" t="n">
        <v>1.1</v>
      </c>
      <c r="DR82" s="592" t="n">
        <v>1.2</v>
      </c>
      <c r="DS82" s="592" t="n">
        <v>1.2</v>
      </c>
      <c r="DT82" s="592" t="n">
        <v>1.3</v>
      </c>
      <c r="DU82" s="592" t="n">
        <v>1.3</v>
      </c>
      <c r="DV82" s="592" t="n">
        <v>1.4</v>
      </c>
      <c r="DW82" s="592" t="n">
        <v>1.4</v>
      </c>
      <c r="DX82" s="592" t="n">
        <v>1.5</v>
      </c>
      <c r="DY82" s="592" t="n">
        <v>1.5</v>
      </c>
      <c r="DZ82" s="592" t="n">
        <v>1.6</v>
      </c>
      <c r="EA82" s="592" t="n">
        <v>1.6</v>
      </c>
      <c r="EB82" s="592" t="n">
        <v>1.7</v>
      </c>
      <c r="EC82" s="592" t="n">
        <v>1.7</v>
      </c>
      <c r="ED82" s="592" t="n">
        <v>1.7</v>
      </c>
      <c r="EE82" s="592" t="n">
        <v>1.8</v>
      </c>
      <c r="EF82" s="592" t="n">
        <v>1.8</v>
      </c>
      <c r="EG82" s="592" t="n">
        <v>1.8</v>
      </c>
      <c r="EH82" s="592" t="n">
        <v>1.8</v>
      </c>
      <c r="EI82" s="592" t="n">
        <v>1.9</v>
      </c>
      <c r="EJ82" s="592" t="n">
        <v>1.9</v>
      </c>
      <c r="EK82" s="592" t="n">
        <v>1.9</v>
      </c>
      <c r="EL82" s="592" t="n">
        <v>1.9</v>
      </c>
      <c r="EM82" s="592" t="n">
        <v>1.9</v>
      </c>
      <c r="EN82" s="592" t="n">
        <v>1.9</v>
      </c>
      <c r="EO82" s="592" t="n">
        <v>1.9</v>
      </c>
      <c r="EP82" s="592" t="n">
        <v>1.8</v>
      </c>
      <c r="EQ82" s="592" t="n">
        <v>1.8</v>
      </c>
      <c r="ER82" s="592" t="n">
        <v>1.7</v>
      </c>
      <c r="ES82" s="592" t="n">
        <v>1.6</v>
      </c>
      <c r="ET82" s="592" t="n">
        <v>1.5</v>
      </c>
      <c r="EU82" s="592" t="n">
        <v>1.4</v>
      </c>
      <c r="EV82" s="592" t="n">
        <v>1.3</v>
      </c>
      <c r="EW82" s="592" t="n">
        <v>1.1</v>
      </c>
      <c r="EX82" s="592" t="n">
        <v>0.9</v>
      </c>
      <c r="EY82" s="592" t="n">
        <v>0.7</v>
      </c>
      <c r="EZ82" s="592" t="n">
        <v>0.4</v>
      </c>
      <c r="FA82" s="592" t="n">
        <v>0</v>
      </c>
      <c r="FB82" s="592" t="n">
        <v>-0.4</v>
      </c>
      <c r="FC82" s="592" t="n">
        <v>-0.9</v>
      </c>
      <c r="FD82" s="592" t="n">
        <v>-1.5</v>
      </c>
      <c r="FE82" s="592" t="n">
        <v>-2.2</v>
      </c>
      <c r="FF82" s="592" t="n">
        <v>-3.1</v>
      </c>
      <c r="FG82" s="592" t="n">
        <v>-4.1</v>
      </c>
      <c r="FH82" s="592" t="n">
        <v>-5.3</v>
      </c>
      <c r="FI82" s="592" t="n">
        <v>-6.7</v>
      </c>
      <c r="FJ82" s="592" t="n">
        <v>-8.4</v>
      </c>
      <c r="FK82" s="592" t="n">
        <v>-10.5</v>
      </c>
      <c r="FL82" s="592" t="n">
        <v>-12.9</v>
      </c>
      <c r="FM82" s="592" t="n">
        <v>-15.7</v>
      </c>
      <c r="FN82" s="592" t="n">
        <v>-19</v>
      </c>
      <c r="FO82" s="592" t="n">
        <v>-22.8</v>
      </c>
      <c r="FP82" s="592" t="n">
        <v>-27.2</v>
      </c>
      <c r="FQ82" s="592" t="n">
        <v>-32</v>
      </c>
      <c r="FR82" s="592" t="n">
        <v>-37.3</v>
      </c>
      <c r="FS82" s="592" t="n">
        <v>-42.8</v>
      </c>
      <c r="FT82" s="592" t="n">
        <v>-48.5</v>
      </c>
      <c r="FU82" s="592" t="n">
        <v>-54</v>
      </c>
      <c r="FV82" s="592" t="n">
        <v>-59.2</v>
      </c>
      <c r="FW82" s="592" t="n">
        <v>-64.1</v>
      </c>
      <c r="FX82" s="592" t="n">
        <v>-68.5</v>
      </c>
      <c r="FY82" s="592" t="n">
        <v>-72.5</v>
      </c>
      <c r="FZ82" s="592" t="n">
        <v>-76</v>
      </c>
    </row>
    <row r="83" customFormat="false" ht="25.35" hidden="false" customHeight="false" outlineLevel="0" collapsed="false">
      <c r="A83" s="602" t="n">
        <v>-103</v>
      </c>
      <c r="B83" s="592" t="n">
        <v>130.7</v>
      </c>
      <c r="C83" s="592" t="n">
        <v>129.4</v>
      </c>
      <c r="D83" s="592" t="n">
        <v>128.2</v>
      </c>
      <c r="E83" s="592" t="n">
        <v>126.9</v>
      </c>
      <c r="F83" s="592" t="n">
        <v>125.6</v>
      </c>
      <c r="G83" s="592" t="n">
        <v>124.3</v>
      </c>
      <c r="H83" s="592" t="n">
        <v>123</v>
      </c>
      <c r="I83" s="592" t="n">
        <v>121.7</v>
      </c>
      <c r="J83" s="592" t="n">
        <v>120.3</v>
      </c>
      <c r="K83" s="592" t="n">
        <v>119</v>
      </c>
      <c r="L83" s="592" t="n">
        <v>117.6</v>
      </c>
      <c r="M83" s="592" t="n">
        <v>116.2</v>
      </c>
      <c r="N83" s="592" t="n">
        <v>114.8</v>
      </c>
      <c r="O83" s="592" t="n">
        <v>113.3</v>
      </c>
      <c r="P83" s="592" t="n">
        <v>111.8</v>
      </c>
      <c r="Q83" s="592" t="n">
        <v>110.2</v>
      </c>
      <c r="R83" s="592" t="n">
        <v>108.6</v>
      </c>
      <c r="S83" s="592" t="n">
        <v>106.9</v>
      </c>
      <c r="T83" s="592" t="n">
        <v>105.1</v>
      </c>
      <c r="U83" s="592" t="n">
        <v>103.3</v>
      </c>
      <c r="V83" s="592" t="n">
        <v>101.3</v>
      </c>
      <c r="W83" s="592" t="n">
        <v>99.2</v>
      </c>
      <c r="X83" s="592" t="n">
        <v>97</v>
      </c>
      <c r="Y83" s="592" t="n">
        <v>94.7</v>
      </c>
      <c r="Z83" s="592" t="n">
        <v>92.3</v>
      </c>
      <c r="AA83" s="592" t="n">
        <v>89.8</v>
      </c>
      <c r="AB83" s="592" t="n">
        <v>87.1</v>
      </c>
      <c r="AC83" s="592" t="n">
        <v>84.3</v>
      </c>
      <c r="AD83" s="592" t="n">
        <v>81.4</v>
      </c>
      <c r="AE83" s="592" t="n">
        <v>78.4</v>
      </c>
      <c r="AF83" s="592" t="n">
        <v>75.3</v>
      </c>
      <c r="AG83" s="592" t="n">
        <v>72.1</v>
      </c>
      <c r="AH83" s="592" t="n">
        <v>68.9</v>
      </c>
      <c r="AI83" s="592" t="n">
        <v>65.7</v>
      </c>
      <c r="AJ83" s="592" t="n">
        <v>62.4</v>
      </c>
      <c r="AK83" s="592" t="n">
        <v>59.1</v>
      </c>
      <c r="AL83" s="592" t="n">
        <v>55.9</v>
      </c>
      <c r="AM83" s="592" t="n">
        <v>52.7</v>
      </c>
      <c r="AN83" s="592" t="n">
        <v>49.6</v>
      </c>
      <c r="AO83" s="592" t="n">
        <v>46.6</v>
      </c>
      <c r="AP83" s="592" t="n">
        <v>43.8</v>
      </c>
      <c r="AQ83" s="592" t="n">
        <v>41</v>
      </c>
      <c r="AR83" s="592" t="n">
        <v>38.3</v>
      </c>
      <c r="AS83" s="592" t="n">
        <v>35.8</v>
      </c>
      <c r="AT83" s="592" t="n">
        <v>33.4</v>
      </c>
      <c r="AU83" s="592" t="n">
        <v>31.1</v>
      </c>
      <c r="AV83" s="592" t="n">
        <v>29</v>
      </c>
      <c r="AW83" s="592" t="n">
        <v>27</v>
      </c>
      <c r="AX83" s="592" t="n">
        <v>25.1</v>
      </c>
      <c r="AY83" s="592" t="n">
        <v>23.3</v>
      </c>
      <c r="AZ83" s="592" t="n">
        <v>21.6</v>
      </c>
      <c r="BA83" s="592" t="n">
        <v>20</v>
      </c>
      <c r="BB83" s="592" t="n">
        <v>18.5</v>
      </c>
      <c r="BC83" s="592" t="n">
        <v>17.2</v>
      </c>
      <c r="BD83" s="592" t="n">
        <v>15.9</v>
      </c>
      <c r="BE83" s="592" t="n">
        <v>14.6</v>
      </c>
      <c r="BF83" s="592" t="n">
        <v>13.5</v>
      </c>
      <c r="BG83" s="592" t="n">
        <v>12.4</v>
      </c>
      <c r="BH83" s="592" t="n">
        <v>11.5</v>
      </c>
      <c r="BI83" s="592" t="n">
        <v>10.5</v>
      </c>
      <c r="BJ83" s="592" t="n">
        <v>9.7</v>
      </c>
      <c r="BK83" s="592" t="n">
        <v>8.9</v>
      </c>
      <c r="BL83" s="592" t="n">
        <v>8.1</v>
      </c>
      <c r="BM83" s="592" t="n">
        <v>7.4</v>
      </c>
      <c r="BN83" s="592" t="n">
        <v>6.7</v>
      </c>
      <c r="BO83" s="592" t="n">
        <v>6.1</v>
      </c>
      <c r="BP83" s="592" t="n">
        <v>5.6</v>
      </c>
      <c r="BQ83" s="592" t="n">
        <v>5</v>
      </c>
      <c r="BR83" s="592" t="n">
        <v>4.6</v>
      </c>
      <c r="BS83" s="592" t="n">
        <v>4.1</v>
      </c>
      <c r="BT83" s="592" t="n">
        <v>3.7</v>
      </c>
      <c r="BU83" s="592" t="n">
        <v>3.3</v>
      </c>
      <c r="BV83" s="592" t="n">
        <v>3</v>
      </c>
      <c r="BW83" s="592" t="n">
        <v>2.6</v>
      </c>
      <c r="BX83" s="592" t="n">
        <v>2.3</v>
      </c>
      <c r="BY83" s="592" t="n">
        <v>2.1</v>
      </c>
      <c r="BZ83" s="592" t="n">
        <v>1.8</v>
      </c>
      <c r="CA83" s="592" t="n">
        <v>1.6</v>
      </c>
      <c r="CB83" s="592" t="n">
        <v>1.4</v>
      </c>
      <c r="CC83" s="592" t="n">
        <v>1.2</v>
      </c>
      <c r="CD83" s="592" t="n">
        <v>1</v>
      </c>
      <c r="CE83" s="592" t="n">
        <v>0.9</v>
      </c>
      <c r="CF83" s="592" t="n">
        <v>0.8</v>
      </c>
      <c r="CG83" s="592" t="n">
        <v>0.7</v>
      </c>
      <c r="CH83" s="592" t="n">
        <v>0.6</v>
      </c>
      <c r="CI83" s="592" t="n">
        <v>0.5</v>
      </c>
      <c r="CJ83" s="592" t="n">
        <v>0.4</v>
      </c>
      <c r="CK83" s="592" t="n">
        <v>0.3</v>
      </c>
      <c r="CL83" s="592" t="n">
        <v>0.3</v>
      </c>
      <c r="CM83" s="592" t="n">
        <v>0.2</v>
      </c>
      <c r="CN83" s="592" t="n">
        <v>0.2</v>
      </c>
      <c r="CO83" s="592" t="n">
        <v>0.2</v>
      </c>
      <c r="CP83" s="592" t="n">
        <v>0.2</v>
      </c>
      <c r="CQ83" s="592" t="n">
        <v>0.2</v>
      </c>
      <c r="CR83" s="592" t="n">
        <v>0.2</v>
      </c>
      <c r="CS83" s="592" t="n">
        <v>0.2</v>
      </c>
      <c r="CT83" s="592" t="n">
        <v>0.2</v>
      </c>
      <c r="CU83" s="592" t="n">
        <v>0.2</v>
      </c>
      <c r="CV83" s="592" t="n">
        <v>0.2</v>
      </c>
      <c r="CW83" s="592" t="n">
        <v>0.2</v>
      </c>
      <c r="CX83" s="592" t="n">
        <v>0.3</v>
      </c>
      <c r="CY83" s="592" t="n">
        <v>0.3</v>
      </c>
      <c r="CZ83" s="592" t="n">
        <v>0.3</v>
      </c>
      <c r="DA83" s="592" t="n">
        <v>0.3</v>
      </c>
      <c r="DB83" s="592" t="n">
        <v>0.4</v>
      </c>
      <c r="DC83" s="592" t="n">
        <v>0.4</v>
      </c>
      <c r="DD83" s="592" t="n">
        <v>0.5</v>
      </c>
      <c r="DE83" s="592" t="n">
        <v>0.5</v>
      </c>
      <c r="DF83" s="592" t="n">
        <v>0.5</v>
      </c>
      <c r="DG83" s="592" t="n">
        <v>0.6</v>
      </c>
      <c r="DH83" s="592" t="n">
        <v>0.6</v>
      </c>
      <c r="DI83" s="592" t="n">
        <v>0.7</v>
      </c>
      <c r="DJ83" s="592" t="n">
        <v>0.7</v>
      </c>
      <c r="DK83" s="592" t="n">
        <v>0.7</v>
      </c>
      <c r="DL83" s="592" t="n">
        <v>0.8</v>
      </c>
      <c r="DM83" s="592" t="n">
        <v>0.8</v>
      </c>
      <c r="DN83" s="592" t="n">
        <v>0.9</v>
      </c>
      <c r="DO83" s="592" t="n">
        <v>0.9</v>
      </c>
      <c r="DP83" s="592" t="n">
        <v>0.9</v>
      </c>
      <c r="DQ83" s="592" t="n">
        <v>1</v>
      </c>
      <c r="DR83" s="592" t="n">
        <v>1</v>
      </c>
      <c r="DS83" s="592" t="n">
        <v>1.1</v>
      </c>
      <c r="DT83" s="592" t="n">
        <v>1.1</v>
      </c>
      <c r="DU83" s="592" t="n">
        <v>1.1</v>
      </c>
      <c r="DV83" s="592" t="n">
        <v>1.2</v>
      </c>
      <c r="DW83" s="592" t="n">
        <v>1.2</v>
      </c>
      <c r="DX83" s="592" t="n">
        <v>1.2</v>
      </c>
      <c r="DY83" s="592" t="n">
        <v>1.3</v>
      </c>
      <c r="DZ83" s="592" t="n">
        <v>1.3</v>
      </c>
      <c r="EA83" s="592" t="n">
        <v>1.3</v>
      </c>
      <c r="EB83" s="592" t="n">
        <v>1.3</v>
      </c>
      <c r="EC83" s="592" t="n">
        <v>1.4</v>
      </c>
      <c r="ED83" s="592" t="n">
        <v>1.4</v>
      </c>
      <c r="EE83" s="592" t="n">
        <v>1.4</v>
      </c>
      <c r="EF83" s="592" t="n">
        <v>1.4</v>
      </c>
      <c r="EG83" s="592" t="n">
        <v>1.4</v>
      </c>
      <c r="EH83" s="592" t="n">
        <v>1.4</v>
      </c>
      <c r="EI83" s="592" t="n">
        <v>1.4</v>
      </c>
      <c r="EJ83" s="592" t="n">
        <v>1.4</v>
      </c>
      <c r="EK83" s="592" t="n">
        <v>1.4</v>
      </c>
      <c r="EL83" s="592" t="n">
        <v>1.4</v>
      </c>
      <c r="EM83" s="592" t="n">
        <v>1.3</v>
      </c>
      <c r="EN83" s="592" t="n">
        <v>1.3</v>
      </c>
      <c r="EO83" s="592" t="n">
        <v>1.3</v>
      </c>
      <c r="EP83" s="592" t="n">
        <v>1.2</v>
      </c>
      <c r="EQ83" s="592" t="n">
        <v>1.1</v>
      </c>
      <c r="ER83" s="592" t="n">
        <v>1</v>
      </c>
      <c r="ES83" s="592" t="n">
        <v>0.9</v>
      </c>
      <c r="ET83" s="592" t="n">
        <v>0.8</v>
      </c>
      <c r="EU83" s="592" t="n">
        <v>0.7</v>
      </c>
      <c r="EV83" s="592" t="n">
        <v>0.5</v>
      </c>
      <c r="EW83" s="592" t="n">
        <v>0.3</v>
      </c>
      <c r="EX83" s="592" t="n">
        <v>0</v>
      </c>
      <c r="EY83" s="592" t="n">
        <v>-0.3</v>
      </c>
      <c r="EZ83" s="592" t="n">
        <v>-0.6</v>
      </c>
      <c r="FA83" s="592" t="n">
        <v>-1</v>
      </c>
      <c r="FB83" s="592" t="n">
        <v>-1.5</v>
      </c>
      <c r="FC83" s="592" t="n">
        <v>-2</v>
      </c>
      <c r="FD83" s="592" t="n">
        <v>-2.7</v>
      </c>
      <c r="FE83" s="592" t="n">
        <v>-3.5</v>
      </c>
      <c r="FF83" s="592" t="n">
        <v>-4.4</v>
      </c>
      <c r="FG83" s="592" t="n">
        <v>-5.4</v>
      </c>
      <c r="FH83" s="592" t="n">
        <v>-6.7</v>
      </c>
      <c r="FI83" s="592" t="n">
        <v>-8.2</v>
      </c>
      <c r="FJ83" s="592" t="n">
        <v>-9.9</v>
      </c>
      <c r="FK83" s="592" t="n">
        <v>-12</v>
      </c>
      <c r="FL83" s="592" t="n">
        <v>-14.4</v>
      </c>
      <c r="FM83" s="592" t="n">
        <v>-17.2</v>
      </c>
      <c r="FN83" s="592" t="n">
        <v>-20.5</v>
      </c>
      <c r="FO83" s="592" t="n">
        <v>-24.3</v>
      </c>
      <c r="FP83" s="592" t="n">
        <v>-28.5</v>
      </c>
      <c r="FQ83" s="592" t="n">
        <v>-33.2</v>
      </c>
      <c r="FR83" s="592" t="n">
        <v>-38.2</v>
      </c>
      <c r="FS83" s="592" t="n">
        <v>-43.5</v>
      </c>
      <c r="FT83" s="592" t="n">
        <v>-48.8</v>
      </c>
      <c r="FU83" s="592" t="n">
        <v>-54</v>
      </c>
      <c r="FV83" s="592" t="n">
        <v>-59</v>
      </c>
      <c r="FW83" s="592" t="n">
        <v>-63.6</v>
      </c>
      <c r="FX83" s="592" t="n">
        <v>-67.8</v>
      </c>
      <c r="FY83" s="592" t="n">
        <v>-71.6</v>
      </c>
      <c r="FZ83" s="592" t="n">
        <v>-75</v>
      </c>
    </row>
    <row r="84" customFormat="false" ht="47.75" hidden="false" customHeight="false" outlineLevel="0" collapsed="false">
      <c r="A84" s="602" t="n">
        <v>-102</v>
      </c>
      <c r="B84" s="592" t="n">
        <v>129.7</v>
      </c>
      <c r="C84" s="592" t="n">
        <v>128.4</v>
      </c>
      <c r="D84" s="592" t="n">
        <v>127.1</v>
      </c>
      <c r="E84" s="592" t="n">
        <v>125.8</v>
      </c>
      <c r="F84" s="592" t="n">
        <v>124.5</v>
      </c>
      <c r="G84" s="592" t="n">
        <v>123.2</v>
      </c>
      <c r="H84" s="592" t="n">
        <v>121.9</v>
      </c>
      <c r="I84" s="592" t="n">
        <v>120.5</v>
      </c>
      <c r="J84" s="592" t="n">
        <v>119.2</v>
      </c>
      <c r="K84" s="592" t="n">
        <v>117.8</v>
      </c>
      <c r="L84" s="592" t="n">
        <v>116.5</v>
      </c>
      <c r="M84" s="592" t="n">
        <v>115.1</v>
      </c>
      <c r="N84" s="592" t="n">
        <v>113.6</v>
      </c>
      <c r="O84" s="592" t="n">
        <v>112.2</v>
      </c>
      <c r="P84" s="592" t="n">
        <v>110.7</v>
      </c>
      <c r="Q84" s="592" t="n">
        <v>109.1</v>
      </c>
      <c r="R84" s="592" t="n">
        <v>107.5</v>
      </c>
      <c r="S84" s="592" t="n">
        <v>105.8</v>
      </c>
      <c r="T84" s="592" t="n">
        <v>104.1</v>
      </c>
      <c r="U84" s="592" t="n">
        <v>102.2</v>
      </c>
      <c r="V84" s="592" t="n">
        <v>100.3</v>
      </c>
      <c r="W84" s="592" t="n">
        <v>98.3</v>
      </c>
      <c r="X84" s="592" t="n">
        <v>96.2</v>
      </c>
      <c r="Y84" s="592" t="n">
        <v>94</v>
      </c>
      <c r="Z84" s="592" t="n">
        <v>91.6</v>
      </c>
      <c r="AA84" s="592" t="n">
        <v>89.2</v>
      </c>
      <c r="AB84" s="592" t="n">
        <v>86.6</v>
      </c>
      <c r="AC84" s="592" t="n">
        <v>84</v>
      </c>
      <c r="AD84" s="592" t="n">
        <v>81.2</v>
      </c>
      <c r="AE84" s="592" t="n">
        <v>78.3</v>
      </c>
      <c r="AF84" s="592" t="n">
        <v>75.4</v>
      </c>
      <c r="AG84" s="592" t="n">
        <v>72.3</v>
      </c>
      <c r="AH84" s="592" t="n">
        <v>69.2</v>
      </c>
      <c r="AI84" s="592" t="n">
        <v>66.1</v>
      </c>
      <c r="AJ84" s="592" t="n">
        <v>63</v>
      </c>
      <c r="AK84" s="592" t="n">
        <v>59.8</v>
      </c>
      <c r="AL84" s="592" t="n">
        <v>56.7</v>
      </c>
      <c r="AM84" s="592" t="n">
        <v>53.7</v>
      </c>
      <c r="AN84" s="592" t="n">
        <v>50.6</v>
      </c>
      <c r="AO84" s="592" t="n">
        <v>47.7</v>
      </c>
      <c r="AP84" s="592" t="n">
        <v>44.9</v>
      </c>
      <c r="AQ84" s="592" t="n">
        <v>42.2</v>
      </c>
      <c r="AR84" s="592" t="n">
        <v>39.5</v>
      </c>
      <c r="AS84" s="592" t="n">
        <v>37</v>
      </c>
      <c r="AT84" s="592" t="n">
        <v>34.6</v>
      </c>
      <c r="AU84" s="592" t="n">
        <v>32.3</v>
      </c>
      <c r="AV84" s="592" t="n">
        <v>30.2</v>
      </c>
      <c r="AW84" s="592" t="n">
        <v>28.2</v>
      </c>
      <c r="AX84" s="592" t="n">
        <v>26.2</v>
      </c>
      <c r="AY84" s="592" t="n">
        <v>24.4</v>
      </c>
      <c r="AZ84" s="592" t="n">
        <v>22.7</v>
      </c>
      <c r="BA84" s="592" t="n">
        <v>21.1</v>
      </c>
      <c r="BB84" s="592" t="n">
        <v>19.6</v>
      </c>
      <c r="BC84" s="592" t="n">
        <v>18.2</v>
      </c>
      <c r="BD84" s="592" t="n">
        <v>16.8</v>
      </c>
      <c r="BE84" s="592" t="n">
        <v>15.6</v>
      </c>
      <c r="BF84" s="592" t="n">
        <v>14.4</v>
      </c>
      <c r="BG84" s="592" t="n">
        <v>13.3</v>
      </c>
      <c r="BH84" s="592" t="n">
        <v>12.3</v>
      </c>
      <c r="BI84" s="592" t="n">
        <v>11.3</v>
      </c>
      <c r="BJ84" s="592" t="n">
        <v>10.4</v>
      </c>
      <c r="BK84" s="592" t="n">
        <v>9.6</v>
      </c>
      <c r="BL84" s="592" t="n">
        <v>8.8</v>
      </c>
      <c r="BM84" s="592" t="n">
        <v>8</v>
      </c>
      <c r="BN84" s="592" t="n">
        <v>7.4</v>
      </c>
      <c r="BO84" s="592" t="n">
        <v>6.7</v>
      </c>
      <c r="BP84" s="592" t="n">
        <v>6.1</v>
      </c>
      <c r="BQ84" s="592" t="n">
        <v>5.6</v>
      </c>
      <c r="BR84" s="592" t="n">
        <v>5.1</v>
      </c>
      <c r="BS84" s="592" t="n">
        <v>4.6</v>
      </c>
      <c r="BT84" s="592" t="n">
        <v>4.1</v>
      </c>
      <c r="BU84" s="592" t="n">
        <v>3.7</v>
      </c>
      <c r="BV84" s="592" t="n">
        <v>3.4</v>
      </c>
      <c r="BW84" s="592" t="n">
        <v>3</v>
      </c>
      <c r="BX84" s="592" t="n">
        <v>2.7</v>
      </c>
      <c r="BY84" s="592" t="n">
        <v>2.4</v>
      </c>
      <c r="BZ84" s="592" t="n">
        <v>2.1</v>
      </c>
      <c r="CA84" s="592" t="n">
        <v>1.9</v>
      </c>
      <c r="CB84" s="592" t="n">
        <v>1.7</v>
      </c>
      <c r="CC84" s="592" t="n">
        <v>1.5</v>
      </c>
      <c r="CD84" s="592" t="n">
        <v>1.3</v>
      </c>
      <c r="CE84" s="592" t="n">
        <v>1.1</v>
      </c>
      <c r="CF84" s="592" t="n">
        <v>1</v>
      </c>
      <c r="CG84" s="592" t="n">
        <v>0.9</v>
      </c>
      <c r="CH84" s="592" t="n">
        <v>0.8</v>
      </c>
      <c r="CI84" s="592" t="n">
        <v>0.7</v>
      </c>
      <c r="CJ84" s="592" t="n">
        <v>0.6</v>
      </c>
      <c r="CK84" s="592" t="n">
        <v>0.5</v>
      </c>
      <c r="CL84" s="592" t="n">
        <v>0.4</v>
      </c>
      <c r="CM84" s="592" t="n">
        <v>0.4</v>
      </c>
      <c r="CN84" s="592" t="n">
        <v>0.3</v>
      </c>
      <c r="CO84" s="592" t="n">
        <v>0.3</v>
      </c>
      <c r="CP84" s="592" t="n">
        <v>0.3</v>
      </c>
      <c r="CQ84" s="592" t="n">
        <v>0.3</v>
      </c>
      <c r="CR84" s="592" t="n">
        <v>0.3</v>
      </c>
      <c r="CS84" s="592" t="n">
        <v>0.2</v>
      </c>
      <c r="CT84" s="592" t="n">
        <v>0.2</v>
      </c>
      <c r="CU84" s="592" t="n">
        <v>0.3</v>
      </c>
      <c r="CV84" s="592" t="n">
        <v>0.3</v>
      </c>
      <c r="CW84" s="592" t="n">
        <v>0.3</v>
      </c>
      <c r="CX84" s="592" t="n">
        <v>0.3</v>
      </c>
      <c r="CY84" s="592" t="n">
        <v>0.3</v>
      </c>
      <c r="CZ84" s="592" t="n">
        <v>0.3</v>
      </c>
      <c r="DA84" s="592" t="n">
        <v>0.4</v>
      </c>
      <c r="DB84" s="592" t="n">
        <v>0.4</v>
      </c>
      <c r="DC84" s="592" t="n">
        <v>0.4</v>
      </c>
      <c r="DD84" s="592" t="n">
        <v>0.4</v>
      </c>
      <c r="DE84" s="592" t="n">
        <v>0.5</v>
      </c>
      <c r="DF84" s="592" t="n">
        <v>0.5</v>
      </c>
      <c r="DG84" s="592" t="n">
        <v>0.5</v>
      </c>
      <c r="DH84" s="592" t="n">
        <v>0.6</v>
      </c>
      <c r="DI84" s="592" t="n">
        <v>0.6</v>
      </c>
      <c r="DJ84" s="592" t="n">
        <v>0.6</v>
      </c>
      <c r="DK84" s="592" t="n">
        <v>0.7</v>
      </c>
      <c r="DL84" s="592" t="n">
        <v>0.7</v>
      </c>
      <c r="DM84" s="592" t="n">
        <v>0.7</v>
      </c>
      <c r="DN84" s="592" t="n">
        <v>0.8</v>
      </c>
      <c r="DO84" s="592" t="n">
        <v>0.8</v>
      </c>
      <c r="DP84" s="592" t="n">
        <v>0.8</v>
      </c>
      <c r="DQ84" s="592" t="n">
        <v>0.8</v>
      </c>
      <c r="DR84" s="592" t="n">
        <v>0.9</v>
      </c>
      <c r="DS84" s="592" t="n">
        <v>0.9</v>
      </c>
      <c r="DT84" s="592" t="n">
        <v>0.9</v>
      </c>
      <c r="DU84" s="592" t="n">
        <v>0.9</v>
      </c>
      <c r="DV84" s="592" t="n">
        <v>0.9</v>
      </c>
      <c r="DW84" s="592" t="n">
        <v>1</v>
      </c>
      <c r="DX84" s="592" t="n">
        <v>1</v>
      </c>
      <c r="DY84" s="592" t="n">
        <v>1</v>
      </c>
      <c r="DZ84" s="592" t="n">
        <v>1</v>
      </c>
      <c r="EA84" s="592" t="n">
        <v>1</v>
      </c>
      <c r="EB84" s="592" t="n">
        <v>1</v>
      </c>
      <c r="EC84" s="592" t="n">
        <v>1</v>
      </c>
      <c r="ED84" s="592" t="n">
        <v>1</v>
      </c>
      <c r="EE84" s="592" t="n">
        <v>1</v>
      </c>
      <c r="EF84" s="592" t="n">
        <v>1</v>
      </c>
      <c r="EG84" s="592" t="n">
        <v>1</v>
      </c>
      <c r="EH84" s="592" t="n">
        <v>1</v>
      </c>
      <c r="EI84" s="592" t="n">
        <v>1</v>
      </c>
      <c r="EJ84" s="592" t="n">
        <v>0.9</v>
      </c>
      <c r="EK84" s="592" t="n">
        <v>0.9</v>
      </c>
      <c r="EL84" s="592" t="n">
        <v>0.9</v>
      </c>
      <c r="EM84" s="592" t="n">
        <v>0.8</v>
      </c>
      <c r="EN84" s="592" t="n">
        <v>0.7</v>
      </c>
      <c r="EO84" s="592" t="n">
        <v>0.7</v>
      </c>
      <c r="EP84" s="592" t="n">
        <v>0.6</v>
      </c>
      <c r="EQ84" s="592" t="n">
        <v>0.5</v>
      </c>
      <c r="ER84" s="592" t="n">
        <v>0.4</v>
      </c>
      <c r="ES84" s="592" t="n">
        <v>0.2</v>
      </c>
      <c r="ET84" s="592" t="n">
        <v>0.1</v>
      </c>
      <c r="EU84" s="592" t="n">
        <v>-0.1</v>
      </c>
      <c r="EV84" s="592" t="n">
        <v>-0.3</v>
      </c>
      <c r="EW84" s="592" t="n">
        <v>-0.6</v>
      </c>
      <c r="EX84" s="592" t="n">
        <v>-0.9</v>
      </c>
      <c r="EY84" s="592" t="n">
        <v>-1.2</v>
      </c>
      <c r="EZ84" s="592" t="n">
        <v>-1.6</v>
      </c>
      <c r="FA84" s="592" t="n">
        <v>-2</v>
      </c>
      <c r="FB84" s="592" t="n">
        <v>-2.6</v>
      </c>
      <c r="FC84" s="592" t="n">
        <v>-3.2</v>
      </c>
      <c r="FD84" s="592" t="n">
        <v>-3.9</v>
      </c>
      <c r="FE84" s="592" t="n">
        <v>-4.7</v>
      </c>
      <c r="FF84" s="592" t="n">
        <v>-5.6</v>
      </c>
      <c r="FG84" s="592" t="n">
        <v>-6.8</v>
      </c>
      <c r="FH84" s="592" t="n">
        <v>-8.1</v>
      </c>
      <c r="FI84" s="592" t="n">
        <v>-9.6</v>
      </c>
      <c r="FJ84" s="592" t="n">
        <v>-11.4</v>
      </c>
      <c r="FK84" s="592" t="n">
        <v>-13.5</v>
      </c>
      <c r="FL84" s="592" t="n">
        <v>-15.9</v>
      </c>
      <c r="FM84" s="592" t="n">
        <v>-18.7</v>
      </c>
      <c r="FN84" s="592" t="n">
        <v>-22</v>
      </c>
      <c r="FO84" s="592" t="n">
        <v>-25.6</v>
      </c>
      <c r="FP84" s="592" t="n">
        <v>-29.8</v>
      </c>
      <c r="FQ84" s="592" t="n">
        <v>-34.3</v>
      </c>
      <c r="FR84" s="592" t="n">
        <v>-39.1</v>
      </c>
      <c r="FS84" s="592" t="n">
        <v>-44</v>
      </c>
      <c r="FT84" s="592" t="n">
        <v>-49.1</v>
      </c>
      <c r="FU84" s="592" t="n">
        <v>-54</v>
      </c>
      <c r="FV84" s="592" t="n">
        <v>-58.7</v>
      </c>
      <c r="FW84" s="592" t="n">
        <v>-63.1</v>
      </c>
      <c r="FX84" s="592" t="n">
        <v>-67.1</v>
      </c>
      <c r="FY84" s="592" t="n">
        <v>-70.7</v>
      </c>
      <c r="FZ84" s="592" t="n">
        <v>-74</v>
      </c>
    </row>
    <row r="85" customFormat="false" ht="19.35" hidden="false" customHeight="false" outlineLevel="0" collapsed="false">
      <c r="A85" s="602" t="n">
        <v>-101</v>
      </c>
      <c r="B85" s="592" t="n">
        <v>128.7</v>
      </c>
      <c r="C85" s="592" t="n">
        <v>127.4</v>
      </c>
      <c r="D85" s="592" t="n">
        <v>126.1</v>
      </c>
      <c r="E85" s="592" t="n">
        <v>124.7</v>
      </c>
      <c r="F85" s="592" t="n">
        <v>123.4</v>
      </c>
      <c r="G85" s="592" t="n">
        <v>122.1</v>
      </c>
      <c r="H85" s="592" t="n">
        <v>120.7</v>
      </c>
      <c r="I85" s="592" t="n">
        <v>119.4</v>
      </c>
      <c r="J85" s="592" t="n">
        <v>118</v>
      </c>
      <c r="K85" s="592" t="n">
        <v>116.7</v>
      </c>
      <c r="L85" s="592" t="n">
        <v>115.3</v>
      </c>
      <c r="M85" s="592" t="n">
        <v>113.9</v>
      </c>
      <c r="N85" s="592" t="n">
        <v>112.5</v>
      </c>
      <c r="O85" s="592" t="n">
        <v>111</v>
      </c>
      <c r="P85" s="592" t="n">
        <v>109.5</v>
      </c>
      <c r="Q85" s="592" t="n">
        <v>108</v>
      </c>
      <c r="R85" s="592" t="n">
        <v>106.4</v>
      </c>
      <c r="S85" s="592" t="n">
        <v>104.7</v>
      </c>
      <c r="T85" s="592" t="n">
        <v>103</v>
      </c>
      <c r="U85" s="592" t="n">
        <v>101.2</v>
      </c>
      <c r="V85" s="592" t="n">
        <v>99.4</v>
      </c>
      <c r="W85" s="592" t="n">
        <v>97.4</v>
      </c>
      <c r="X85" s="592" t="n">
        <v>95.4</v>
      </c>
      <c r="Y85" s="592" t="n">
        <v>93.2</v>
      </c>
      <c r="Z85" s="592" t="n">
        <v>91</v>
      </c>
      <c r="AA85" s="592" t="n">
        <v>88.6</v>
      </c>
      <c r="AB85" s="592" t="n">
        <v>86.1</v>
      </c>
      <c r="AC85" s="592" t="n">
        <v>83.6</v>
      </c>
      <c r="AD85" s="592" t="n">
        <v>80.9</v>
      </c>
      <c r="AE85" s="592" t="n">
        <v>78.2</v>
      </c>
      <c r="AF85" s="592" t="n">
        <v>75.3</v>
      </c>
      <c r="AG85" s="592" t="n">
        <v>72.4</v>
      </c>
      <c r="AH85" s="592" t="n">
        <v>69.5</v>
      </c>
      <c r="AI85" s="592" t="n">
        <v>66.5</v>
      </c>
      <c r="AJ85" s="592" t="n">
        <v>63.5</v>
      </c>
      <c r="AK85" s="592" t="n">
        <v>60.5</v>
      </c>
      <c r="AL85" s="592" t="n">
        <v>57.5</v>
      </c>
      <c r="AM85" s="592" t="n">
        <v>54.5</v>
      </c>
      <c r="AN85" s="592" t="n">
        <v>51.6</v>
      </c>
      <c r="AO85" s="592" t="n">
        <v>48.7</v>
      </c>
      <c r="AP85" s="592" t="n">
        <v>46</v>
      </c>
      <c r="AQ85" s="592" t="n">
        <v>43.3</v>
      </c>
      <c r="AR85" s="592" t="n">
        <v>40.7</v>
      </c>
      <c r="AS85" s="592" t="n">
        <v>38.2</v>
      </c>
      <c r="AT85" s="592" t="n">
        <v>35.8</v>
      </c>
      <c r="AU85" s="592" t="n">
        <v>33.5</v>
      </c>
      <c r="AV85" s="592" t="n">
        <v>31.4</v>
      </c>
      <c r="AW85" s="592" t="n">
        <v>29.3</v>
      </c>
      <c r="AX85" s="592" t="n">
        <v>27.4</v>
      </c>
      <c r="AY85" s="592" t="n">
        <v>25.5</v>
      </c>
      <c r="AZ85" s="592" t="n">
        <v>23.8</v>
      </c>
      <c r="BA85" s="592" t="n">
        <v>22.2</v>
      </c>
      <c r="BB85" s="592" t="n">
        <v>20.6</v>
      </c>
      <c r="BC85" s="592" t="n">
        <v>19.2</v>
      </c>
      <c r="BD85" s="592" t="n">
        <v>17.8</v>
      </c>
      <c r="BE85" s="592" t="n">
        <v>16.5</v>
      </c>
      <c r="BF85" s="592" t="n">
        <v>15.3</v>
      </c>
      <c r="BG85" s="592" t="n">
        <v>14.2</v>
      </c>
      <c r="BH85" s="592" t="n">
        <v>13.1</v>
      </c>
      <c r="BI85" s="592" t="n">
        <v>12.1</v>
      </c>
      <c r="BJ85" s="592" t="n">
        <v>11.1</v>
      </c>
      <c r="BK85" s="592" t="n">
        <v>10.3</v>
      </c>
      <c r="BL85" s="592" t="n">
        <v>9.5</v>
      </c>
      <c r="BM85" s="592" t="n">
        <v>8.7</v>
      </c>
      <c r="BN85" s="592" t="n">
        <v>8</v>
      </c>
      <c r="BO85" s="592" t="n">
        <v>7.3</v>
      </c>
      <c r="BP85" s="592" t="n">
        <v>6.7</v>
      </c>
      <c r="BQ85" s="592" t="n">
        <v>6.1</v>
      </c>
      <c r="BR85" s="592" t="n">
        <v>5.6</v>
      </c>
      <c r="BS85" s="592" t="n">
        <v>5.1</v>
      </c>
      <c r="BT85" s="592" t="n">
        <v>4.6</v>
      </c>
      <c r="BU85" s="592" t="n">
        <v>4.2</v>
      </c>
      <c r="BV85" s="592" t="n">
        <v>3.8</v>
      </c>
      <c r="BW85" s="592" t="n">
        <v>3.4</v>
      </c>
      <c r="BX85" s="592" t="n">
        <v>3.1</v>
      </c>
      <c r="BY85" s="592" t="n">
        <v>2.8</v>
      </c>
      <c r="BZ85" s="592" t="n">
        <v>2.5</v>
      </c>
      <c r="CA85" s="592" t="n">
        <v>2.2</v>
      </c>
      <c r="CB85" s="592" t="n">
        <v>2</v>
      </c>
      <c r="CC85" s="592" t="n">
        <v>1.8</v>
      </c>
      <c r="CD85" s="592" t="n">
        <v>1.6</v>
      </c>
      <c r="CE85" s="592" t="n">
        <v>1.4</v>
      </c>
      <c r="CF85" s="592" t="n">
        <v>1.2</v>
      </c>
      <c r="CG85" s="592" t="n">
        <v>1.1</v>
      </c>
      <c r="CH85" s="592" t="n">
        <v>1</v>
      </c>
      <c r="CI85" s="592" t="n">
        <v>0.9</v>
      </c>
      <c r="CJ85" s="592" t="n">
        <v>0.8</v>
      </c>
      <c r="CK85" s="592" t="n">
        <v>0.7</v>
      </c>
      <c r="CL85" s="592" t="n">
        <v>0.6</v>
      </c>
      <c r="CM85" s="592" t="n">
        <v>0.5</v>
      </c>
      <c r="CN85" s="592" t="n">
        <v>0.5</v>
      </c>
      <c r="CO85" s="592" t="n">
        <v>0.4</v>
      </c>
      <c r="CP85" s="592" t="n">
        <v>0.4</v>
      </c>
      <c r="CQ85" s="592" t="n">
        <v>0.4</v>
      </c>
      <c r="CR85" s="592" t="n">
        <v>0.4</v>
      </c>
      <c r="CS85" s="592" t="n">
        <v>0.3</v>
      </c>
      <c r="CT85" s="592" t="n">
        <v>0.3</v>
      </c>
      <c r="CU85" s="592" t="n">
        <v>0.3</v>
      </c>
      <c r="CV85" s="592" t="n">
        <v>0.3</v>
      </c>
      <c r="CW85" s="592" t="n">
        <v>0.3</v>
      </c>
      <c r="CX85" s="592" t="n">
        <v>0.3</v>
      </c>
      <c r="CY85" s="592" t="n">
        <v>0.3</v>
      </c>
      <c r="CZ85" s="592" t="n">
        <v>0.4</v>
      </c>
      <c r="DA85" s="592" t="n">
        <v>0.4</v>
      </c>
      <c r="DB85" s="592" t="n">
        <v>0.4</v>
      </c>
      <c r="DC85" s="592" t="n">
        <v>0.4</v>
      </c>
      <c r="DD85" s="592" t="n">
        <v>0.4</v>
      </c>
      <c r="DE85" s="592" t="n">
        <v>0.5</v>
      </c>
      <c r="DF85" s="592" t="n">
        <v>0.5</v>
      </c>
      <c r="DG85" s="592" t="n">
        <v>0.5</v>
      </c>
      <c r="DH85" s="592" t="n">
        <v>0.5</v>
      </c>
      <c r="DI85" s="592" t="n">
        <v>0.5</v>
      </c>
      <c r="DJ85" s="592" t="n">
        <v>0.6</v>
      </c>
      <c r="DK85" s="592" t="n">
        <v>0.6</v>
      </c>
      <c r="DL85" s="592" t="n">
        <v>0.6</v>
      </c>
      <c r="DM85" s="592" t="n">
        <v>0.6</v>
      </c>
      <c r="DN85" s="592" t="n">
        <v>0.6</v>
      </c>
      <c r="DO85" s="592" t="n">
        <v>0.7</v>
      </c>
      <c r="DP85" s="592" t="n">
        <v>0.7</v>
      </c>
      <c r="DQ85" s="592" t="n">
        <v>0.7</v>
      </c>
      <c r="DR85" s="592" t="n">
        <v>0.7</v>
      </c>
      <c r="DS85" s="592" t="n">
        <v>0.7</v>
      </c>
      <c r="DT85" s="592" t="n">
        <v>0.7</v>
      </c>
      <c r="DU85" s="592" t="n">
        <v>0.7</v>
      </c>
      <c r="DV85" s="592" t="n">
        <v>0.7</v>
      </c>
      <c r="DW85" s="592" t="n">
        <v>0.7</v>
      </c>
      <c r="DX85" s="592" t="n">
        <v>0.7</v>
      </c>
      <c r="DY85" s="592" t="n">
        <v>0.7</v>
      </c>
      <c r="DZ85" s="592" t="n">
        <v>0.7</v>
      </c>
      <c r="EA85" s="592" t="n">
        <v>0.7</v>
      </c>
      <c r="EB85" s="592" t="n">
        <v>0.7</v>
      </c>
      <c r="EC85" s="592" t="n">
        <v>0.7</v>
      </c>
      <c r="ED85" s="592" t="n">
        <v>0.7</v>
      </c>
      <c r="EE85" s="592" t="n">
        <v>0.7</v>
      </c>
      <c r="EF85" s="592" t="n">
        <v>0.6</v>
      </c>
      <c r="EG85" s="592" t="n">
        <v>0.6</v>
      </c>
      <c r="EH85" s="592" t="n">
        <v>0.6</v>
      </c>
      <c r="EI85" s="592" t="n">
        <v>0.5</v>
      </c>
      <c r="EJ85" s="592" t="n">
        <v>0.5</v>
      </c>
      <c r="EK85" s="592" t="n">
        <v>0.4</v>
      </c>
      <c r="EL85" s="592" t="n">
        <v>0.3</v>
      </c>
      <c r="EM85" s="592" t="n">
        <v>0.3</v>
      </c>
      <c r="EN85" s="592" t="n">
        <v>0.2</v>
      </c>
      <c r="EO85" s="592" t="n">
        <v>0.1</v>
      </c>
      <c r="EP85" s="592" t="n">
        <v>0</v>
      </c>
      <c r="EQ85" s="592" t="n">
        <v>-0.2</v>
      </c>
      <c r="ER85" s="592" t="n">
        <v>-0.3</v>
      </c>
      <c r="ES85" s="592" t="n">
        <v>-0.5</v>
      </c>
      <c r="ET85" s="592" t="n">
        <v>-0.7</v>
      </c>
      <c r="EU85" s="592" t="n">
        <v>-0.9</v>
      </c>
      <c r="EV85" s="592" t="n">
        <v>-1.1</v>
      </c>
      <c r="EW85" s="592" t="n">
        <v>-1.4</v>
      </c>
      <c r="EX85" s="592" t="n">
        <v>-1.8</v>
      </c>
      <c r="EY85" s="592" t="n">
        <v>-2.1</v>
      </c>
      <c r="EZ85" s="592" t="n">
        <v>-2.6</v>
      </c>
      <c r="FA85" s="592" t="n">
        <v>-3.1</v>
      </c>
      <c r="FB85" s="592" t="n">
        <v>-3.6</v>
      </c>
      <c r="FC85" s="592" t="n">
        <v>-4.3</v>
      </c>
      <c r="FD85" s="592" t="n">
        <v>-5</v>
      </c>
      <c r="FE85" s="592" t="n">
        <v>-5.9</v>
      </c>
      <c r="FF85" s="592" t="n">
        <v>-6.9</v>
      </c>
      <c r="FG85" s="592" t="n">
        <v>-8.1</v>
      </c>
      <c r="FH85" s="592" t="n">
        <v>-9.4</v>
      </c>
      <c r="FI85" s="592" t="n">
        <v>-11</v>
      </c>
      <c r="FJ85" s="592" t="n">
        <v>-12.8</v>
      </c>
      <c r="FK85" s="592" t="n">
        <v>-14.9</v>
      </c>
      <c r="FL85" s="592" t="n">
        <v>-17.4</v>
      </c>
      <c r="FM85" s="592" t="n">
        <v>-20.2</v>
      </c>
      <c r="FN85" s="592" t="n">
        <v>-23.4</v>
      </c>
      <c r="FO85" s="592" t="n">
        <v>-27</v>
      </c>
      <c r="FP85" s="592" t="n">
        <v>-30.9</v>
      </c>
      <c r="FQ85" s="592" t="n">
        <v>-35.3</v>
      </c>
      <c r="FR85" s="592" t="n">
        <v>-39.8</v>
      </c>
      <c r="FS85" s="592" t="n">
        <v>-44.6</v>
      </c>
      <c r="FT85" s="592" t="n">
        <v>-49.3</v>
      </c>
      <c r="FU85" s="592" t="n">
        <v>-54</v>
      </c>
      <c r="FV85" s="592" t="n">
        <v>-58.4</v>
      </c>
      <c r="FW85" s="592" t="n">
        <v>-62.6</v>
      </c>
      <c r="FX85" s="592" t="n">
        <v>-66.4</v>
      </c>
      <c r="FY85" s="592" t="n">
        <v>-69.8</v>
      </c>
      <c r="FZ85" s="592" t="n">
        <v>-73</v>
      </c>
    </row>
    <row r="86" customFormat="false" ht="19.35" hidden="false" customHeight="false" outlineLevel="0" collapsed="false">
      <c r="A86" s="602" t="n">
        <v>-100</v>
      </c>
      <c r="B86" s="592" t="n">
        <v>127.7</v>
      </c>
      <c r="C86" s="592" t="n">
        <v>126.4</v>
      </c>
      <c r="D86" s="592" t="n">
        <v>125</v>
      </c>
      <c r="E86" s="592" t="n">
        <v>123.7</v>
      </c>
      <c r="F86" s="592" t="n">
        <v>122.3</v>
      </c>
      <c r="G86" s="592" t="n">
        <v>121</v>
      </c>
      <c r="H86" s="592" t="n">
        <v>119.6</v>
      </c>
      <c r="I86" s="592" t="n">
        <v>118.3</v>
      </c>
      <c r="J86" s="592" t="n">
        <v>116.9</v>
      </c>
      <c r="K86" s="592" t="n">
        <v>115.5</v>
      </c>
      <c r="L86" s="592" t="n">
        <v>114.1</v>
      </c>
      <c r="M86" s="592" t="n">
        <v>112.7</v>
      </c>
      <c r="N86" s="592" t="n">
        <v>111.3</v>
      </c>
      <c r="O86" s="592" t="n">
        <v>109.9</v>
      </c>
      <c r="P86" s="592" t="n">
        <v>108.4</v>
      </c>
      <c r="Q86" s="592" t="n">
        <v>106.9</v>
      </c>
      <c r="R86" s="592" t="n">
        <v>105.3</v>
      </c>
      <c r="S86" s="592" t="n">
        <v>103.7</v>
      </c>
      <c r="T86" s="592" t="n">
        <v>102</v>
      </c>
      <c r="U86" s="592" t="n">
        <v>100.2</v>
      </c>
      <c r="V86" s="592" t="n">
        <v>98.4</v>
      </c>
      <c r="W86" s="592" t="n">
        <v>96.5</v>
      </c>
      <c r="X86" s="592" t="n">
        <v>94.5</v>
      </c>
      <c r="Y86" s="592" t="n">
        <v>92.4</v>
      </c>
      <c r="Z86" s="592" t="n">
        <v>90.3</v>
      </c>
      <c r="AA86" s="592" t="n">
        <v>88</v>
      </c>
      <c r="AB86" s="592" t="n">
        <v>85.6</v>
      </c>
      <c r="AC86" s="592" t="n">
        <v>83.2</v>
      </c>
      <c r="AD86" s="592" t="n">
        <v>80.6</v>
      </c>
      <c r="AE86" s="592" t="n">
        <v>78</v>
      </c>
      <c r="AF86" s="592" t="n">
        <v>75.3</v>
      </c>
      <c r="AG86" s="592" t="n">
        <v>72.5</v>
      </c>
      <c r="AH86" s="592" t="n">
        <v>69.7</v>
      </c>
      <c r="AI86" s="592" t="n">
        <v>66.8</v>
      </c>
      <c r="AJ86" s="592" t="n">
        <v>63.9</v>
      </c>
      <c r="AK86" s="592" t="n">
        <v>61</v>
      </c>
      <c r="AL86" s="592" t="n">
        <v>58.1</v>
      </c>
      <c r="AM86" s="592" t="n">
        <v>55.3</v>
      </c>
      <c r="AN86" s="592" t="n">
        <v>52.4</v>
      </c>
      <c r="AO86" s="592" t="n">
        <v>49.7</v>
      </c>
      <c r="AP86" s="592" t="n">
        <v>47</v>
      </c>
      <c r="AQ86" s="592" t="n">
        <v>44.3</v>
      </c>
      <c r="AR86" s="592" t="n">
        <v>41.8</v>
      </c>
      <c r="AS86" s="592" t="n">
        <v>39.3</v>
      </c>
      <c r="AT86" s="592" t="n">
        <v>37</v>
      </c>
      <c r="AU86" s="592" t="n">
        <v>34.7</v>
      </c>
      <c r="AV86" s="592" t="n">
        <v>32.5</v>
      </c>
      <c r="AW86" s="592" t="n">
        <v>30.5</v>
      </c>
      <c r="AX86" s="592" t="n">
        <v>28.5</v>
      </c>
      <c r="AY86" s="592" t="n">
        <v>26.7</v>
      </c>
      <c r="AZ86" s="592" t="n">
        <v>24.9</v>
      </c>
      <c r="BA86" s="592" t="n">
        <v>23.2</v>
      </c>
      <c r="BB86" s="592" t="n">
        <v>21.6</v>
      </c>
      <c r="BC86" s="592" t="n">
        <v>20.2</v>
      </c>
      <c r="BD86" s="592" t="n">
        <v>18.8</v>
      </c>
      <c r="BE86" s="592" t="n">
        <v>17.4</v>
      </c>
      <c r="BF86" s="592" t="n">
        <v>16.2</v>
      </c>
      <c r="BG86" s="592" t="n">
        <v>15</v>
      </c>
      <c r="BH86" s="592" t="n">
        <v>13.9</v>
      </c>
      <c r="BI86" s="592" t="n">
        <v>12.9</v>
      </c>
      <c r="BJ86" s="592" t="n">
        <v>11.9</v>
      </c>
      <c r="BK86" s="592" t="n">
        <v>11</v>
      </c>
      <c r="BL86" s="592" t="n">
        <v>10.1</v>
      </c>
      <c r="BM86" s="592" t="n">
        <v>9.4</v>
      </c>
      <c r="BN86" s="592" t="n">
        <v>8.6</v>
      </c>
      <c r="BO86" s="592" t="n">
        <v>7.9</v>
      </c>
      <c r="BP86" s="592" t="n">
        <v>7.3</v>
      </c>
      <c r="BQ86" s="592" t="n">
        <v>6.7</v>
      </c>
      <c r="BR86" s="592" t="n">
        <v>6.1</v>
      </c>
      <c r="BS86" s="592" t="n">
        <v>5.6</v>
      </c>
      <c r="BT86" s="592" t="n">
        <v>5.1</v>
      </c>
      <c r="BU86" s="592" t="n">
        <v>4.6</v>
      </c>
      <c r="BV86" s="592" t="n">
        <v>4.2</v>
      </c>
      <c r="BW86" s="592" t="n">
        <v>3.8</v>
      </c>
      <c r="BX86" s="592" t="n">
        <v>3.5</v>
      </c>
      <c r="BY86" s="592" t="n">
        <v>3.1</v>
      </c>
      <c r="BZ86" s="592" t="n">
        <v>2.8</v>
      </c>
      <c r="CA86" s="592" t="n">
        <v>2.6</v>
      </c>
      <c r="CB86" s="592" t="n">
        <v>2.3</v>
      </c>
      <c r="CC86" s="592" t="n">
        <v>2.1</v>
      </c>
      <c r="CD86" s="592" t="n">
        <v>1.9</v>
      </c>
      <c r="CE86" s="592" t="n">
        <v>1.7</v>
      </c>
      <c r="CF86" s="592" t="n">
        <v>1.5</v>
      </c>
      <c r="CG86" s="592" t="n">
        <v>1.3</v>
      </c>
      <c r="CH86" s="592" t="n">
        <v>1.2</v>
      </c>
      <c r="CI86" s="592" t="n">
        <v>1.1</v>
      </c>
      <c r="CJ86" s="592" t="n">
        <v>1</v>
      </c>
      <c r="CK86" s="592" t="n">
        <v>0.9</v>
      </c>
      <c r="CL86" s="592" t="n">
        <v>0.8</v>
      </c>
      <c r="CM86" s="592" t="n">
        <v>0.7</v>
      </c>
      <c r="CN86" s="592" t="n">
        <v>0.6</v>
      </c>
      <c r="CO86" s="592" t="n">
        <v>0.6</v>
      </c>
      <c r="CP86" s="592" t="n">
        <v>0.5</v>
      </c>
      <c r="CQ86" s="592" t="n">
        <v>0.5</v>
      </c>
      <c r="CR86" s="592" t="n">
        <v>0.5</v>
      </c>
      <c r="CS86" s="592" t="n">
        <v>0.4</v>
      </c>
      <c r="CT86" s="592" t="n">
        <v>0.4</v>
      </c>
      <c r="CU86" s="592" t="n">
        <v>0.4</v>
      </c>
      <c r="CV86" s="592" t="n">
        <v>0.4</v>
      </c>
      <c r="CW86" s="592" t="n">
        <v>0.4</v>
      </c>
      <c r="CX86" s="592" t="n">
        <v>0.4</v>
      </c>
      <c r="CY86" s="592" t="n">
        <v>0.4</v>
      </c>
      <c r="CZ86" s="592" t="n">
        <v>0.4</v>
      </c>
      <c r="DA86" s="592" t="n">
        <v>0.4</v>
      </c>
      <c r="DB86" s="592" t="n">
        <v>0.4</v>
      </c>
      <c r="DC86" s="592" t="n">
        <v>0.4</v>
      </c>
      <c r="DD86" s="592" t="n">
        <v>0.4</v>
      </c>
      <c r="DE86" s="592" t="n">
        <v>0.4</v>
      </c>
      <c r="DF86" s="592" t="n">
        <v>0.5</v>
      </c>
      <c r="DG86" s="592" t="n">
        <v>0.5</v>
      </c>
      <c r="DH86" s="592" t="n">
        <v>0.5</v>
      </c>
      <c r="DI86" s="592" t="n">
        <v>0.5</v>
      </c>
      <c r="DJ86" s="592" t="n">
        <v>0.5</v>
      </c>
      <c r="DK86" s="592" t="n">
        <v>0.5</v>
      </c>
      <c r="DL86" s="592" t="n">
        <v>0.5</v>
      </c>
      <c r="DM86" s="592" t="n">
        <v>0.5</v>
      </c>
      <c r="DN86" s="592" t="n">
        <v>0.5</v>
      </c>
      <c r="DO86" s="592" t="n">
        <v>0.5</v>
      </c>
      <c r="DP86" s="592" t="n">
        <v>0.6</v>
      </c>
      <c r="DQ86" s="592" t="n">
        <v>0.6</v>
      </c>
      <c r="DR86" s="592" t="n">
        <v>0.6</v>
      </c>
      <c r="DS86" s="592" t="n">
        <v>0.6</v>
      </c>
      <c r="DT86" s="592" t="n">
        <v>0.5</v>
      </c>
      <c r="DU86" s="592" t="n">
        <v>0.5</v>
      </c>
      <c r="DV86" s="592" t="n">
        <v>0.5</v>
      </c>
      <c r="DW86" s="592" t="n">
        <v>0.5</v>
      </c>
      <c r="DX86" s="592" t="n">
        <v>0.5</v>
      </c>
      <c r="DY86" s="592" t="n">
        <v>0.5</v>
      </c>
      <c r="DZ86" s="592" t="n">
        <v>0.5</v>
      </c>
      <c r="EA86" s="592" t="n">
        <v>0.4</v>
      </c>
      <c r="EB86" s="592" t="n">
        <v>0.4</v>
      </c>
      <c r="EC86" s="592" t="n">
        <v>0.4</v>
      </c>
      <c r="ED86" s="592" t="n">
        <v>0.4</v>
      </c>
      <c r="EE86" s="592" t="n">
        <v>0.3</v>
      </c>
      <c r="EF86" s="592" t="n">
        <v>0.3</v>
      </c>
      <c r="EG86" s="592" t="n">
        <v>0.2</v>
      </c>
      <c r="EH86" s="592" t="n">
        <v>0.2</v>
      </c>
      <c r="EI86" s="592" t="n">
        <v>0.1</v>
      </c>
      <c r="EJ86" s="592" t="n">
        <v>0</v>
      </c>
      <c r="EK86" s="592" t="n">
        <v>-0.1</v>
      </c>
      <c r="EL86" s="592" t="n">
        <v>-0.2</v>
      </c>
      <c r="EM86" s="592" t="n">
        <v>-0.3</v>
      </c>
      <c r="EN86" s="592" t="n">
        <v>-0.4</v>
      </c>
      <c r="EO86" s="592" t="n">
        <v>-0.5</v>
      </c>
      <c r="EP86" s="592" t="n">
        <v>-0.6</v>
      </c>
      <c r="EQ86" s="592" t="n">
        <v>-0.8</v>
      </c>
      <c r="ER86" s="592" t="n">
        <v>-1</v>
      </c>
      <c r="ES86" s="592" t="n">
        <v>-1.2</v>
      </c>
      <c r="ET86" s="592" t="n">
        <v>-1.4</v>
      </c>
      <c r="EU86" s="592" t="n">
        <v>-1.7</v>
      </c>
      <c r="EV86" s="592" t="n">
        <v>-2</v>
      </c>
      <c r="EW86" s="592" t="n">
        <v>-2.3</v>
      </c>
      <c r="EX86" s="592" t="n">
        <v>-2.6</v>
      </c>
      <c r="EY86" s="592" t="n">
        <v>-3.1</v>
      </c>
      <c r="EZ86" s="592" t="n">
        <v>-3.5</v>
      </c>
      <c r="FA86" s="592" t="n">
        <v>-4.1</v>
      </c>
      <c r="FB86" s="592" t="n">
        <v>-4.7</v>
      </c>
      <c r="FC86" s="592" t="n">
        <v>-5.4</v>
      </c>
      <c r="FD86" s="592" t="n">
        <v>-6.2</v>
      </c>
      <c r="FE86" s="592" t="n">
        <v>-7.1</v>
      </c>
      <c r="FF86" s="592" t="n">
        <v>-8.1</v>
      </c>
      <c r="FG86" s="592" t="n">
        <v>-9.4</v>
      </c>
      <c r="FH86" s="592" t="n">
        <v>-10.8</v>
      </c>
      <c r="FI86" s="592" t="n">
        <v>-12.4</v>
      </c>
      <c r="FJ86" s="592" t="n">
        <v>-14.2</v>
      </c>
      <c r="FK86" s="592" t="n">
        <v>-16.4</v>
      </c>
      <c r="FL86" s="592" t="n">
        <v>-18.8</v>
      </c>
      <c r="FM86" s="592" t="n">
        <v>-21.6</v>
      </c>
      <c r="FN86" s="592" t="n">
        <v>-24.7</v>
      </c>
      <c r="FO86" s="592" t="n">
        <v>-28.2</v>
      </c>
      <c r="FP86" s="592" t="n">
        <v>-32.1</v>
      </c>
      <c r="FQ86" s="592" t="n">
        <v>-36.2</v>
      </c>
      <c r="FR86" s="592" t="n">
        <v>-40.6</v>
      </c>
      <c r="FS86" s="592" t="n">
        <v>-45</v>
      </c>
      <c r="FT86" s="592" t="n">
        <v>-49.5</v>
      </c>
      <c r="FU86" s="592" t="n">
        <v>-53.9</v>
      </c>
      <c r="FV86" s="592" t="n">
        <v>-58.1</v>
      </c>
      <c r="FW86" s="592" t="n">
        <v>-62</v>
      </c>
      <c r="FX86" s="592" t="n">
        <v>-65.6</v>
      </c>
      <c r="FY86" s="592" t="n">
        <v>-69</v>
      </c>
      <c r="FZ86" s="592" t="n">
        <v>-72</v>
      </c>
    </row>
    <row r="87" customFormat="false" ht="19.35" hidden="false" customHeight="false" outlineLevel="0" collapsed="false">
      <c r="A87" s="602" t="n">
        <v>-99</v>
      </c>
      <c r="B87" s="592" t="n">
        <v>126.7</v>
      </c>
      <c r="C87" s="592" t="n">
        <v>125.4</v>
      </c>
      <c r="D87" s="592" t="n">
        <v>124</v>
      </c>
      <c r="E87" s="592" t="n">
        <v>122.6</v>
      </c>
      <c r="F87" s="592" t="n">
        <v>121.2</v>
      </c>
      <c r="G87" s="592" t="n">
        <v>119.9</v>
      </c>
      <c r="H87" s="592" t="n">
        <v>118.5</v>
      </c>
      <c r="I87" s="592" t="n">
        <v>117.1</v>
      </c>
      <c r="J87" s="592" t="n">
        <v>115.8</v>
      </c>
      <c r="K87" s="592" t="n">
        <v>114.4</v>
      </c>
      <c r="L87" s="592" t="n">
        <v>113</v>
      </c>
      <c r="M87" s="592" t="n">
        <v>111.6</v>
      </c>
      <c r="N87" s="592" t="n">
        <v>110.2</v>
      </c>
      <c r="O87" s="592" t="n">
        <v>108.7</v>
      </c>
      <c r="P87" s="592" t="n">
        <v>107.3</v>
      </c>
      <c r="Q87" s="592" t="n">
        <v>105.8</v>
      </c>
      <c r="R87" s="592" t="n">
        <v>104.2</v>
      </c>
      <c r="S87" s="592" t="n">
        <v>102.6</v>
      </c>
      <c r="T87" s="592" t="n">
        <v>101</v>
      </c>
      <c r="U87" s="592" t="n">
        <v>99.3</v>
      </c>
      <c r="V87" s="592" t="n">
        <v>97.5</v>
      </c>
      <c r="W87" s="592" t="n">
        <v>95.6</v>
      </c>
      <c r="X87" s="592" t="n">
        <v>93.7</v>
      </c>
      <c r="Y87" s="592" t="n">
        <v>91.7</v>
      </c>
      <c r="Z87" s="592" t="n">
        <v>89.6</v>
      </c>
      <c r="AA87" s="592" t="n">
        <v>87.4</v>
      </c>
      <c r="AB87" s="592" t="n">
        <v>85.1</v>
      </c>
      <c r="AC87" s="592" t="n">
        <v>82.8</v>
      </c>
      <c r="AD87" s="592" t="n">
        <v>80.3</v>
      </c>
      <c r="AE87" s="592" t="n">
        <v>77.8</v>
      </c>
      <c r="AF87" s="592" t="n">
        <v>75.2</v>
      </c>
      <c r="AG87" s="592" t="n">
        <v>72.6</v>
      </c>
      <c r="AH87" s="592" t="n">
        <v>69.9</v>
      </c>
      <c r="AI87" s="592" t="n">
        <v>67.1</v>
      </c>
      <c r="AJ87" s="592" t="n">
        <v>64.3</v>
      </c>
      <c r="AK87" s="592" t="n">
        <v>61.6</v>
      </c>
      <c r="AL87" s="592" t="n">
        <v>58.8</v>
      </c>
      <c r="AM87" s="592" t="n">
        <v>56</v>
      </c>
      <c r="AN87" s="592" t="n">
        <v>53.3</v>
      </c>
      <c r="AO87" s="592" t="n">
        <v>50.6</v>
      </c>
      <c r="AP87" s="592" t="n">
        <v>47.9</v>
      </c>
      <c r="AQ87" s="592" t="n">
        <v>45.3</v>
      </c>
      <c r="AR87" s="592" t="n">
        <v>42.8</v>
      </c>
      <c r="AS87" s="592" t="n">
        <v>40.4</v>
      </c>
      <c r="AT87" s="592" t="n">
        <v>38.1</v>
      </c>
      <c r="AU87" s="592" t="n">
        <v>35.8</v>
      </c>
      <c r="AV87" s="592" t="n">
        <v>33.7</v>
      </c>
      <c r="AW87" s="592" t="n">
        <v>31.6</v>
      </c>
      <c r="AX87" s="592" t="n">
        <v>29.6</v>
      </c>
      <c r="AY87" s="592" t="n">
        <v>27.7</v>
      </c>
      <c r="AZ87" s="592" t="n">
        <v>26</v>
      </c>
      <c r="BA87" s="592" t="n">
        <v>24.3</v>
      </c>
      <c r="BB87" s="592" t="n">
        <v>22.7</v>
      </c>
      <c r="BC87" s="592" t="n">
        <v>21.2</v>
      </c>
      <c r="BD87" s="592" t="n">
        <v>19.7</v>
      </c>
      <c r="BE87" s="592" t="n">
        <v>18.4</v>
      </c>
      <c r="BF87" s="592" t="n">
        <v>17.1</v>
      </c>
      <c r="BG87" s="592" t="n">
        <v>15.9</v>
      </c>
      <c r="BH87" s="592" t="n">
        <v>14.8</v>
      </c>
      <c r="BI87" s="592" t="n">
        <v>13.7</v>
      </c>
      <c r="BJ87" s="592" t="n">
        <v>12.7</v>
      </c>
      <c r="BK87" s="592" t="n">
        <v>11.7</v>
      </c>
      <c r="BL87" s="592" t="n">
        <v>10.9</v>
      </c>
      <c r="BM87" s="592" t="n">
        <v>10</v>
      </c>
      <c r="BN87" s="592" t="n">
        <v>9.3</v>
      </c>
      <c r="BO87" s="592" t="n">
        <v>8.5</v>
      </c>
      <c r="BP87" s="592" t="n">
        <v>7.8</v>
      </c>
      <c r="BQ87" s="592" t="n">
        <v>7.2</v>
      </c>
      <c r="BR87" s="592" t="n">
        <v>6.6</v>
      </c>
      <c r="BS87" s="592" t="n">
        <v>6.1</v>
      </c>
      <c r="BT87" s="592" t="n">
        <v>5.6</v>
      </c>
      <c r="BU87" s="592" t="n">
        <v>5.1</v>
      </c>
      <c r="BV87" s="592" t="n">
        <v>4.6</v>
      </c>
      <c r="BW87" s="592" t="n">
        <v>4.2</v>
      </c>
      <c r="BX87" s="592" t="n">
        <v>3.9</v>
      </c>
      <c r="BY87" s="592" t="n">
        <v>3.5</v>
      </c>
      <c r="BZ87" s="592" t="n">
        <v>3.2</v>
      </c>
      <c r="CA87" s="592" t="n">
        <v>2.9</v>
      </c>
      <c r="CB87" s="592" t="n">
        <v>2.6</v>
      </c>
      <c r="CC87" s="592" t="n">
        <v>2.4</v>
      </c>
      <c r="CD87" s="592" t="n">
        <v>2.1</v>
      </c>
      <c r="CE87" s="592" t="n">
        <v>1.9</v>
      </c>
      <c r="CF87" s="592" t="n">
        <v>1.7</v>
      </c>
      <c r="CG87" s="592" t="n">
        <v>1.6</v>
      </c>
      <c r="CH87" s="592" t="n">
        <v>1.4</v>
      </c>
      <c r="CI87" s="592" t="n">
        <v>1.3</v>
      </c>
      <c r="CJ87" s="592" t="n">
        <v>1.2</v>
      </c>
      <c r="CK87" s="592" t="n">
        <v>1</v>
      </c>
      <c r="CL87" s="592" t="n">
        <v>0.9</v>
      </c>
      <c r="CM87" s="592" t="n">
        <v>0.9</v>
      </c>
      <c r="CN87" s="592" t="n">
        <v>0.8</v>
      </c>
      <c r="CO87" s="592" t="n">
        <v>0.7</v>
      </c>
      <c r="CP87" s="592" t="n">
        <v>0.7</v>
      </c>
      <c r="CQ87" s="592" t="n">
        <v>0.6</v>
      </c>
      <c r="CR87" s="592" t="n">
        <v>0.6</v>
      </c>
      <c r="CS87" s="592" t="n">
        <v>0.5</v>
      </c>
      <c r="CT87" s="592" t="n">
        <v>0.5</v>
      </c>
      <c r="CU87" s="592" t="n">
        <v>0.5</v>
      </c>
      <c r="CV87" s="592" t="n">
        <v>0.5</v>
      </c>
      <c r="CW87" s="592" t="n">
        <v>0.5</v>
      </c>
      <c r="CX87" s="592" t="n">
        <v>0.4</v>
      </c>
      <c r="CY87" s="592" t="n">
        <v>0.4</v>
      </c>
      <c r="CZ87" s="592" t="n">
        <v>0.4</v>
      </c>
      <c r="DA87" s="592" t="n">
        <v>0.4</v>
      </c>
      <c r="DB87" s="592" t="n">
        <v>0.4</v>
      </c>
      <c r="DC87" s="592" t="n">
        <v>0.4</v>
      </c>
      <c r="DD87" s="592" t="n">
        <v>0.4</v>
      </c>
      <c r="DE87" s="592" t="n">
        <v>0.4</v>
      </c>
      <c r="DF87" s="592" t="n">
        <v>0.4</v>
      </c>
      <c r="DG87" s="592" t="n">
        <v>0.4</v>
      </c>
      <c r="DH87" s="592" t="n">
        <v>0.4</v>
      </c>
      <c r="DI87" s="592" t="n">
        <v>0.5</v>
      </c>
      <c r="DJ87" s="592" t="n">
        <v>0.5</v>
      </c>
      <c r="DK87" s="592" t="n">
        <v>0.5</v>
      </c>
      <c r="DL87" s="592" t="n">
        <v>0.5</v>
      </c>
      <c r="DM87" s="592" t="n">
        <v>0.5</v>
      </c>
      <c r="DN87" s="592" t="n">
        <v>0.4</v>
      </c>
      <c r="DO87" s="592" t="n">
        <v>0.4</v>
      </c>
      <c r="DP87" s="592" t="n">
        <v>0.4</v>
      </c>
      <c r="DQ87" s="592" t="n">
        <v>0.4</v>
      </c>
      <c r="DR87" s="592" t="n">
        <v>0.4</v>
      </c>
      <c r="DS87" s="592" t="n">
        <v>0.4</v>
      </c>
      <c r="DT87" s="592" t="n">
        <v>0.4</v>
      </c>
      <c r="DU87" s="592" t="n">
        <v>0.4</v>
      </c>
      <c r="DV87" s="592" t="n">
        <v>0.3</v>
      </c>
      <c r="DW87" s="592" t="n">
        <v>0.3</v>
      </c>
      <c r="DX87" s="592" t="n">
        <v>0.3</v>
      </c>
      <c r="DY87" s="592" t="n">
        <v>0.3</v>
      </c>
      <c r="DZ87" s="592" t="n">
        <v>0.2</v>
      </c>
      <c r="EA87" s="592" t="n">
        <v>0.2</v>
      </c>
      <c r="EB87" s="592" t="n">
        <v>0.1</v>
      </c>
      <c r="EC87" s="592" t="n">
        <v>0.1</v>
      </c>
      <c r="ED87" s="592" t="n">
        <v>0</v>
      </c>
      <c r="EE87" s="592" t="n">
        <v>0</v>
      </c>
      <c r="EF87" s="592" t="n">
        <v>-0.1</v>
      </c>
      <c r="EG87" s="592" t="n">
        <v>-0.2</v>
      </c>
      <c r="EH87" s="592" t="n">
        <v>-0.2</v>
      </c>
      <c r="EI87" s="592" t="n">
        <v>-0.3</v>
      </c>
      <c r="EJ87" s="592" t="n">
        <v>-0.4</v>
      </c>
      <c r="EK87" s="592" t="n">
        <v>-0.5</v>
      </c>
      <c r="EL87" s="592" t="n">
        <v>-0.7</v>
      </c>
      <c r="EM87" s="592" t="n">
        <v>-0.8</v>
      </c>
      <c r="EN87" s="592" t="n">
        <v>-0.9</v>
      </c>
      <c r="EO87" s="592" t="n">
        <v>-1.1</v>
      </c>
      <c r="EP87" s="592" t="n">
        <v>-1.2</v>
      </c>
      <c r="EQ87" s="592" t="n">
        <v>-1.4</v>
      </c>
      <c r="ER87" s="592" t="n">
        <v>-1.6</v>
      </c>
      <c r="ES87" s="592" t="n">
        <v>-1.9</v>
      </c>
      <c r="ET87" s="592" t="n">
        <v>-2.1</v>
      </c>
      <c r="EU87" s="592" t="n">
        <v>-2.4</v>
      </c>
      <c r="EV87" s="592" t="n">
        <v>-2.7</v>
      </c>
      <c r="EW87" s="592" t="n">
        <v>-3.1</v>
      </c>
      <c r="EX87" s="592" t="n">
        <v>-3.5</v>
      </c>
      <c r="EY87" s="592" t="n">
        <v>-4</v>
      </c>
      <c r="EZ87" s="592" t="n">
        <v>-4.5</v>
      </c>
      <c r="FA87" s="592" t="n">
        <v>-5.1</v>
      </c>
      <c r="FB87" s="592" t="n">
        <v>-5.7</v>
      </c>
      <c r="FC87" s="592" t="n">
        <v>-6.5</v>
      </c>
      <c r="FD87" s="592" t="n">
        <v>-7.3</v>
      </c>
      <c r="FE87" s="592" t="n">
        <v>-8.3</v>
      </c>
      <c r="FF87" s="592" t="n">
        <v>-9.4</v>
      </c>
      <c r="FG87" s="592" t="n">
        <v>-10.6</v>
      </c>
      <c r="FH87" s="592" t="n">
        <v>-12.1</v>
      </c>
      <c r="FI87" s="592" t="n">
        <v>-13.7</v>
      </c>
      <c r="FJ87" s="592" t="n">
        <v>-15.6</v>
      </c>
      <c r="FK87" s="592" t="n">
        <v>-17.7</v>
      </c>
      <c r="FL87" s="592" t="n">
        <v>-20.2</v>
      </c>
      <c r="FM87" s="592" t="n">
        <v>-22.9</v>
      </c>
      <c r="FN87" s="592" t="n">
        <v>-26</v>
      </c>
      <c r="FO87" s="592" t="n">
        <v>-29.4</v>
      </c>
      <c r="FP87" s="592" t="n">
        <v>-33.1</v>
      </c>
      <c r="FQ87" s="592" t="n">
        <v>-37.1</v>
      </c>
      <c r="FR87" s="592" t="n">
        <v>-41.2</v>
      </c>
      <c r="FS87" s="592" t="n">
        <v>-45.4</v>
      </c>
      <c r="FT87" s="592" t="n">
        <v>-49.7</v>
      </c>
      <c r="FU87" s="592" t="n">
        <v>-53.8</v>
      </c>
      <c r="FV87" s="592" t="n">
        <v>-57.8</v>
      </c>
      <c r="FW87" s="592" t="n">
        <v>-61.5</v>
      </c>
      <c r="FX87" s="592" t="n">
        <v>-64.9</v>
      </c>
      <c r="FY87" s="592" t="n">
        <v>-68.1</v>
      </c>
      <c r="FZ87" s="592" t="n">
        <v>-71</v>
      </c>
    </row>
    <row r="88" customFormat="false" ht="19.35" hidden="false" customHeight="false" outlineLevel="0" collapsed="false">
      <c r="A88" s="602" t="n">
        <v>-98</v>
      </c>
      <c r="B88" s="592" t="n">
        <v>125.7</v>
      </c>
      <c r="C88" s="592" t="n">
        <v>124.3</v>
      </c>
      <c r="D88" s="592" t="n">
        <v>122.9</v>
      </c>
      <c r="E88" s="592" t="n">
        <v>121.5</v>
      </c>
      <c r="F88" s="592" t="n">
        <v>120.2</v>
      </c>
      <c r="G88" s="592" t="n">
        <v>118.8</v>
      </c>
      <c r="H88" s="592" t="n">
        <v>117.4</v>
      </c>
      <c r="I88" s="592" t="n">
        <v>116</v>
      </c>
      <c r="J88" s="592" t="n">
        <v>114.6</v>
      </c>
      <c r="K88" s="592" t="n">
        <v>113.3</v>
      </c>
      <c r="L88" s="592" t="n">
        <v>111.9</v>
      </c>
      <c r="M88" s="592" t="n">
        <v>110.5</v>
      </c>
      <c r="N88" s="592" t="n">
        <v>109.1</v>
      </c>
      <c r="O88" s="592" t="n">
        <v>107.6</v>
      </c>
      <c r="P88" s="592" t="n">
        <v>106.2</v>
      </c>
      <c r="Q88" s="592" t="n">
        <v>104.7</v>
      </c>
      <c r="R88" s="592" t="n">
        <v>103.2</v>
      </c>
      <c r="S88" s="592" t="n">
        <v>101.6</v>
      </c>
      <c r="T88" s="592" t="n">
        <v>100</v>
      </c>
      <c r="U88" s="592" t="n">
        <v>98.3</v>
      </c>
      <c r="V88" s="592" t="n">
        <v>96.6</v>
      </c>
      <c r="W88" s="592" t="n">
        <v>94.8</v>
      </c>
      <c r="X88" s="592" t="n">
        <v>92.9</v>
      </c>
      <c r="Y88" s="592" t="n">
        <v>90.9</v>
      </c>
      <c r="Z88" s="592" t="n">
        <v>88.9</v>
      </c>
      <c r="AA88" s="592" t="n">
        <v>86.8</v>
      </c>
      <c r="AB88" s="592" t="n">
        <v>84.6</v>
      </c>
      <c r="AC88" s="592" t="n">
        <v>82.4</v>
      </c>
      <c r="AD88" s="592" t="n">
        <v>80</v>
      </c>
      <c r="AE88" s="592" t="n">
        <v>77.6</v>
      </c>
      <c r="AF88" s="592" t="n">
        <v>75.1</v>
      </c>
      <c r="AG88" s="592" t="n">
        <v>72.6</v>
      </c>
      <c r="AH88" s="592" t="n">
        <v>70</v>
      </c>
      <c r="AI88" s="592" t="n">
        <v>67.4</v>
      </c>
      <c r="AJ88" s="592" t="n">
        <v>64.7</v>
      </c>
      <c r="AK88" s="592" t="n">
        <v>62</v>
      </c>
      <c r="AL88" s="592" t="n">
        <v>59.3</v>
      </c>
      <c r="AM88" s="592" t="n">
        <v>56.6</v>
      </c>
      <c r="AN88" s="592" t="n">
        <v>54</v>
      </c>
      <c r="AO88" s="592" t="n">
        <v>51.4</v>
      </c>
      <c r="AP88" s="592" t="n">
        <v>48.8</v>
      </c>
      <c r="AQ88" s="592" t="n">
        <v>46.3</v>
      </c>
      <c r="AR88" s="592" t="n">
        <v>43.8</v>
      </c>
      <c r="AS88" s="592" t="n">
        <v>41.4</v>
      </c>
      <c r="AT88" s="592" t="n">
        <v>39.1</v>
      </c>
      <c r="AU88" s="592" t="n">
        <v>36.9</v>
      </c>
      <c r="AV88" s="592" t="n">
        <v>34.7</v>
      </c>
      <c r="AW88" s="592" t="n">
        <v>32.7</v>
      </c>
      <c r="AX88" s="592" t="n">
        <v>30.7</v>
      </c>
      <c r="AY88" s="592" t="n">
        <v>28.8</v>
      </c>
      <c r="AZ88" s="592" t="n">
        <v>27</v>
      </c>
      <c r="BA88" s="592" t="n">
        <v>25.3</v>
      </c>
      <c r="BB88" s="592" t="n">
        <v>23.7</v>
      </c>
      <c r="BC88" s="592" t="n">
        <v>22.2</v>
      </c>
      <c r="BD88" s="592" t="n">
        <v>20.7</v>
      </c>
      <c r="BE88" s="592" t="n">
        <v>19.3</v>
      </c>
      <c r="BF88" s="592" t="n">
        <v>18</v>
      </c>
      <c r="BG88" s="592" t="n">
        <v>16.8</v>
      </c>
      <c r="BH88" s="592" t="n">
        <v>15.6</v>
      </c>
      <c r="BI88" s="592" t="n">
        <v>14.5</v>
      </c>
      <c r="BJ88" s="592" t="n">
        <v>13.5</v>
      </c>
      <c r="BK88" s="592" t="n">
        <v>12.5</v>
      </c>
      <c r="BL88" s="592" t="n">
        <v>11.6</v>
      </c>
      <c r="BM88" s="592" t="n">
        <v>10.7</v>
      </c>
      <c r="BN88" s="592" t="n">
        <v>9.9</v>
      </c>
      <c r="BO88" s="592" t="n">
        <v>9.2</v>
      </c>
      <c r="BP88" s="592" t="n">
        <v>8.4</v>
      </c>
      <c r="BQ88" s="592" t="n">
        <v>7.8</v>
      </c>
      <c r="BR88" s="592" t="n">
        <v>7.2</v>
      </c>
      <c r="BS88" s="592" t="n">
        <v>6.6</v>
      </c>
      <c r="BT88" s="592" t="n">
        <v>6.1</v>
      </c>
      <c r="BU88" s="592" t="n">
        <v>5.6</v>
      </c>
      <c r="BV88" s="592" t="n">
        <v>5.1</v>
      </c>
      <c r="BW88" s="592" t="n">
        <v>4.7</v>
      </c>
      <c r="BX88" s="592" t="n">
        <v>4.3</v>
      </c>
      <c r="BY88" s="592" t="n">
        <v>3.9</v>
      </c>
      <c r="BZ88" s="592" t="n">
        <v>3.5</v>
      </c>
      <c r="CA88" s="592" t="n">
        <v>3.2</v>
      </c>
      <c r="CB88" s="592" t="n">
        <v>2.9</v>
      </c>
      <c r="CC88" s="592" t="n">
        <v>2.7</v>
      </c>
      <c r="CD88" s="592" t="n">
        <v>2.4</v>
      </c>
      <c r="CE88" s="592" t="n">
        <v>2.2</v>
      </c>
      <c r="CF88" s="592" t="n">
        <v>2</v>
      </c>
      <c r="CG88" s="592" t="n">
        <v>1.8</v>
      </c>
      <c r="CH88" s="592" t="n">
        <v>1.7</v>
      </c>
      <c r="CI88" s="592" t="n">
        <v>1.5</v>
      </c>
      <c r="CJ88" s="592" t="n">
        <v>1.4</v>
      </c>
      <c r="CK88" s="592" t="n">
        <v>1.2</v>
      </c>
      <c r="CL88" s="592" t="n">
        <v>1.1</v>
      </c>
      <c r="CM88" s="592" t="n">
        <v>1</v>
      </c>
      <c r="CN88" s="592" t="n">
        <v>0.9</v>
      </c>
      <c r="CO88" s="592" t="n">
        <v>0.9</v>
      </c>
      <c r="CP88" s="592" t="n">
        <v>0.8</v>
      </c>
      <c r="CQ88" s="592" t="n">
        <v>0.7</v>
      </c>
      <c r="CR88" s="592" t="n">
        <v>0.7</v>
      </c>
      <c r="CS88" s="592" t="n">
        <v>0.6</v>
      </c>
      <c r="CT88" s="592" t="n">
        <v>0.6</v>
      </c>
      <c r="CU88" s="592" t="n">
        <v>0.6</v>
      </c>
      <c r="CV88" s="592" t="n">
        <v>0.6</v>
      </c>
      <c r="CW88" s="592" t="n">
        <v>0.5</v>
      </c>
      <c r="CX88" s="592" t="n">
        <v>0.5</v>
      </c>
      <c r="CY88" s="592" t="n">
        <v>0.5</v>
      </c>
      <c r="CZ88" s="592" t="n">
        <v>0.5</v>
      </c>
      <c r="DA88" s="592" t="n">
        <v>0.5</v>
      </c>
      <c r="DB88" s="592" t="n">
        <v>0.5</v>
      </c>
      <c r="DC88" s="592" t="n">
        <v>0.5</v>
      </c>
      <c r="DD88" s="592" t="n">
        <v>0.4</v>
      </c>
      <c r="DE88" s="592" t="n">
        <v>0.4</v>
      </c>
      <c r="DF88" s="592" t="n">
        <v>0.4</v>
      </c>
      <c r="DG88" s="592" t="n">
        <v>0.4</v>
      </c>
      <c r="DH88" s="592" t="n">
        <v>0.4</v>
      </c>
      <c r="DI88" s="592" t="n">
        <v>0.4</v>
      </c>
      <c r="DJ88" s="592" t="n">
        <v>0.4</v>
      </c>
      <c r="DK88" s="592" t="n">
        <v>0.4</v>
      </c>
      <c r="DL88" s="592" t="n">
        <v>0.4</v>
      </c>
      <c r="DM88" s="592" t="n">
        <v>0.4</v>
      </c>
      <c r="DN88" s="592" t="n">
        <v>0.4</v>
      </c>
      <c r="DO88" s="592" t="n">
        <v>0.3</v>
      </c>
      <c r="DP88" s="592" t="n">
        <v>0.3</v>
      </c>
      <c r="DQ88" s="592" t="n">
        <v>0.3</v>
      </c>
      <c r="DR88" s="592" t="n">
        <v>0.3</v>
      </c>
      <c r="DS88" s="592" t="n">
        <v>0.3</v>
      </c>
      <c r="DT88" s="592" t="n">
        <v>0.2</v>
      </c>
      <c r="DU88" s="592" t="n">
        <v>0.2</v>
      </c>
      <c r="DV88" s="592" t="n">
        <v>0.2</v>
      </c>
      <c r="DW88" s="592" t="n">
        <v>0.1</v>
      </c>
      <c r="DX88" s="592" t="n">
        <v>0.1</v>
      </c>
      <c r="DY88" s="592" t="n">
        <v>0</v>
      </c>
      <c r="DZ88" s="592" t="n">
        <v>0</v>
      </c>
      <c r="EA88" s="592" t="n">
        <v>-0.1</v>
      </c>
      <c r="EB88" s="592" t="n">
        <v>-0.1</v>
      </c>
      <c r="EC88" s="592" t="n">
        <v>-0.2</v>
      </c>
      <c r="ED88" s="592" t="n">
        <v>-0.3</v>
      </c>
      <c r="EE88" s="592" t="n">
        <v>-0.4</v>
      </c>
      <c r="EF88" s="592" t="n">
        <v>-0.4</v>
      </c>
      <c r="EG88" s="592" t="n">
        <v>-0.5</v>
      </c>
      <c r="EH88" s="592" t="n">
        <v>-0.6</v>
      </c>
      <c r="EI88" s="592" t="n">
        <v>-0.7</v>
      </c>
      <c r="EJ88" s="592" t="n">
        <v>-0.9</v>
      </c>
      <c r="EK88" s="592" t="n">
        <v>-1</v>
      </c>
      <c r="EL88" s="592" t="n">
        <v>-1.1</v>
      </c>
      <c r="EM88" s="592" t="n">
        <v>-1.3</v>
      </c>
      <c r="EN88" s="592" t="n">
        <v>-1.5</v>
      </c>
      <c r="EO88" s="592" t="n">
        <v>-1.6</v>
      </c>
      <c r="EP88" s="592" t="n">
        <v>-1.8</v>
      </c>
      <c r="EQ88" s="592" t="n">
        <v>-2.1</v>
      </c>
      <c r="ER88" s="592" t="n">
        <v>-2.3</v>
      </c>
      <c r="ES88" s="592" t="n">
        <v>-2.6</v>
      </c>
      <c r="ET88" s="592" t="n">
        <v>-2.9</v>
      </c>
      <c r="EU88" s="592" t="n">
        <v>-3.2</v>
      </c>
      <c r="EV88" s="592" t="n">
        <v>-3.5</v>
      </c>
      <c r="EW88" s="592" t="n">
        <v>-3.9</v>
      </c>
      <c r="EX88" s="592" t="n">
        <v>-4.4</v>
      </c>
      <c r="EY88" s="592" t="n">
        <v>-4.9</v>
      </c>
      <c r="EZ88" s="592" t="n">
        <v>-5.4</v>
      </c>
      <c r="FA88" s="592" t="n">
        <v>-6</v>
      </c>
      <c r="FB88" s="592" t="n">
        <v>-6.7</v>
      </c>
      <c r="FC88" s="592" t="n">
        <v>-7.5</v>
      </c>
      <c r="FD88" s="592" t="n">
        <v>-8.4</v>
      </c>
      <c r="FE88" s="592" t="n">
        <v>-9.4</v>
      </c>
      <c r="FF88" s="592" t="n">
        <v>-10.6</v>
      </c>
      <c r="FG88" s="592" t="n">
        <v>-11.9</v>
      </c>
      <c r="FH88" s="592" t="n">
        <v>-13.4</v>
      </c>
      <c r="FI88" s="592" t="n">
        <v>-15</v>
      </c>
      <c r="FJ88" s="592" t="n">
        <v>-16.9</v>
      </c>
      <c r="FK88" s="592" t="n">
        <v>-19.1</v>
      </c>
      <c r="FL88" s="592" t="n">
        <v>-21.5</v>
      </c>
      <c r="FM88" s="592" t="n">
        <v>-24.2</v>
      </c>
      <c r="FN88" s="592" t="n">
        <v>-27.2</v>
      </c>
      <c r="FO88" s="592" t="n">
        <v>-30.5</v>
      </c>
      <c r="FP88" s="592" t="n">
        <v>-34.1</v>
      </c>
      <c r="FQ88" s="592" t="n">
        <v>-37.8</v>
      </c>
      <c r="FR88" s="592" t="n">
        <v>-41.8</v>
      </c>
      <c r="FS88" s="592" t="n">
        <v>-45.8</v>
      </c>
      <c r="FT88" s="592" t="n">
        <v>-49.8</v>
      </c>
      <c r="FU88" s="592" t="n">
        <v>-53.7</v>
      </c>
      <c r="FV88" s="592" t="n">
        <v>-57.4</v>
      </c>
      <c r="FW88" s="592" t="n">
        <v>-60.9</v>
      </c>
      <c r="FX88" s="592" t="n">
        <v>-64.2</v>
      </c>
      <c r="FY88" s="592" t="n">
        <v>-67.2</v>
      </c>
      <c r="FZ88" s="592" t="n">
        <v>-70</v>
      </c>
    </row>
    <row r="89" customFormat="false" ht="58.95" hidden="false" customHeight="false" outlineLevel="0" collapsed="false">
      <c r="A89" s="602" t="n">
        <v>-97</v>
      </c>
      <c r="B89" s="592" t="n">
        <v>124.7</v>
      </c>
      <c r="C89" s="592" t="n">
        <v>123.3</v>
      </c>
      <c r="D89" s="592" t="n">
        <v>121.9</v>
      </c>
      <c r="E89" s="592" t="n">
        <v>120.5</v>
      </c>
      <c r="F89" s="592" t="n">
        <v>119.1</v>
      </c>
      <c r="G89" s="592" t="n">
        <v>117.7</v>
      </c>
      <c r="H89" s="592" t="n">
        <v>116.3</v>
      </c>
      <c r="I89" s="592" t="n">
        <v>114.9</v>
      </c>
      <c r="J89" s="592" t="n">
        <v>113.5</v>
      </c>
      <c r="K89" s="592" t="n">
        <v>112.1</v>
      </c>
      <c r="L89" s="592" t="n">
        <v>110.7</v>
      </c>
      <c r="M89" s="592" t="n">
        <v>109.3</v>
      </c>
      <c r="N89" s="592" t="n">
        <v>107.9</v>
      </c>
      <c r="O89" s="592" t="n">
        <v>106.5</v>
      </c>
      <c r="P89" s="592" t="n">
        <v>105.1</v>
      </c>
      <c r="Q89" s="592" t="n">
        <v>103.6</v>
      </c>
      <c r="R89" s="592" t="n">
        <v>102.1</v>
      </c>
      <c r="S89" s="592" t="n">
        <v>100.6</v>
      </c>
      <c r="T89" s="592" t="n">
        <v>99</v>
      </c>
      <c r="U89" s="592" t="n">
        <v>97.3</v>
      </c>
      <c r="V89" s="592" t="n">
        <v>95.6</v>
      </c>
      <c r="W89" s="592" t="n">
        <v>93.9</v>
      </c>
      <c r="X89" s="592" t="n">
        <v>92.1</v>
      </c>
      <c r="Y89" s="592" t="n">
        <v>90.2</v>
      </c>
      <c r="Z89" s="592" t="n">
        <v>88.2</v>
      </c>
      <c r="AA89" s="592" t="n">
        <v>86.2</v>
      </c>
      <c r="AB89" s="592" t="n">
        <v>84.1</v>
      </c>
      <c r="AC89" s="592" t="n">
        <v>81.9</v>
      </c>
      <c r="AD89" s="592" t="n">
        <v>79.7</v>
      </c>
      <c r="AE89" s="592" t="n">
        <v>77.4</v>
      </c>
      <c r="AF89" s="592" t="n">
        <v>75</v>
      </c>
      <c r="AG89" s="592" t="n">
        <v>72.6</v>
      </c>
      <c r="AH89" s="592" t="n">
        <v>70.1</v>
      </c>
      <c r="AI89" s="592" t="n">
        <v>67.6</v>
      </c>
      <c r="AJ89" s="592" t="n">
        <v>65</v>
      </c>
      <c r="AK89" s="592" t="n">
        <v>62.4</v>
      </c>
      <c r="AL89" s="592" t="n">
        <v>59.8</v>
      </c>
      <c r="AM89" s="592" t="n">
        <v>57.2</v>
      </c>
      <c r="AN89" s="592" t="n">
        <v>54.7</v>
      </c>
      <c r="AO89" s="592" t="n">
        <v>52.1</v>
      </c>
      <c r="AP89" s="592" t="n">
        <v>49.6</v>
      </c>
      <c r="AQ89" s="592" t="n">
        <v>47.2</v>
      </c>
      <c r="AR89" s="592" t="n">
        <v>44.8</v>
      </c>
      <c r="AS89" s="592" t="n">
        <v>42.4</v>
      </c>
      <c r="AT89" s="592" t="n">
        <v>40.1</v>
      </c>
      <c r="AU89" s="592" t="n">
        <v>37.9</v>
      </c>
      <c r="AV89" s="592" t="n">
        <v>35.8</v>
      </c>
      <c r="AW89" s="592" t="n">
        <v>33.7</v>
      </c>
      <c r="AX89" s="592" t="n">
        <v>31.8</v>
      </c>
      <c r="AY89" s="592" t="n">
        <v>29.9</v>
      </c>
      <c r="AZ89" s="592" t="n">
        <v>28.1</v>
      </c>
      <c r="BA89" s="592" t="n">
        <v>26.3</v>
      </c>
      <c r="BB89" s="592" t="n">
        <v>24.7</v>
      </c>
      <c r="BC89" s="592" t="n">
        <v>23.1</v>
      </c>
      <c r="BD89" s="592" t="n">
        <v>21.6</v>
      </c>
      <c r="BE89" s="592" t="n">
        <v>20.2</v>
      </c>
      <c r="BF89" s="592" t="n">
        <v>18.9</v>
      </c>
      <c r="BG89" s="592" t="n">
        <v>17.6</v>
      </c>
      <c r="BH89" s="592" t="n">
        <v>16.4</v>
      </c>
      <c r="BI89" s="592" t="n">
        <v>15.3</v>
      </c>
      <c r="BJ89" s="592" t="n">
        <v>14.2</v>
      </c>
      <c r="BK89" s="592" t="n">
        <v>13.2</v>
      </c>
      <c r="BL89" s="592" t="n">
        <v>12.3</v>
      </c>
      <c r="BM89" s="592" t="n">
        <v>11.4</v>
      </c>
      <c r="BN89" s="592" t="n">
        <v>10.6</v>
      </c>
      <c r="BO89" s="592" t="n">
        <v>9.8</v>
      </c>
      <c r="BP89" s="592" t="n">
        <v>9</v>
      </c>
      <c r="BQ89" s="592" t="n">
        <v>8.4</v>
      </c>
      <c r="BR89" s="592" t="n">
        <v>7.7</v>
      </c>
      <c r="BS89" s="592" t="n">
        <v>7.1</v>
      </c>
      <c r="BT89" s="592" t="n">
        <v>6.6</v>
      </c>
      <c r="BU89" s="592" t="n">
        <v>6</v>
      </c>
      <c r="BV89" s="592" t="n">
        <v>5.5</v>
      </c>
      <c r="BW89" s="592" t="n">
        <v>5.1</v>
      </c>
      <c r="BX89" s="592" t="n">
        <v>4.7</v>
      </c>
      <c r="BY89" s="592" t="n">
        <v>4.3</v>
      </c>
      <c r="BZ89" s="592" t="n">
        <v>3.9</v>
      </c>
      <c r="CA89" s="592" t="n">
        <v>3.6</v>
      </c>
      <c r="CB89" s="592" t="n">
        <v>3.3</v>
      </c>
      <c r="CC89" s="592" t="n">
        <v>3</v>
      </c>
      <c r="CD89" s="592" t="n">
        <v>2.7</v>
      </c>
      <c r="CE89" s="592" t="n">
        <v>2.5</v>
      </c>
      <c r="CF89" s="592" t="n">
        <v>2.3</v>
      </c>
      <c r="CG89" s="592" t="n">
        <v>2.1</v>
      </c>
      <c r="CH89" s="592" t="n">
        <v>1.9</v>
      </c>
      <c r="CI89" s="592" t="n">
        <v>1.7</v>
      </c>
      <c r="CJ89" s="592" t="n">
        <v>1.6</v>
      </c>
      <c r="CK89" s="592" t="n">
        <v>1.4</v>
      </c>
      <c r="CL89" s="592" t="n">
        <v>1.3</v>
      </c>
      <c r="CM89" s="592" t="n">
        <v>1.2</v>
      </c>
      <c r="CN89" s="592" t="n">
        <v>1.1</v>
      </c>
      <c r="CO89" s="592" t="n">
        <v>1</v>
      </c>
      <c r="CP89" s="592" t="n">
        <v>1</v>
      </c>
      <c r="CQ89" s="592" t="n">
        <v>0.9</v>
      </c>
      <c r="CR89" s="592" t="n">
        <v>0.8</v>
      </c>
      <c r="CS89" s="592" t="n">
        <v>0.8</v>
      </c>
      <c r="CT89" s="592" t="n">
        <v>0.7</v>
      </c>
      <c r="CU89" s="592" t="n">
        <v>0.7</v>
      </c>
      <c r="CV89" s="592" t="n">
        <v>0.6</v>
      </c>
      <c r="CW89" s="592" t="n">
        <v>0.6</v>
      </c>
      <c r="CX89" s="592" t="n">
        <v>0.6</v>
      </c>
      <c r="CY89" s="592" t="n">
        <v>0.6</v>
      </c>
      <c r="CZ89" s="592" t="n">
        <v>0.5</v>
      </c>
      <c r="DA89" s="592" t="n">
        <v>0.5</v>
      </c>
      <c r="DB89" s="592" t="n">
        <v>0.5</v>
      </c>
      <c r="DC89" s="592" t="n">
        <v>0.5</v>
      </c>
      <c r="DD89" s="592" t="n">
        <v>0.5</v>
      </c>
      <c r="DE89" s="592" t="n">
        <v>0.5</v>
      </c>
      <c r="DF89" s="592" t="n">
        <v>0.4</v>
      </c>
      <c r="DG89" s="592" t="n">
        <v>0.4</v>
      </c>
      <c r="DH89" s="592" t="n">
        <v>0.4</v>
      </c>
      <c r="DI89" s="592" t="n">
        <v>0.4</v>
      </c>
      <c r="DJ89" s="592" t="n">
        <v>0.4</v>
      </c>
      <c r="DK89" s="592" t="n">
        <v>0.4</v>
      </c>
      <c r="DL89" s="592" t="n">
        <v>0.3</v>
      </c>
      <c r="DM89" s="592" t="n">
        <v>0.3</v>
      </c>
      <c r="DN89" s="592" t="n">
        <v>0.3</v>
      </c>
      <c r="DO89" s="592" t="n">
        <v>0.3</v>
      </c>
      <c r="DP89" s="592" t="n">
        <v>0.2</v>
      </c>
      <c r="DQ89" s="592" t="n">
        <v>0.2</v>
      </c>
      <c r="DR89" s="592" t="n">
        <v>0.2</v>
      </c>
      <c r="DS89" s="592" t="n">
        <v>0.1</v>
      </c>
      <c r="DT89" s="592" t="n">
        <v>0.1</v>
      </c>
      <c r="DU89" s="592" t="n">
        <v>0</v>
      </c>
      <c r="DV89" s="592" t="n">
        <v>0</v>
      </c>
      <c r="DW89" s="592" t="n">
        <v>-0.1</v>
      </c>
      <c r="DX89" s="592" t="n">
        <v>-0.1</v>
      </c>
      <c r="DY89" s="592" t="n">
        <v>-0.2</v>
      </c>
      <c r="DZ89" s="592" t="n">
        <v>-0.3</v>
      </c>
      <c r="EA89" s="592" t="n">
        <v>-0.3</v>
      </c>
      <c r="EB89" s="592" t="n">
        <v>-0.4</v>
      </c>
      <c r="EC89" s="592" t="n">
        <v>-0.5</v>
      </c>
      <c r="ED89" s="592" t="n">
        <v>-0.6</v>
      </c>
      <c r="EE89" s="592" t="n">
        <v>-0.7</v>
      </c>
      <c r="EF89" s="592" t="n">
        <v>-0.8</v>
      </c>
      <c r="EG89" s="592" t="n">
        <v>-0.9</v>
      </c>
      <c r="EH89" s="592" t="n">
        <v>-1</v>
      </c>
      <c r="EI89" s="592" t="n">
        <v>-1.2</v>
      </c>
      <c r="EJ89" s="592" t="n">
        <v>-1.3</v>
      </c>
      <c r="EK89" s="592" t="n">
        <v>-1.4</v>
      </c>
      <c r="EL89" s="592" t="n">
        <v>-1.6</v>
      </c>
      <c r="EM89" s="592" t="n">
        <v>-1.8</v>
      </c>
      <c r="EN89" s="592" t="n">
        <v>-2</v>
      </c>
      <c r="EO89" s="592" t="n">
        <v>-2.2</v>
      </c>
      <c r="EP89" s="592" t="n">
        <v>-2.4</v>
      </c>
      <c r="EQ89" s="592" t="n">
        <v>-2.7</v>
      </c>
      <c r="ER89" s="592" t="n">
        <v>-2.9</v>
      </c>
      <c r="ES89" s="592" t="n">
        <v>-3.2</v>
      </c>
      <c r="ET89" s="592" t="n">
        <v>-3.6</v>
      </c>
      <c r="EU89" s="592" t="n">
        <v>-3.9</v>
      </c>
      <c r="EV89" s="592" t="n">
        <v>-4.3</v>
      </c>
      <c r="EW89" s="592" t="n">
        <v>-4.7</v>
      </c>
      <c r="EX89" s="592" t="n">
        <v>-5.2</v>
      </c>
      <c r="EY89" s="592" t="n">
        <v>-5.8</v>
      </c>
      <c r="EZ89" s="592" t="n">
        <v>-6.4</v>
      </c>
      <c r="FA89" s="592" t="n">
        <v>-7</v>
      </c>
      <c r="FB89" s="592" t="n">
        <v>-7.8</v>
      </c>
      <c r="FC89" s="592" t="n">
        <v>-8.6</v>
      </c>
      <c r="FD89" s="592" t="n">
        <v>-9.5</v>
      </c>
      <c r="FE89" s="592" t="n">
        <v>-10.6</v>
      </c>
      <c r="FF89" s="592" t="n">
        <v>-11.8</v>
      </c>
      <c r="FG89" s="592" t="n">
        <v>-13.1</v>
      </c>
      <c r="FH89" s="592" t="n">
        <v>-14.6</v>
      </c>
      <c r="FI89" s="592" t="n">
        <v>-16.3</v>
      </c>
      <c r="FJ89" s="592" t="n">
        <v>-18.2</v>
      </c>
      <c r="FK89" s="592" t="n">
        <v>-20.3</v>
      </c>
      <c r="FL89" s="592" t="n">
        <v>-22.7</v>
      </c>
      <c r="FM89" s="592" t="n">
        <v>-25.4</v>
      </c>
      <c r="FN89" s="592" t="n">
        <v>-28.3</v>
      </c>
      <c r="FO89" s="592" t="n">
        <v>-31.5</v>
      </c>
      <c r="FP89" s="592" t="n">
        <v>-35</v>
      </c>
      <c r="FQ89" s="592" t="n">
        <v>-38.6</v>
      </c>
      <c r="FR89" s="592" t="n">
        <v>-42.3</v>
      </c>
      <c r="FS89" s="592" t="n">
        <v>-46.1</v>
      </c>
      <c r="FT89" s="592" t="n">
        <v>-49.9</v>
      </c>
      <c r="FU89" s="592" t="n">
        <v>-53.5</v>
      </c>
      <c r="FV89" s="592" t="n">
        <v>-57.1</v>
      </c>
      <c r="FW89" s="592" t="n">
        <v>-60.4</v>
      </c>
      <c r="FX89" s="592" t="n">
        <v>-63.4</v>
      </c>
      <c r="FY89" s="592" t="n">
        <v>-66.3</v>
      </c>
      <c r="FZ89" s="592" t="n">
        <v>-69</v>
      </c>
    </row>
    <row r="90" customFormat="false" ht="47.75" hidden="false" customHeight="false" outlineLevel="0" collapsed="false">
      <c r="A90" s="602" t="n">
        <v>-96</v>
      </c>
      <c r="B90" s="592" t="n">
        <v>123.7</v>
      </c>
      <c r="C90" s="592" t="n">
        <v>122.3</v>
      </c>
      <c r="D90" s="592" t="n">
        <v>120.9</v>
      </c>
      <c r="E90" s="592" t="n">
        <v>119.4</v>
      </c>
      <c r="F90" s="592" t="n">
        <v>118</v>
      </c>
      <c r="G90" s="592" t="n">
        <v>116.6</v>
      </c>
      <c r="H90" s="592" t="n">
        <v>115.2</v>
      </c>
      <c r="I90" s="592" t="n">
        <v>113.8</v>
      </c>
      <c r="J90" s="592" t="n">
        <v>112.4</v>
      </c>
      <c r="K90" s="592" t="n">
        <v>111</v>
      </c>
      <c r="L90" s="592" t="n">
        <v>109.6</v>
      </c>
      <c r="M90" s="592" t="n">
        <v>108.2</v>
      </c>
      <c r="N90" s="592" t="n">
        <v>106.8</v>
      </c>
      <c r="O90" s="592" t="n">
        <v>105.4</v>
      </c>
      <c r="P90" s="592" t="n">
        <v>104</v>
      </c>
      <c r="Q90" s="592" t="n">
        <v>102.5</v>
      </c>
      <c r="R90" s="592" t="n">
        <v>101.1</v>
      </c>
      <c r="S90" s="592" t="n">
        <v>99.5</v>
      </c>
      <c r="T90" s="592" t="n">
        <v>98</v>
      </c>
      <c r="U90" s="592" t="n">
        <v>96.4</v>
      </c>
      <c r="V90" s="592" t="n">
        <v>94.7</v>
      </c>
      <c r="W90" s="592" t="n">
        <v>93</v>
      </c>
      <c r="X90" s="592" t="n">
        <v>91.3</v>
      </c>
      <c r="Y90" s="592" t="n">
        <v>89.5</v>
      </c>
      <c r="Z90" s="592" t="n">
        <v>87.6</v>
      </c>
      <c r="AA90" s="592" t="n">
        <v>85.6</v>
      </c>
      <c r="AB90" s="592" t="n">
        <v>83.6</v>
      </c>
      <c r="AC90" s="592" t="n">
        <v>81.5</v>
      </c>
      <c r="AD90" s="592" t="n">
        <v>79.4</v>
      </c>
      <c r="AE90" s="592" t="n">
        <v>77.1</v>
      </c>
      <c r="AF90" s="592" t="n">
        <v>74.9</v>
      </c>
      <c r="AG90" s="592" t="n">
        <v>72.5</v>
      </c>
      <c r="AH90" s="592" t="n">
        <v>70.1</v>
      </c>
      <c r="AI90" s="592" t="n">
        <v>67.7</v>
      </c>
      <c r="AJ90" s="592" t="n">
        <v>65.3</v>
      </c>
      <c r="AK90" s="592" t="n">
        <v>62.8</v>
      </c>
      <c r="AL90" s="592" t="n">
        <v>60.3</v>
      </c>
      <c r="AM90" s="592" t="n">
        <v>57.8</v>
      </c>
      <c r="AN90" s="592" t="n">
        <v>55.3</v>
      </c>
      <c r="AO90" s="592" t="n">
        <v>52.8</v>
      </c>
      <c r="AP90" s="592" t="n">
        <v>50.4</v>
      </c>
      <c r="AQ90" s="592" t="n">
        <v>48</v>
      </c>
      <c r="AR90" s="592" t="n">
        <v>45.6</v>
      </c>
      <c r="AS90" s="592" t="n">
        <v>43.3</v>
      </c>
      <c r="AT90" s="592" t="n">
        <v>41.1</v>
      </c>
      <c r="AU90" s="592" t="n">
        <v>38.9</v>
      </c>
      <c r="AV90" s="592" t="n">
        <v>36.8</v>
      </c>
      <c r="AW90" s="592" t="n">
        <v>34.8</v>
      </c>
      <c r="AX90" s="592" t="n">
        <v>32.8</v>
      </c>
      <c r="AY90" s="592" t="n">
        <v>30.9</v>
      </c>
      <c r="AZ90" s="592" t="n">
        <v>29.1</v>
      </c>
      <c r="BA90" s="592" t="n">
        <v>27.4</v>
      </c>
      <c r="BB90" s="592" t="n">
        <v>25.7</v>
      </c>
      <c r="BC90" s="592" t="n">
        <v>24.1</v>
      </c>
      <c r="BD90" s="592" t="n">
        <v>22.6</v>
      </c>
      <c r="BE90" s="592" t="n">
        <v>21.2</v>
      </c>
      <c r="BF90" s="592" t="n">
        <v>19.8</v>
      </c>
      <c r="BG90" s="592" t="n">
        <v>18.5</v>
      </c>
      <c r="BH90" s="592" t="n">
        <v>17.3</v>
      </c>
      <c r="BI90" s="592" t="n">
        <v>16.1</v>
      </c>
      <c r="BJ90" s="592" t="n">
        <v>15</v>
      </c>
      <c r="BK90" s="592" t="n">
        <v>14</v>
      </c>
      <c r="BL90" s="592" t="n">
        <v>13</v>
      </c>
      <c r="BM90" s="592" t="n">
        <v>12.1</v>
      </c>
      <c r="BN90" s="592" t="n">
        <v>11.2</v>
      </c>
      <c r="BO90" s="592" t="n">
        <v>10.4</v>
      </c>
      <c r="BP90" s="592" t="n">
        <v>9.7</v>
      </c>
      <c r="BQ90" s="592" t="n">
        <v>8.9</v>
      </c>
      <c r="BR90" s="592" t="n">
        <v>8.3</v>
      </c>
      <c r="BS90" s="592" t="n">
        <v>7.6</v>
      </c>
      <c r="BT90" s="592" t="n">
        <v>7.1</v>
      </c>
      <c r="BU90" s="592" t="n">
        <v>6.5</v>
      </c>
      <c r="BV90" s="592" t="n">
        <v>6</v>
      </c>
      <c r="BW90" s="592" t="n">
        <v>5.5</v>
      </c>
      <c r="BX90" s="592" t="n">
        <v>5.1</v>
      </c>
      <c r="BY90" s="592" t="n">
        <v>4.7</v>
      </c>
      <c r="BZ90" s="592" t="n">
        <v>4.3</v>
      </c>
      <c r="CA90" s="592" t="n">
        <v>3.9</v>
      </c>
      <c r="CB90" s="592" t="n">
        <v>3.6</v>
      </c>
      <c r="CC90" s="592" t="n">
        <v>3.3</v>
      </c>
      <c r="CD90" s="592" t="n">
        <v>3</v>
      </c>
      <c r="CE90" s="592" t="n">
        <v>2.8</v>
      </c>
      <c r="CF90" s="592" t="n">
        <v>2.6</v>
      </c>
      <c r="CG90" s="592" t="n">
        <v>2.3</v>
      </c>
      <c r="CH90" s="592" t="n">
        <v>2.1</v>
      </c>
      <c r="CI90" s="592" t="n">
        <v>2</v>
      </c>
      <c r="CJ90" s="592" t="n">
        <v>1.8</v>
      </c>
      <c r="CK90" s="592" t="n">
        <v>1.7</v>
      </c>
      <c r="CL90" s="592" t="n">
        <v>1.5</v>
      </c>
      <c r="CM90" s="592" t="n">
        <v>1.4</v>
      </c>
      <c r="CN90" s="592" t="n">
        <v>1.3</v>
      </c>
      <c r="CO90" s="592" t="n">
        <v>1.2</v>
      </c>
      <c r="CP90" s="592" t="n">
        <v>1.1</v>
      </c>
      <c r="CQ90" s="592" t="n">
        <v>1</v>
      </c>
      <c r="CR90" s="592" t="n">
        <v>1</v>
      </c>
      <c r="CS90" s="592" t="n">
        <v>0.9</v>
      </c>
      <c r="CT90" s="592" t="n">
        <v>0.8</v>
      </c>
      <c r="CU90" s="592" t="n">
        <v>0.8</v>
      </c>
      <c r="CV90" s="592" t="n">
        <v>0.7</v>
      </c>
      <c r="CW90" s="592" t="n">
        <v>0.7</v>
      </c>
      <c r="CX90" s="592" t="n">
        <v>0.7</v>
      </c>
      <c r="CY90" s="592" t="n">
        <v>0.6</v>
      </c>
      <c r="CZ90" s="592" t="n">
        <v>0.6</v>
      </c>
      <c r="DA90" s="592" t="n">
        <v>0.6</v>
      </c>
      <c r="DB90" s="592" t="n">
        <v>0.5</v>
      </c>
      <c r="DC90" s="592" t="n">
        <v>0.5</v>
      </c>
      <c r="DD90" s="592" t="n">
        <v>0.5</v>
      </c>
      <c r="DE90" s="592" t="n">
        <v>0.5</v>
      </c>
      <c r="DF90" s="592" t="n">
        <v>0.4</v>
      </c>
      <c r="DG90" s="592" t="n">
        <v>0.4</v>
      </c>
      <c r="DH90" s="592" t="n">
        <v>0.4</v>
      </c>
      <c r="DI90" s="592" t="n">
        <v>0.4</v>
      </c>
      <c r="DJ90" s="592" t="n">
        <v>0.3</v>
      </c>
      <c r="DK90" s="592" t="n">
        <v>0.3</v>
      </c>
      <c r="DL90" s="592" t="n">
        <v>0.3</v>
      </c>
      <c r="DM90" s="592" t="n">
        <v>0.3</v>
      </c>
      <c r="DN90" s="592" t="n">
        <v>0.2</v>
      </c>
      <c r="DO90" s="592" t="n">
        <v>0.2</v>
      </c>
      <c r="DP90" s="592" t="n">
        <v>0.1</v>
      </c>
      <c r="DQ90" s="592" t="n">
        <v>0.1</v>
      </c>
      <c r="DR90" s="592" t="n">
        <v>0</v>
      </c>
      <c r="DS90" s="592" t="n">
        <v>0</v>
      </c>
      <c r="DT90" s="592" t="n">
        <v>-0.1</v>
      </c>
      <c r="DU90" s="592" t="n">
        <v>-0.1</v>
      </c>
      <c r="DV90" s="592" t="n">
        <v>-0.2</v>
      </c>
      <c r="DW90" s="592" t="n">
        <v>-0.3</v>
      </c>
      <c r="DX90" s="592" t="n">
        <v>-0.3</v>
      </c>
      <c r="DY90" s="592" t="n">
        <v>-0.4</v>
      </c>
      <c r="DZ90" s="592" t="n">
        <v>-0.5</v>
      </c>
      <c r="EA90" s="592" t="n">
        <v>-0.6</v>
      </c>
      <c r="EB90" s="592" t="n">
        <v>-0.7</v>
      </c>
      <c r="EC90" s="592" t="n">
        <v>-0.8</v>
      </c>
      <c r="ED90" s="592" t="n">
        <v>-0.9</v>
      </c>
      <c r="EE90" s="592" t="n">
        <v>-1</v>
      </c>
      <c r="EF90" s="592" t="n">
        <v>-1.1</v>
      </c>
      <c r="EG90" s="592" t="n">
        <v>-1.3</v>
      </c>
      <c r="EH90" s="592" t="n">
        <v>-1.4</v>
      </c>
      <c r="EI90" s="592" t="n">
        <v>-1.6</v>
      </c>
      <c r="EJ90" s="592" t="n">
        <v>-1.7</v>
      </c>
      <c r="EK90" s="592" t="n">
        <v>-1.9</v>
      </c>
      <c r="EL90" s="592" t="n">
        <v>-2.1</v>
      </c>
      <c r="EM90" s="592" t="n">
        <v>-2.3</v>
      </c>
      <c r="EN90" s="592" t="n">
        <v>-2.5</v>
      </c>
      <c r="EO90" s="592" t="n">
        <v>-2.7</v>
      </c>
      <c r="EP90" s="592" t="n">
        <v>-3</v>
      </c>
      <c r="EQ90" s="592" t="n">
        <v>-3.3</v>
      </c>
      <c r="ER90" s="592" t="n">
        <v>-3.6</v>
      </c>
      <c r="ES90" s="592" t="n">
        <v>-3.9</v>
      </c>
      <c r="ET90" s="592" t="n">
        <v>-4.2</v>
      </c>
      <c r="EU90" s="592" t="n">
        <v>-4.6</v>
      </c>
      <c r="EV90" s="592" t="n">
        <v>-5.1</v>
      </c>
      <c r="EW90" s="592" t="n">
        <v>-5.5</v>
      </c>
      <c r="EX90" s="592" t="n">
        <v>-6.1</v>
      </c>
      <c r="EY90" s="592" t="n">
        <v>-6.6</v>
      </c>
      <c r="EZ90" s="592" t="n">
        <v>-7.3</v>
      </c>
      <c r="FA90" s="592" t="n">
        <v>-8</v>
      </c>
      <c r="FB90" s="592" t="n">
        <v>-8.7</v>
      </c>
      <c r="FC90" s="592" t="n">
        <v>-9.6</v>
      </c>
      <c r="FD90" s="592" t="n">
        <v>-10.6</v>
      </c>
      <c r="FE90" s="592" t="n">
        <v>-11.7</v>
      </c>
      <c r="FF90" s="592" t="n">
        <v>-12.9</v>
      </c>
      <c r="FG90" s="592" t="n">
        <v>-14.3</v>
      </c>
      <c r="FH90" s="592" t="n">
        <v>-15.8</v>
      </c>
      <c r="FI90" s="592" t="n">
        <v>-17.5</v>
      </c>
      <c r="FJ90" s="592" t="n">
        <v>-19.4</v>
      </c>
      <c r="FK90" s="592" t="n">
        <v>-21.6</v>
      </c>
      <c r="FL90" s="592" t="n">
        <v>-23.9</v>
      </c>
      <c r="FM90" s="592" t="n">
        <v>-26.5</v>
      </c>
      <c r="FN90" s="592" t="n">
        <v>-29.4</v>
      </c>
      <c r="FO90" s="592" t="n">
        <v>-32.5</v>
      </c>
      <c r="FP90" s="592" t="n">
        <v>-35.8</v>
      </c>
      <c r="FQ90" s="592" t="n">
        <v>-39.2</v>
      </c>
      <c r="FR90" s="592" t="n">
        <v>-42.8</v>
      </c>
      <c r="FS90" s="592" t="n">
        <v>-46.4</v>
      </c>
      <c r="FT90" s="592" t="n">
        <v>-49.9</v>
      </c>
      <c r="FU90" s="592" t="n">
        <v>-53.4</v>
      </c>
      <c r="FV90" s="592" t="n">
        <v>-56.7</v>
      </c>
      <c r="FW90" s="592" t="n">
        <v>-59.8</v>
      </c>
      <c r="FX90" s="592" t="n">
        <v>-62.7</v>
      </c>
      <c r="FY90" s="592" t="n">
        <v>-65.4</v>
      </c>
      <c r="FZ90" s="592" t="n">
        <v>-68</v>
      </c>
    </row>
    <row r="91" customFormat="false" ht="47.75" hidden="false" customHeight="false" outlineLevel="0" collapsed="false">
      <c r="A91" s="602" t="n">
        <v>-95</v>
      </c>
      <c r="B91" s="592" t="n">
        <v>122.7</v>
      </c>
      <c r="C91" s="592" t="n">
        <v>121.3</v>
      </c>
      <c r="D91" s="592" t="n">
        <v>119.8</v>
      </c>
      <c r="E91" s="592" t="n">
        <v>118.4</v>
      </c>
      <c r="F91" s="592" t="n">
        <v>116.9</v>
      </c>
      <c r="G91" s="592" t="n">
        <v>115.5</v>
      </c>
      <c r="H91" s="592" t="n">
        <v>114.1</v>
      </c>
      <c r="I91" s="592" t="n">
        <v>112.7</v>
      </c>
      <c r="J91" s="592" t="n">
        <v>111.3</v>
      </c>
      <c r="K91" s="592" t="n">
        <v>109.9</v>
      </c>
      <c r="L91" s="592" t="n">
        <v>108.5</v>
      </c>
      <c r="M91" s="592" t="n">
        <v>107.1</v>
      </c>
      <c r="N91" s="592" t="n">
        <v>105.7</v>
      </c>
      <c r="O91" s="592" t="n">
        <v>104.3</v>
      </c>
      <c r="P91" s="592" t="n">
        <v>102.9</v>
      </c>
      <c r="Q91" s="592" t="n">
        <v>101.5</v>
      </c>
      <c r="R91" s="592" t="n">
        <v>100</v>
      </c>
      <c r="S91" s="592" t="n">
        <v>98.5</v>
      </c>
      <c r="T91" s="592" t="n">
        <v>97</v>
      </c>
      <c r="U91" s="592" t="n">
        <v>95.5</v>
      </c>
      <c r="V91" s="592" t="n">
        <v>93.8</v>
      </c>
      <c r="W91" s="592" t="n">
        <v>92.2</v>
      </c>
      <c r="X91" s="592" t="n">
        <v>90.5</v>
      </c>
      <c r="Y91" s="592" t="n">
        <v>88.7</v>
      </c>
      <c r="Z91" s="592" t="n">
        <v>86.9</v>
      </c>
      <c r="AA91" s="592" t="n">
        <v>85</v>
      </c>
      <c r="AB91" s="592" t="n">
        <v>83.1</v>
      </c>
      <c r="AC91" s="592" t="n">
        <v>81.1</v>
      </c>
      <c r="AD91" s="592" t="n">
        <v>79</v>
      </c>
      <c r="AE91" s="592" t="n">
        <v>76.9</v>
      </c>
      <c r="AF91" s="592" t="n">
        <v>74.7</v>
      </c>
      <c r="AG91" s="592" t="n">
        <v>72.4</v>
      </c>
      <c r="AH91" s="592" t="n">
        <v>70.1</v>
      </c>
      <c r="AI91" s="592" t="n">
        <v>67.8</v>
      </c>
      <c r="AJ91" s="592" t="n">
        <v>65.5</v>
      </c>
      <c r="AK91" s="592" t="n">
        <v>63.1</v>
      </c>
      <c r="AL91" s="592" t="n">
        <v>60.7</v>
      </c>
      <c r="AM91" s="592" t="n">
        <v>58.3</v>
      </c>
      <c r="AN91" s="592" t="n">
        <v>55.9</v>
      </c>
      <c r="AO91" s="592" t="n">
        <v>53.5</v>
      </c>
      <c r="AP91" s="592" t="n">
        <v>51.1</v>
      </c>
      <c r="AQ91" s="592" t="n">
        <v>48.8</v>
      </c>
      <c r="AR91" s="592" t="n">
        <v>46.5</v>
      </c>
      <c r="AS91" s="592" t="n">
        <v>44.2</v>
      </c>
      <c r="AT91" s="592" t="n">
        <v>42</v>
      </c>
      <c r="AU91" s="592" t="n">
        <v>39.9</v>
      </c>
      <c r="AV91" s="592" t="n">
        <v>37.8</v>
      </c>
      <c r="AW91" s="592" t="n">
        <v>35.7</v>
      </c>
      <c r="AX91" s="592" t="n">
        <v>33.8</v>
      </c>
      <c r="AY91" s="592" t="n">
        <v>31.9</v>
      </c>
      <c r="AZ91" s="592" t="n">
        <v>30.1</v>
      </c>
      <c r="BA91" s="592" t="n">
        <v>28.3</v>
      </c>
      <c r="BB91" s="592" t="n">
        <v>26.7</v>
      </c>
      <c r="BC91" s="592" t="n">
        <v>25.1</v>
      </c>
      <c r="BD91" s="592" t="n">
        <v>23.5</v>
      </c>
      <c r="BE91" s="592" t="n">
        <v>22.1</v>
      </c>
      <c r="BF91" s="592" t="n">
        <v>20.7</v>
      </c>
      <c r="BG91" s="592" t="n">
        <v>19.4</v>
      </c>
      <c r="BH91" s="592" t="n">
        <v>18.1</v>
      </c>
      <c r="BI91" s="592" t="n">
        <v>16.9</v>
      </c>
      <c r="BJ91" s="592" t="n">
        <v>15.8</v>
      </c>
      <c r="BK91" s="592" t="n">
        <v>14.8</v>
      </c>
      <c r="BL91" s="592" t="n">
        <v>13.7</v>
      </c>
      <c r="BM91" s="592" t="n">
        <v>12.8</v>
      </c>
      <c r="BN91" s="592" t="n">
        <v>11.9</v>
      </c>
      <c r="BO91" s="592" t="n">
        <v>11.1</v>
      </c>
      <c r="BP91" s="592" t="n">
        <v>10.3</v>
      </c>
      <c r="BQ91" s="592" t="n">
        <v>9.5</v>
      </c>
      <c r="BR91" s="592" t="n">
        <v>8.8</v>
      </c>
      <c r="BS91" s="592" t="n">
        <v>8.2</v>
      </c>
      <c r="BT91" s="592" t="n">
        <v>7.6</v>
      </c>
      <c r="BU91" s="592" t="n">
        <v>7</v>
      </c>
      <c r="BV91" s="592" t="n">
        <v>6.5</v>
      </c>
      <c r="BW91" s="592" t="n">
        <v>6</v>
      </c>
      <c r="BX91" s="592" t="n">
        <v>5.5</v>
      </c>
      <c r="BY91" s="592" t="n">
        <v>5.1</v>
      </c>
      <c r="BZ91" s="592" t="n">
        <v>4.7</v>
      </c>
      <c r="CA91" s="592" t="n">
        <v>4.3</v>
      </c>
      <c r="CB91" s="592" t="n">
        <v>4</v>
      </c>
      <c r="CC91" s="592" t="n">
        <v>3.7</v>
      </c>
      <c r="CD91" s="592" t="n">
        <v>3.4</v>
      </c>
      <c r="CE91" s="592" t="n">
        <v>3.1</v>
      </c>
      <c r="CF91" s="592" t="n">
        <v>2.8</v>
      </c>
      <c r="CG91" s="592" t="n">
        <v>2.6</v>
      </c>
      <c r="CH91" s="592" t="n">
        <v>2.4</v>
      </c>
      <c r="CI91" s="592" t="n">
        <v>2.2</v>
      </c>
      <c r="CJ91" s="592" t="n">
        <v>2</v>
      </c>
      <c r="CK91" s="592" t="n">
        <v>1.9</v>
      </c>
      <c r="CL91" s="592" t="n">
        <v>1.7</v>
      </c>
      <c r="CM91" s="592" t="n">
        <v>1.6</v>
      </c>
      <c r="CN91" s="592" t="n">
        <v>1.5</v>
      </c>
      <c r="CO91" s="592" t="n">
        <v>1.4</v>
      </c>
      <c r="CP91" s="592" t="n">
        <v>1.3</v>
      </c>
      <c r="CQ91" s="592" t="n">
        <v>1.2</v>
      </c>
      <c r="CR91" s="592" t="n">
        <v>1.1</v>
      </c>
      <c r="CS91" s="592" t="n">
        <v>1</v>
      </c>
      <c r="CT91" s="592" t="n">
        <v>1</v>
      </c>
      <c r="CU91" s="592" t="n">
        <v>0.9</v>
      </c>
      <c r="CV91" s="592" t="n">
        <v>0.8</v>
      </c>
      <c r="CW91" s="592" t="n">
        <v>0.8</v>
      </c>
      <c r="CX91" s="592" t="n">
        <v>0.7</v>
      </c>
      <c r="CY91" s="592" t="n">
        <v>0.7</v>
      </c>
      <c r="CZ91" s="592" t="n">
        <v>0.7</v>
      </c>
      <c r="DA91" s="592" t="n">
        <v>0.6</v>
      </c>
      <c r="DB91" s="592" t="n">
        <v>0.6</v>
      </c>
      <c r="DC91" s="592" t="n">
        <v>0.6</v>
      </c>
      <c r="DD91" s="592" t="n">
        <v>0.5</v>
      </c>
      <c r="DE91" s="592" t="n">
        <v>0.5</v>
      </c>
      <c r="DF91" s="592" t="n">
        <v>0.5</v>
      </c>
      <c r="DG91" s="592" t="n">
        <v>0.4</v>
      </c>
      <c r="DH91" s="592" t="n">
        <v>0.4</v>
      </c>
      <c r="DI91" s="592" t="n">
        <v>0.4</v>
      </c>
      <c r="DJ91" s="592" t="n">
        <v>0.3</v>
      </c>
      <c r="DK91" s="592" t="n">
        <v>0.3</v>
      </c>
      <c r="DL91" s="592" t="n">
        <v>0.2</v>
      </c>
      <c r="DM91" s="592" t="n">
        <v>0.2</v>
      </c>
      <c r="DN91" s="592" t="n">
        <v>0.2</v>
      </c>
      <c r="DO91" s="592" t="n">
        <v>0.1</v>
      </c>
      <c r="DP91" s="592" t="n">
        <v>0.1</v>
      </c>
      <c r="DQ91" s="592" t="n">
        <v>0</v>
      </c>
      <c r="DR91" s="592" t="n">
        <v>-0.1</v>
      </c>
      <c r="DS91" s="592" t="n">
        <v>-0.1</v>
      </c>
      <c r="DT91" s="592" t="n">
        <v>-0.2</v>
      </c>
      <c r="DU91" s="592" t="n">
        <v>-0.3</v>
      </c>
      <c r="DV91" s="592" t="n">
        <v>-0.3</v>
      </c>
      <c r="DW91" s="592" t="n">
        <v>-0.4</v>
      </c>
      <c r="DX91" s="592" t="n">
        <v>-0.5</v>
      </c>
      <c r="DY91" s="592" t="n">
        <v>-0.6</v>
      </c>
      <c r="DZ91" s="592" t="n">
        <v>-0.7</v>
      </c>
      <c r="EA91" s="592" t="n">
        <v>-0.8</v>
      </c>
      <c r="EB91" s="592" t="n">
        <v>-0.9</v>
      </c>
      <c r="EC91" s="592" t="n">
        <v>-1</v>
      </c>
      <c r="ED91" s="592" t="n">
        <v>-1.2</v>
      </c>
      <c r="EE91" s="592" t="n">
        <v>-1.3</v>
      </c>
      <c r="EF91" s="592" t="n">
        <v>-1.4</v>
      </c>
      <c r="EG91" s="592" t="n">
        <v>-1.6</v>
      </c>
      <c r="EH91" s="592" t="n">
        <v>-1.8</v>
      </c>
      <c r="EI91" s="592" t="n">
        <v>-1.9</v>
      </c>
      <c r="EJ91" s="592" t="n">
        <v>-2.1</v>
      </c>
      <c r="EK91" s="592" t="n">
        <v>-2.3</v>
      </c>
      <c r="EL91" s="592" t="n">
        <v>-2.5</v>
      </c>
      <c r="EM91" s="592" t="n">
        <v>-2.8</v>
      </c>
      <c r="EN91" s="592" t="n">
        <v>-3</v>
      </c>
      <c r="EO91" s="592" t="n">
        <v>-3.3</v>
      </c>
      <c r="EP91" s="592" t="n">
        <v>-3.5</v>
      </c>
      <c r="EQ91" s="592" t="n">
        <v>-3.8</v>
      </c>
      <c r="ER91" s="592" t="n">
        <v>-4.2</v>
      </c>
      <c r="ES91" s="592" t="n">
        <v>-4.5</v>
      </c>
      <c r="ET91" s="592" t="n">
        <v>-4.9</v>
      </c>
      <c r="EU91" s="592" t="n">
        <v>-5.3</v>
      </c>
      <c r="EV91" s="592" t="n">
        <v>-5.8</v>
      </c>
      <c r="EW91" s="592" t="n">
        <v>-6.3</v>
      </c>
      <c r="EX91" s="592" t="n">
        <v>-6.9</v>
      </c>
      <c r="EY91" s="592" t="n">
        <v>-7.5</v>
      </c>
      <c r="EZ91" s="592" t="n">
        <v>-8.1</v>
      </c>
      <c r="FA91" s="592" t="n">
        <v>-8.9</v>
      </c>
      <c r="FB91" s="592" t="n">
        <v>-9.7</v>
      </c>
      <c r="FC91" s="592" t="n">
        <v>-10.6</v>
      </c>
      <c r="FD91" s="592" t="n">
        <v>-11.6</v>
      </c>
      <c r="FE91" s="592" t="n">
        <v>-12.7</v>
      </c>
      <c r="FF91" s="592" t="n">
        <v>-14</v>
      </c>
      <c r="FG91" s="592" t="n">
        <v>-15.4</v>
      </c>
      <c r="FH91" s="592" t="n">
        <v>-16.9</v>
      </c>
      <c r="FI91" s="592" t="n">
        <v>-18.7</v>
      </c>
      <c r="FJ91" s="592" t="n">
        <v>-20.6</v>
      </c>
      <c r="FK91" s="592" t="n">
        <v>-22.7</v>
      </c>
      <c r="FL91" s="592" t="n">
        <v>-25</v>
      </c>
      <c r="FM91" s="592" t="n">
        <v>-27.6</v>
      </c>
      <c r="FN91" s="592" t="n">
        <v>-30.4</v>
      </c>
      <c r="FO91" s="592" t="n">
        <v>-33.4</v>
      </c>
      <c r="FP91" s="592" t="n">
        <v>-36.5</v>
      </c>
      <c r="FQ91" s="592" t="n">
        <v>-39.8</v>
      </c>
      <c r="FR91" s="592" t="n">
        <v>-43.2</v>
      </c>
      <c r="FS91" s="592" t="n">
        <v>-46.6</v>
      </c>
      <c r="FT91" s="592" t="n">
        <v>-49.9</v>
      </c>
      <c r="FU91" s="592" t="n">
        <v>-53.2</v>
      </c>
      <c r="FV91" s="592" t="n">
        <v>-56.3</v>
      </c>
      <c r="FW91" s="592" t="n">
        <v>-59.2</v>
      </c>
      <c r="FX91" s="592" t="n">
        <v>-62</v>
      </c>
      <c r="FY91" s="592" t="n">
        <v>-64.6</v>
      </c>
      <c r="FZ91" s="592" t="n">
        <v>-67</v>
      </c>
    </row>
    <row r="92" customFormat="false" ht="36.55" hidden="false" customHeight="false" outlineLevel="0" collapsed="false">
      <c r="A92" s="602" t="n">
        <v>-94</v>
      </c>
      <c r="B92" s="592" t="n">
        <v>121.7</v>
      </c>
      <c r="C92" s="592" t="n">
        <v>120.2</v>
      </c>
      <c r="D92" s="592" t="n">
        <v>118.8</v>
      </c>
      <c r="E92" s="592" t="n">
        <v>117.3</v>
      </c>
      <c r="F92" s="592" t="n">
        <v>115.9</v>
      </c>
      <c r="G92" s="592" t="n">
        <v>114.4</v>
      </c>
      <c r="H92" s="592" t="n">
        <v>113</v>
      </c>
      <c r="I92" s="592" t="n">
        <v>111.6</v>
      </c>
      <c r="J92" s="592" t="n">
        <v>110.2</v>
      </c>
      <c r="K92" s="592" t="n">
        <v>108.8</v>
      </c>
      <c r="L92" s="592" t="n">
        <v>107.4</v>
      </c>
      <c r="M92" s="592" t="n">
        <v>106</v>
      </c>
      <c r="N92" s="592" t="n">
        <v>104.6</v>
      </c>
      <c r="O92" s="592" t="n">
        <v>103.2</v>
      </c>
      <c r="P92" s="592" t="n">
        <v>101.8</v>
      </c>
      <c r="Q92" s="592" t="n">
        <v>100.4</v>
      </c>
      <c r="R92" s="592" t="n">
        <v>99</v>
      </c>
      <c r="S92" s="592" t="n">
        <v>97.5</v>
      </c>
      <c r="T92" s="592" t="n">
        <v>96</v>
      </c>
      <c r="U92" s="592" t="n">
        <v>94.5</v>
      </c>
      <c r="V92" s="592" t="n">
        <v>93</v>
      </c>
      <c r="W92" s="592" t="n">
        <v>91.4</v>
      </c>
      <c r="X92" s="592" t="n">
        <v>89.7</v>
      </c>
      <c r="Y92" s="592" t="n">
        <v>88</v>
      </c>
      <c r="Z92" s="592" t="n">
        <v>86.2</v>
      </c>
      <c r="AA92" s="592" t="n">
        <v>84.4</v>
      </c>
      <c r="AB92" s="592" t="n">
        <v>82.5</v>
      </c>
      <c r="AC92" s="592" t="n">
        <v>80.6</v>
      </c>
      <c r="AD92" s="592" t="n">
        <v>78.6</v>
      </c>
      <c r="AE92" s="592" t="n">
        <v>76.6</v>
      </c>
      <c r="AF92" s="592" t="n">
        <v>74.5</v>
      </c>
      <c r="AG92" s="592" t="n">
        <v>72.3</v>
      </c>
      <c r="AH92" s="592" t="n">
        <v>70.1</v>
      </c>
      <c r="AI92" s="592" t="n">
        <v>67.9</v>
      </c>
      <c r="AJ92" s="592" t="n">
        <v>65.6</v>
      </c>
      <c r="AK92" s="592" t="n">
        <v>63.3</v>
      </c>
      <c r="AL92" s="592" t="n">
        <v>61</v>
      </c>
      <c r="AM92" s="592" t="n">
        <v>58.7</v>
      </c>
      <c r="AN92" s="592" t="n">
        <v>56.4</v>
      </c>
      <c r="AO92" s="592" t="n">
        <v>54.1</v>
      </c>
      <c r="AP92" s="592" t="n">
        <v>51.8</v>
      </c>
      <c r="AQ92" s="592" t="n">
        <v>49.5</v>
      </c>
      <c r="AR92" s="592" t="n">
        <v>47.3</v>
      </c>
      <c r="AS92" s="592" t="n">
        <v>45.1</v>
      </c>
      <c r="AT92" s="592" t="n">
        <v>42.9</v>
      </c>
      <c r="AU92" s="592" t="n">
        <v>40.8</v>
      </c>
      <c r="AV92" s="592" t="n">
        <v>38.7</v>
      </c>
      <c r="AW92" s="592" t="n">
        <v>36.7</v>
      </c>
      <c r="AX92" s="592" t="n">
        <v>34.7</v>
      </c>
      <c r="AY92" s="592" t="n">
        <v>32.9</v>
      </c>
      <c r="AZ92" s="592" t="n">
        <v>31.1</v>
      </c>
      <c r="BA92" s="592" t="n">
        <v>29.3</v>
      </c>
      <c r="BB92" s="592" t="n">
        <v>27.6</v>
      </c>
      <c r="BC92" s="592" t="n">
        <v>26</v>
      </c>
      <c r="BD92" s="592" t="n">
        <v>24.5</v>
      </c>
      <c r="BE92" s="592" t="n">
        <v>23</v>
      </c>
      <c r="BF92" s="592" t="n">
        <v>21.6</v>
      </c>
      <c r="BG92" s="592" t="n">
        <v>20.2</v>
      </c>
      <c r="BH92" s="592" t="n">
        <v>19</v>
      </c>
      <c r="BI92" s="592" t="n">
        <v>17.7</v>
      </c>
      <c r="BJ92" s="592" t="n">
        <v>16.6</v>
      </c>
      <c r="BK92" s="592" t="n">
        <v>15.5</v>
      </c>
      <c r="BL92" s="592" t="n">
        <v>14.5</v>
      </c>
      <c r="BM92" s="592" t="n">
        <v>13.5</v>
      </c>
      <c r="BN92" s="592" t="n">
        <v>12.6</v>
      </c>
      <c r="BO92" s="592" t="n">
        <v>11.7</v>
      </c>
      <c r="BP92" s="592" t="n">
        <v>10.9</v>
      </c>
      <c r="BQ92" s="592" t="n">
        <v>10.1</v>
      </c>
      <c r="BR92" s="592" t="n">
        <v>9.4</v>
      </c>
      <c r="BS92" s="592" t="n">
        <v>8.7</v>
      </c>
      <c r="BT92" s="592" t="n">
        <v>8.1</v>
      </c>
      <c r="BU92" s="592" t="n">
        <v>7.5</v>
      </c>
      <c r="BV92" s="592" t="n">
        <v>6.9</v>
      </c>
      <c r="BW92" s="592" t="n">
        <v>6.4</v>
      </c>
      <c r="BX92" s="592" t="n">
        <v>5.9</v>
      </c>
      <c r="BY92" s="592" t="n">
        <v>5.5</v>
      </c>
      <c r="BZ92" s="592" t="n">
        <v>5.1</v>
      </c>
      <c r="CA92" s="592" t="n">
        <v>4.7</v>
      </c>
      <c r="CB92" s="592" t="n">
        <v>4.3</v>
      </c>
      <c r="CC92" s="592" t="n">
        <v>4</v>
      </c>
      <c r="CD92" s="592" t="n">
        <v>3.7</v>
      </c>
      <c r="CE92" s="592" t="n">
        <v>3.4</v>
      </c>
      <c r="CF92" s="592" t="n">
        <v>3.1</v>
      </c>
      <c r="CG92" s="592" t="n">
        <v>2.9</v>
      </c>
      <c r="CH92" s="592" t="n">
        <v>2.7</v>
      </c>
      <c r="CI92" s="592" t="n">
        <v>2.5</v>
      </c>
      <c r="CJ92" s="592" t="n">
        <v>2.3</v>
      </c>
      <c r="CK92" s="592" t="n">
        <v>2.1</v>
      </c>
      <c r="CL92" s="592" t="n">
        <v>1.9</v>
      </c>
      <c r="CM92" s="592" t="n">
        <v>1.8</v>
      </c>
      <c r="CN92" s="592" t="n">
        <v>1.7</v>
      </c>
      <c r="CO92" s="592" t="n">
        <v>1.5</v>
      </c>
      <c r="CP92" s="592" t="n">
        <v>1.4</v>
      </c>
      <c r="CQ92" s="592" t="n">
        <v>1.3</v>
      </c>
      <c r="CR92" s="592" t="n">
        <v>1.2</v>
      </c>
      <c r="CS92" s="592" t="n">
        <v>1.2</v>
      </c>
      <c r="CT92" s="592" t="n">
        <v>1.1</v>
      </c>
      <c r="CU92" s="592" t="n">
        <v>1</v>
      </c>
      <c r="CV92" s="592" t="n">
        <v>0.9</v>
      </c>
      <c r="CW92" s="592" t="n">
        <v>0.9</v>
      </c>
      <c r="CX92" s="592" t="n">
        <v>0.8</v>
      </c>
      <c r="CY92" s="592" t="n">
        <v>0.8</v>
      </c>
      <c r="CZ92" s="592" t="n">
        <v>0.7</v>
      </c>
      <c r="DA92" s="592" t="n">
        <v>0.7</v>
      </c>
      <c r="DB92" s="592" t="n">
        <v>0.6</v>
      </c>
      <c r="DC92" s="592" t="n">
        <v>0.6</v>
      </c>
      <c r="DD92" s="592" t="n">
        <v>0.6</v>
      </c>
      <c r="DE92" s="592" t="n">
        <v>0.5</v>
      </c>
      <c r="DF92" s="592" t="n">
        <v>0.5</v>
      </c>
      <c r="DG92" s="592" t="n">
        <v>0.4</v>
      </c>
      <c r="DH92" s="592" t="n">
        <v>0.4</v>
      </c>
      <c r="DI92" s="592" t="n">
        <v>0.4</v>
      </c>
      <c r="DJ92" s="592" t="n">
        <v>0.3</v>
      </c>
      <c r="DK92" s="592" t="n">
        <v>0.3</v>
      </c>
      <c r="DL92" s="592" t="n">
        <v>0.2</v>
      </c>
      <c r="DM92" s="592" t="n">
        <v>0.2</v>
      </c>
      <c r="DN92" s="592" t="n">
        <v>0.1</v>
      </c>
      <c r="DO92" s="592" t="n">
        <v>0</v>
      </c>
      <c r="DP92" s="592" t="n">
        <v>0</v>
      </c>
      <c r="DQ92" s="592" t="n">
        <v>-0.1</v>
      </c>
      <c r="DR92" s="592" t="n">
        <v>-0.2</v>
      </c>
      <c r="DS92" s="592" t="n">
        <v>-0.2</v>
      </c>
      <c r="DT92" s="592" t="n">
        <v>-0.3</v>
      </c>
      <c r="DU92" s="592" t="n">
        <v>-0.4</v>
      </c>
      <c r="DV92" s="592" t="n">
        <v>-0.5</v>
      </c>
      <c r="DW92" s="592" t="n">
        <v>-0.6</v>
      </c>
      <c r="DX92" s="592" t="n">
        <v>-0.7</v>
      </c>
      <c r="DY92" s="592" t="n">
        <v>-0.8</v>
      </c>
      <c r="DZ92" s="592" t="n">
        <v>-0.9</v>
      </c>
      <c r="EA92" s="592" t="n">
        <v>-1</v>
      </c>
      <c r="EB92" s="592" t="n">
        <v>-1.2</v>
      </c>
      <c r="EC92" s="592" t="n">
        <v>-1.3</v>
      </c>
      <c r="ED92" s="592" t="n">
        <v>-1.4</v>
      </c>
      <c r="EE92" s="592" t="n">
        <v>-1.6</v>
      </c>
      <c r="EF92" s="592" t="n">
        <v>-1.8</v>
      </c>
      <c r="EG92" s="592" t="n">
        <v>-1.9</v>
      </c>
      <c r="EH92" s="592" t="n">
        <v>-2.1</v>
      </c>
      <c r="EI92" s="592" t="n">
        <v>-2.3</v>
      </c>
      <c r="EJ92" s="592" t="n">
        <v>-2.5</v>
      </c>
      <c r="EK92" s="592" t="n">
        <v>-2.7</v>
      </c>
      <c r="EL92" s="592" t="n">
        <v>-3</v>
      </c>
      <c r="EM92" s="592" t="n">
        <v>-3.2</v>
      </c>
      <c r="EN92" s="592" t="n">
        <v>-3.5</v>
      </c>
      <c r="EO92" s="592" t="n">
        <v>-3.8</v>
      </c>
      <c r="EP92" s="592" t="n">
        <v>-4.1</v>
      </c>
      <c r="EQ92" s="592" t="n">
        <v>-4.4</v>
      </c>
      <c r="ER92" s="592" t="n">
        <v>-4.8</v>
      </c>
      <c r="ES92" s="592" t="n">
        <v>-5.2</v>
      </c>
      <c r="ET92" s="592" t="n">
        <v>-5.6</v>
      </c>
      <c r="EU92" s="592" t="n">
        <v>-6</v>
      </c>
      <c r="EV92" s="592" t="n">
        <v>-6.5</v>
      </c>
      <c r="EW92" s="592" t="n">
        <v>-7.1</v>
      </c>
      <c r="EX92" s="592" t="n">
        <v>-7.7</v>
      </c>
      <c r="EY92" s="592" t="n">
        <v>-8.3</v>
      </c>
      <c r="EZ92" s="592" t="n">
        <v>-9</v>
      </c>
      <c r="FA92" s="592" t="n">
        <v>-9.8</v>
      </c>
      <c r="FB92" s="592" t="n">
        <v>-10.6</v>
      </c>
      <c r="FC92" s="592" t="n">
        <v>-11.6</v>
      </c>
      <c r="FD92" s="592" t="n">
        <v>-12.6</v>
      </c>
      <c r="FE92" s="592" t="n">
        <v>-13.8</v>
      </c>
      <c r="FF92" s="592" t="n">
        <v>-15.1</v>
      </c>
      <c r="FG92" s="592" t="n">
        <v>-16.5</v>
      </c>
      <c r="FH92" s="592" t="n">
        <v>-18</v>
      </c>
      <c r="FI92" s="592" t="n">
        <v>-19.8</v>
      </c>
      <c r="FJ92" s="592" t="n">
        <v>-21.7</v>
      </c>
      <c r="FK92" s="592" t="n">
        <v>-23.8</v>
      </c>
      <c r="FL92" s="592" t="n">
        <v>-26.1</v>
      </c>
      <c r="FM92" s="592" t="n">
        <v>-28.6</v>
      </c>
      <c r="FN92" s="592" t="n">
        <v>-31.3</v>
      </c>
      <c r="FO92" s="592" t="n">
        <v>-34.2</v>
      </c>
      <c r="FP92" s="592" t="n">
        <v>-37.2</v>
      </c>
      <c r="FQ92" s="592" t="n">
        <v>-40.3</v>
      </c>
      <c r="FR92" s="592" t="n">
        <v>-43.5</v>
      </c>
      <c r="FS92" s="592" t="n">
        <v>-46.7</v>
      </c>
      <c r="FT92" s="592" t="n">
        <v>-49.9</v>
      </c>
      <c r="FU92" s="592" t="n">
        <v>-52.9</v>
      </c>
      <c r="FV92" s="592" t="n">
        <v>-55.9</v>
      </c>
      <c r="FW92" s="592" t="n">
        <v>-58.6</v>
      </c>
      <c r="FX92" s="592" t="n">
        <v>-61.2</v>
      </c>
      <c r="FY92" s="592" t="n">
        <v>-63.7</v>
      </c>
      <c r="FZ92" s="592" t="n">
        <v>-66</v>
      </c>
    </row>
    <row r="93" customFormat="false" ht="19.35" hidden="false" customHeight="false" outlineLevel="0" collapsed="false">
      <c r="A93" s="602" t="n">
        <v>-93</v>
      </c>
      <c r="B93" s="592" t="n">
        <v>120.7</v>
      </c>
      <c r="C93" s="592" t="n">
        <v>119.2</v>
      </c>
      <c r="D93" s="592" t="n">
        <v>117.7</v>
      </c>
      <c r="E93" s="592" t="n">
        <v>116.3</v>
      </c>
      <c r="F93" s="592" t="n">
        <v>114.8</v>
      </c>
      <c r="G93" s="592" t="n">
        <v>113.3</v>
      </c>
      <c r="H93" s="592" t="n">
        <v>111.9</v>
      </c>
      <c r="I93" s="592" t="n">
        <v>110.5</v>
      </c>
      <c r="J93" s="592" t="n">
        <v>109.1</v>
      </c>
      <c r="K93" s="592" t="n">
        <v>107.7</v>
      </c>
      <c r="L93" s="592" t="n">
        <v>106.3</v>
      </c>
      <c r="M93" s="592" t="n">
        <v>104.9</v>
      </c>
      <c r="N93" s="592" t="n">
        <v>103.5</v>
      </c>
      <c r="O93" s="592" t="n">
        <v>102.2</v>
      </c>
      <c r="P93" s="592" t="n">
        <v>100.8</v>
      </c>
      <c r="Q93" s="592" t="n">
        <v>99.4</v>
      </c>
      <c r="R93" s="592" t="n">
        <v>98</v>
      </c>
      <c r="S93" s="592" t="n">
        <v>96.5</v>
      </c>
      <c r="T93" s="592" t="n">
        <v>95.1</v>
      </c>
      <c r="U93" s="592" t="n">
        <v>93.6</v>
      </c>
      <c r="V93" s="592" t="n">
        <v>92.1</v>
      </c>
      <c r="W93" s="592" t="n">
        <v>90.5</v>
      </c>
      <c r="X93" s="592" t="n">
        <v>88.9</v>
      </c>
      <c r="Y93" s="592" t="n">
        <v>87.3</v>
      </c>
      <c r="Z93" s="592" t="n">
        <v>85.6</v>
      </c>
      <c r="AA93" s="592" t="n">
        <v>83.8</v>
      </c>
      <c r="AB93" s="592" t="n">
        <v>82</v>
      </c>
      <c r="AC93" s="592" t="n">
        <v>80.1</v>
      </c>
      <c r="AD93" s="592" t="n">
        <v>78.2</v>
      </c>
      <c r="AE93" s="592" t="n">
        <v>76.3</v>
      </c>
      <c r="AF93" s="592" t="n">
        <v>74.3</v>
      </c>
      <c r="AG93" s="592" t="n">
        <v>72.2</v>
      </c>
      <c r="AH93" s="592" t="n">
        <v>70.1</v>
      </c>
      <c r="AI93" s="592" t="n">
        <v>67.9</v>
      </c>
      <c r="AJ93" s="592" t="n">
        <v>65.8</v>
      </c>
      <c r="AK93" s="592" t="n">
        <v>63.6</v>
      </c>
      <c r="AL93" s="592" t="n">
        <v>61.3</v>
      </c>
      <c r="AM93" s="592" t="n">
        <v>59.1</v>
      </c>
      <c r="AN93" s="592" t="n">
        <v>56.9</v>
      </c>
      <c r="AO93" s="592" t="n">
        <v>54.6</v>
      </c>
      <c r="AP93" s="592" t="n">
        <v>52.4</v>
      </c>
      <c r="AQ93" s="592" t="n">
        <v>50.2</v>
      </c>
      <c r="AR93" s="592" t="n">
        <v>48</v>
      </c>
      <c r="AS93" s="592" t="n">
        <v>45.8</v>
      </c>
      <c r="AT93" s="592" t="n">
        <v>43.7</v>
      </c>
      <c r="AU93" s="592" t="n">
        <v>41.6</v>
      </c>
      <c r="AV93" s="592" t="n">
        <v>39.6</v>
      </c>
      <c r="AW93" s="592" t="n">
        <v>37.6</v>
      </c>
      <c r="AX93" s="592" t="n">
        <v>35.7</v>
      </c>
      <c r="AY93" s="592" t="n">
        <v>33.8</v>
      </c>
      <c r="AZ93" s="592" t="n">
        <v>32</v>
      </c>
      <c r="BA93" s="592" t="n">
        <v>30.2</v>
      </c>
      <c r="BB93" s="592" t="n">
        <v>28.6</v>
      </c>
      <c r="BC93" s="592" t="n">
        <v>26.9</v>
      </c>
      <c r="BD93" s="592" t="n">
        <v>25.4</v>
      </c>
      <c r="BE93" s="592" t="n">
        <v>23.9</v>
      </c>
      <c r="BF93" s="592" t="n">
        <v>22.5</v>
      </c>
      <c r="BG93" s="592" t="n">
        <v>21.1</v>
      </c>
      <c r="BH93" s="592" t="n">
        <v>19.8</v>
      </c>
      <c r="BI93" s="592" t="n">
        <v>18.6</v>
      </c>
      <c r="BJ93" s="592" t="n">
        <v>17.4</v>
      </c>
      <c r="BK93" s="592" t="n">
        <v>16.3</v>
      </c>
      <c r="BL93" s="592" t="n">
        <v>15.2</v>
      </c>
      <c r="BM93" s="592" t="n">
        <v>14.2</v>
      </c>
      <c r="BN93" s="592" t="n">
        <v>13.3</v>
      </c>
      <c r="BO93" s="592" t="n">
        <v>12.4</v>
      </c>
      <c r="BP93" s="592" t="n">
        <v>11.5</v>
      </c>
      <c r="BQ93" s="592" t="n">
        <v>10.7</v>
      </c>
      <c r="BR93" s="592" t="n">
        <v>10</v>
      </c>
      <c r="BS93" s="592" t="n">
        <v>9.3</v>
      </c>
      <c r="BT93" s="592" t="n">
        <v>8.6</v>
      </c>
      <c r="BU93" s="592" t="n">
        <v>8</v>
      </c>
      <c r="BV93" s="592" t="n">
        <v>7.4</v>
      </c>
      <c r="BW93" s="592" t="n">
        <v>6.9</v>
      </c>
      <c r="BX93" s="592" t="n">
        <v>6.4</v>
      </c>
      <c r="BY93" s="592" t="n">
        <v>5.9</v>
      </c>
      <c r="BZ93" s="592" t="n">
        <v>5.5</v>
      </c>
      <c r="CA93" s="592" t="n">
        <v>5.1</v>
      </c>
      <c r="CB93" s="592" t="n">
        <v>4.7</v>
      </c>
      <c r="CC93" s="592" t="n">
        <v>4.3</v>
      </c>
      <c r="CD93" s="592" t="n">
        <v>4</v>
      </c>
      <c r="CE93" s="592" t="n">
        <v>3.7</v>
      </c>
      <c r="CF93" s="592" t="n">
        <v>3.4</v>
      </c>
      <c r="CG93" s="592" t="n">
        <v>3.2</v>
      </c>
      <c r="CH93" s="592" t="n">
        <v>2.9</v>
      </c>
      <c r="CI93" s="592" t="n">
        <v>2.7</v>
      </c>
      <c r="CJ93" s="592" t="n">
        <v>2.5</v>
      </c>
      <c r="CK93" s="592" t="n">
        <v>2.3</v>
      </c>
      <c r="CL93" s="592" t="n">
        <v>2.1</v>
      </c>
      <c r="CM93" s="592" t="n">
        <v>2</v>
      </c>
      <c r="CN93" s="592" t="n">
        <v>1.8</v>
      </c>
      <c r="CO93" s="592" t="n">
        <v>1.7</v>
      </c>
      <c r="CP93" s="592" t="n">
        <v>1.6</v>
      </c>
      <c r="CQ93" s="592" t="n">
        <v>1.5</v>
      </c>
      <c r="CR93" s="592" t="n">
        <v>1.4</v>
      </c>
      <c r="CS93" s="592" t="n">
        <v>1.3</v>
      </c>
      <c r="CT93" s="592" t="n">
        <v>1.2</v>
      </c>
      <c r="CU93" s="592" t="n">
        <v>1.1</v>
      </c>
      <c r="CV93" s="592" t="n">
        <v>1.1</v>
      </c>
      <c r="CW93" s="592" t="n">
        <v>1</v>
      </c>
      <c r="CX93" s="592" t="n">
        <v>0.9</v>
      </c>
      <c r="CY93" s="592" t="n">
        <v>0.9</v>
      </c>
      <c r="CZ93" s="592" t="n">
        <v>0.8</v>
      </c>
      <c r="DA93" s="592" t="n">
        <v>0.8</v>
      </c>
      <c r="DB93" s="592" t="n">
        <v>0.7</v>
      </c>
      <c r="DC93" s="592" t="n">
        <v>0.7</v>
      </c>
      <c r="DD93" s="592" t="n">
        <v>0.6</v>
      </c>
      <c r="DE93" s="592" t="n">
        <v>0.6</v>
      </c>
      <c r="DF93" s="592" t="n">
        <v>0.5</v>
      </c>
      <c r="DG93" s="592" t="n">
        <v>0.5</v>
      </c>
      <c r="DH93" s="592" t="n">
        <v>0.4</v>
      </c>
      <c r="DI93" s="592" t="n">
        <v>0.4</v>
      </c>
      <c r="DJ93" s="592" t="n">
        <v>0.3</v>
      </c>
      <c r="DK93" s="592" t="n">
        <v>0.2</v>
      </c>
      <c r="DL93" s="592" t="n">
        <v>0.2</v>
      </c>
      <c r="DM93" s="592" t="n">
        <v>0.1</v>
      </c>
      <c r="DN93" s="592" t="n">
        <v>0.1</v>
      </c>
      <c r="DO93" s="592" t="n">
        <v>0</v>
      </c>
      <c r="DP93" s="592" t="n">
        <v>-0.1</v>
      </c>
      <c r="DQ93" s="592" t="n">
        <v>-0.2</v>
      </c>
      <c r="DR93" s="592" t="n">
        <v>-0.3</v>
      </c>
      <c r="DS93" s="592" t="n">
        <v>-0.3</v>
      </c>
      <c r="DT93" s="592" t="n">
        <v>-0.4</v>
      </c>
      <c r="DU93" s="592" t="n">
        <v>-0.5</v>
      </c>
      <c r="DV93" s="592" t="n">
        <v>-0.6</v>
      </c>
      <c r="DW93" s="592" t="n">
        <v>-0.7</v>
      </c>
      <c r="DX93" s="592" t="n">
        <v>-0.9</v>
      </c>
      <c r="DY93" s="592" t="n">
        <v>-1</v>
      </c>
      <c r="DZ93" s="592" t="n">
        <v>-1.1</v>
      </c>
      <c r="EA93" s="592" t="n">
        <v>-1.2</v>
      </c>
      <c r="EB93" s="592" t="n">
        <v>-1.4</v>
      </c>
      <c r="EC93" s="592" t="n">
        <v>-1.5</v>
      </c>
      <c r="ED93" s="592" t="n">
        <v>-1.7</v>
      </c>
      <c r="EE93" s="592" t="n">
        <v>-1.9</v>
      </c>
      <c r="EF93" s="592" t="n">
        <v>-2.1</v>
      </c>
      <c r="EG93" s="592" t="n">
        <v>-2.2</v>
      </c>
      <c r="EH93" s="592" t="n">
        <v>-2.5</v>
      </c>
      <c r="EI93" s="592" t="n">
        <v>-2.7</v>
      </c>
      <c r="EJ93" s="592" t="n">
        <v>-2.9</v>
      </c>
      <c r="EK93" s="592" t="n">
        <v>-3.1</v>
      </c>
      <c r="EL93" s="592" t="n">
        <v>-3.4</v>
      </c>
      <c r="EM93" s="592" t="n">
        <v>-3.7</v>
      </c>
      <c r="EN93" s="592" t="n">
        <v>-4</v>
      </c>
      <c r="EO93" s="592" t="n">
        <v>-4.3</v>
      </c>
      <c r="EP93" s="592" t="n">
        <v>-4.6</v>
      </c>
      <c r="EQ93" s="592" t="n">
        <v>-5</v>
      </c>
      <c r="ER93" s="592" t="n">
        <v>-5.4</v>
      </c>
      <c r="ES93" s="592" t="n">
        <v>-5.8</v>
      </c>
      <c r="ET93" s="592" t="n">
        <v>-6.2</v>
      </c>
      <c r="EU93" s="592" t="n">
        <v>-6.7</v>
      </c>
      <c r="EV93" s="592" t="n">
        <v>-7.2</v>
      </c>
      <c r="EW93" s="592" t="n">
        <v>-7.8</v>
      </c>
      <c r="EX93" s="592" t="n">
        <v>-8.4</v>
      </c>
      <c r="EY93" s="592" t="n">
        <v>-9.1</v>
      </c>
      <c r="EZ93" s="592" t="n">
        <v>-9.8</v>
      </c>
      <c r="FA93" s="592" t="n">
        <v>-10.6</v>
      </c>
      <c r="FB93" s="592" t="n">
        <v>-11.5</v>
      </c>
      <c r="FC93" s="592" t="n">
        <v>-12.5</v>
      </c>
      <c r="FD93" s="592" t="n">
        <v>-13.6</v>
      </c>
      <c r="FE93" s="592" t="n">
        <v>-14.8</v>
      </c>
      <c r="FF93" s="592" t="n">
        <v>-16.1</v>
      </c>
      <c r="FG93" s="592" t="n">
        <v>-17.5</v>
      </c>
      <c r="FH93" s="592" t="n">
        <v>-19.1</v>
      </c>
      <c r="FI93" s="592" t="n">
        <v>-20.8</v>
      </c>
      <c r="FJ93" s="592" t="n">
        <v>-22.7</v>
      </c>
      <c r="FK93" s="592" t="n">
        <v>-24.8</v>
      </c>
      <c r="FL93" s="592" t="n">
        <v>-27.1</v>
      </c>
      <c r="FM93" s="592" t="n">
        <v>-29.5</v>
      </c>
      <c r="FN93" s="592" t="n">
        <v>-32.1</v>
      </c>
      <c r="FO93" s="592" t="n">
        <v>-34.9</v>
      </c>
      <c r="FP93" s="592" t="n">
        <v>-37.8</v>
      </c>
      <c r="FQ93" s="592" t="n">
        <v>-40.8</v>
      </c>
      <c r="FR93" s="592" t="n">
        <v>-43.8</v>
      </c>
      <c r="FS93" s="592" t="n">
        <v>-46.8</v>
      </c>
      <c r="FT93" s="592" t="n">
        <v>-49.8</v>
      </c>
      <c r="FU93" s="592" t="n">
        <v>-52.7</v>
      </c>
      <c r="FV93" s="592" t="n">
        <v>-55.4</v>
      </c>
      <c r="FW93" s="592" t="n">
        <v>-58</v>
      </c>
      <c r="FX93" s="592" t="n">
        <v>-60.5</v>
      </c>
      <c r="FY93" s="592" t="n">
        <v>-62.8</v>
      </c>
      <c r="FZ93" s="592" t="n">
        <v>-65</v>
      </c>
    </row>
    <row r="94" customFormat="false" ht="19.35" hidden="false" customHeight="false" outlineLevel="0" collapsed="false">
      <c r="A94" s="602" t="n">
        <v>-92</v>
      </c>
      <c r="B94" s="592" t="n">
        <v>119.7</v>
      </c>
      <c r="C94" s="592" t="n">
        <v>118.2</v>
      </c>
      <c r="D94" s="592" t="n">
        <v>116.7</v>
      </c>
      <c r="E94" s="592" t="n">
        <v>115.2</v>
      </c>
      <c r="F94" s="592" t="n">
        <v>113.7</v>
      </c>
      <c r="G94" s="592" t="n">
        <v>112.3</v>
      </c>
      <c r="H94" s="592" t="n">
        <v>110.8</v>
      </c>
      <c r="I94" s="592" t="n">
        <v>109.4</v>
      </c>
      <c r="J94" s="592" t="n">
        <v>108</v>
      </c>
      <c r="K94" s="592" t="n">
        <v>106.6</v>
      </c>
      <c r="L94" s="592" t="n">
        <v>105.2</v>
      </c>
      <c r="M94" s="592" t="n">
        <v>103.8</v>
      </c>
      <c r="N94" s="592" t="n">
        <v>102.5</v>
      </c>
      <c r="O94" s="592" t="n">
        <v>101.1</v>
      </c>
      <c r="P94" s="592" t="n">
        <v>99.7</v>
      </c>
      <c r="Q94" s="592" t="n">
        <v>98.4</v>
      </c>
      <c r="R94" s="592" t="n">
        <v>97</v>
      </c>
      <c r="S94" s="592" t="n">
        <v>95.6</v>
      </c>
      <c r="T94" s="592" t="n">
        <v>94.1</v>
      </c>
      <c r="U94" s="592" t="n">
        <v>92.7</v>
      </c>
      <c r="V94" s="592" t="n">
        <v>91.2</v>
      </c>
      <c r="W94" s="592" t="n">
        <v>89.7</v>
      </c>
      <c r="X94" s="592" t="n">
        <v>88.1</v>
      </c>
      <c r="Y94" s="592" t="n">
        <v>86.5</v>
      </c>
      <c r="Z94" s="592" t="n">
        <v>84.9</v>
      </c>
      <c r="AA94" s="592" t="n">
        <v>83.2</v>
      </c>
      <c r="AB94" s="592" t="n">
        <v>81.5</v>
      </c>
      <c r="AC94" s="592" t="n">
        <v>79.7</v>
      </c>
      <c r="AD94" s="592" t="n">
        <v>77.8</v>
      </c>
      <c r="AE94" s="592" t="n">
        <v>75.9</v>
      </c>
      <c r="AF94" s="592" t="n">
        <v>74</v>
      </c>
      <c r="AG94" s="592" t="n">
        <v>72</v>
      </c>
      <c r="AH94" s="592" t="n">
        <v>70</v>
      </c>
      <c r="AI94" s="592" t="n">
        <v>68</v>
      </c>
      <c r="AJ94" s="592" t="n">
        <v>65.9</v>
      </c>
      <c r="AK94" s="592" t="n">
        <v>63.7</v>
      </c>
      <c r="AL94" s="592" t="n">
        <v>61.6</v>
      </c>
      <c r="AM94" s="592" t="n">
        <v>59.5</v>
      </c>
      <c r="AN94" s="592" t="n">
        <v>57.3</v>
      </c>
      <c r="AO94" s="592" t="n">
        <v>55.1</v>
      </c>
      <c r="AP94" s="592" t="n">
        <v>53</v>
      </c>
      <c r="AQ94" s="592" t="n">
        <v>50.8</v>
      </c>
      <c r="AR94" s="592" t="n">
        <v>48.7</v>
      </c>
      <c r="AS94" s="592" t="n">
        <v>46.6</v>
      </c>
      <c r="AT94" s="592" t="n">
        <v>44.5</v>
      </c>
      <c r="AU94" s="592" t="n">
        <v>42.4</v>
      </c>
      <c r="AV94" s="592" t="n">
        <v>40.4</v>
      </c>
      <c r="AW94" s="592" t="n">
        <v>38.5</v>
      </c>
      <c r="AX94" s="592" t="n">
        <v>36.6</v>
      </c>
      <c r="AY94" s="592" t="n">
        <v>34.7</v>
      </c>
      <c r="AZ94" s="592" t="n">
        <v>32.9</v>
      </c>
      <c r="BA94" s="592" t="n">
        <v>31.2</v>
      </c>
      <c r="BB94" s="592" t="n">
        <v>29.5</v>
      </c>
      <c r="BC94" s="592" t="n">
        <v>27.8</v>
      </c>
      <c r="BD94" s="592" t="n">
        <v>26.3</v>
      </c>
      <c r="BE94" s="592" t="n">
        <v>24.8</v>
      </c>
      <c r="BF94" s="592" t="n">
        <v>23.3</v>
      </c>
      <c r="BG94" s="592" t="n">
        <v>21.9</v>
      </c>
      <c r="BH94" s="592" t="n">
        <v>20.6</v>
      </c>
      <c r="BI94" s="592" t="n">
        <v>19.4</v>
      </c>
      <c r="BJ94" s="592" t="n">
        <v>18.2</v>
      </c>
      <c r="BK94" s="592" t="n">
        <v>17</v>
      </c>
      <c r="BL94" s="592" t="n">
        <v>15.9</v>
      </c>
      <c r="BM94" s="592" t="n">
        <v>14.9</v>
      </c>
      <c r="BN94" s="592" t="n">
        <v>13.9</v>
      </c>
      <c r="BO94" s="592" t="n">
        <v>13</v>
      </c>
      <c r="BP94" s="592" t="n">
        <v>12.1</v>
      </c>
      <c r="BQ94" s="592" t="n">
        <v>11.3</v>
      </c>
      <c r="BR94" s="592" t="n">
        <v>10.6</v>
      </c>
      <c r="BS94" s="592" t="n">
        <v>9.8</v>
      </c>
      <c r="BT94" s="592" t="n">
        <v>9.1</v>
      </c>
      <c r="BU94" s="592" t="n">
        <v>8.5</v>
      </c>
      <c r="BV94" s="592" t="n">
        <v>7.9</v>
      </c>
      <c r="BW94" s="592" t="n">
        <v>7.3</v>
      </c>
      <c r="BX94" s="592" t="n">
        <v>6.8</v>
      </c>
      <c r="BY94" s="592" t="n">
        <v>6.3</v>
      </c>
      <c r="BZ94" s="592" t="n">
        <v>5.9</v>
      </c>
      <c r="CA94" s="592" t="n">
        <v>5.4</v>
      </c>
      <c r="CB94" s="592" t="n">
        <v>5</v>
      </c>
      <c r="CC94" s="592" t="n">
        <v>4.7</v>
      </c>
      <c r="CD94" s="592" t="n">
        <v>4.3</v>
      </c>
      <c r="CE94" s="592" t="n">
        <v>4</v>
      </c>
      <c r="CF94" s="592" t="n">
        <v>3.7</v>
      </c>
      <c r="CG94" s="592" t="n">
        <v>3.4</v>
      </c>
      <c r="CH94" s="592" t="n">
        <v>3.2</v>
      </c>
      <c r="CI94" s="592" t="n">
        <v>3</v>
      </c>
      <c r="CJ94" s="592" t="n">
        <v>2.7</v>
      </c>
      <c r="CK94" s="592" t="n">
        <v>2.5</v>
      </c>
      <c r="CL94" s="592" t="n">
        <v>2.4</v>
      </c>
      <c r="CM94" s="592" t="n">
        <v>2.2</v>
      </c>
      <c r="CN94" s="592" t="n">
        <v>2</v>
      </c>
      <c r="CO94" s="592" t="n">
        <v>1.9</v>
      </c>
      <c r="CP94" s="592" t="n">
        <v>1.8</v>
      </c>
      <c r="CQ94" s="592" t="n">
        <v>1.6</v>
      </c>
      <c r="CR94" s="592" t="n">
        <v>1.5</v>
      </c>
      <c r="CS94" s="592" t="n">
        <v>1.4</v>
      </c>
      <c r="CT94" s="592" t="n">
        <v>1.3</v>
      </c>
      <c r="CU94" s="592" t="n">
        <v>1.2</v>
      </c>
      <c r="CV94" s="592" t="n">
        <v>1.2</v>
      </c>
      <c r="CW94" s="592" t="n">
        <v>1.1</v>
      </c>
      <c r="CX94" s="592" t="n">
        <v>1</v>
      </c>
      <c r="CY94" s="592" t="n">
        <v>1</v>
      </c>
      <c r="CZ94" s="592" t="n">
        <v>0.9</v>
      </c>
      <c r="DA94" s="592" t="n">
        <v>0.8</v>
      </c>
      <c r="DB94" s="592" t="n">
        <v>0.8</v>
      </c>
      <c r="DC94" s="592" t="n">
        <v>0.7</v>
      </c>
      <c r="DD94" s="592" t="n">
        <v>0.7</v>
      </c>
      <c r="DE94" s="592" t="n">
        <v>0.6</v>
      </c>
      <c r="DF94" s="592" t="n">
        <v>0.5</v>
      </c>
      <c r="DG94" s="592" t="n">
        <v>0.5</v>
      </c>
      <c r="DH94" s="592" t="n">
        <v>0.4</v>
      </c>
      <c r="DI94" s="592" t="n">
        <v>0.4</v>
      </c>
      <c r="DJ94" s="592" t="n">
        <v>0.3</v>
      </c>
      <c r="DK94" s="592" t="n">
        <v>0.2</v>
      </c>
      <c r="DL94" s="592" t="n">
        <v>0.2</v>
      </c>
      <c r="DM94" s="592" t="n">
        <v>0.1</v>
      </c>
      <c r="DN94" s="592" t="n">
        <v>0</v>
      </c>
      <c r="DO94" s="592" t="n">
        <v>-0.1</v>
      </c>
      <c r="DP94" s="592" t="n">
        <v>-0.2</v>
      </c>
      <c r="DQ94" s="592" t="n">
        <v>-0.2</v>
      </c>
      <c r="DR94" s="592" t="n">
        <v>-0.3</v>
      </c>
      <c r="DS94" s="592" t="n">
        <v>-0.4</v>
      </c>
      <c r="DT94" s="592" t="n">
        <v>-0.5</v>
      </c>
      <c r="DU94" s="592" t="n">
        <v>-0.6</v>
      </c>
      <c r="DV94" s="592" t="n">
        <v>-0.8</v>
      </c>
      <c r="DW94" s="592" t="n">
        <v>-0.9</v>
      </c>
      <c r="DX94" s="592" t="n">
        <v>-1</v>
      </c>
      <c r="DY94" s="592" t="n">
        <v>-1.2</v>
      </c>
      <c r="DZ94" s="592" t="n">
        <v>-1.3</v>
      </c>
      <c r="EA94" s="592" t="n">
        <v>-1.5</v>
      </c>
      <c r="EB94" s="592" t="n">
        <v>-1.6</v>
      </c>
      <c r="EC94" s="592" t="n">
        <v>-1.8</v>
      </c>
      <c r="ED94" s="592" t="n">
        <v>-2</v>
      </c>
      <c r="EE94" s="592" t="n">
        <v>-2.1</v>
      </c>
      <c r="EF94" s="592" t="n">
        <v>-2.3</v>
      </c>
      <c r="EG94" s="592" t="n">
        <v>-2.6</v>
      </c>
      <c r="EH94" s="592" t="n">
        <v>-2.8</v>
      </c>
      <c r="EI94" s="592" t="n">
        <v>-3</v>
      </c>
      <c r="EJ94" s="592" t="n">
        <v>-3.3</v>
      </c>
      <c r="EK94" s="592" t="n">
        <v>-3.5</v>
      </c>
      <c r="EL94" s="592" t="n">
        <v>-3.8</v>
      </c>
      <c r="EM94" s="592" t="n">
        <v>-4.1</v>
      </c>
      <c r="EN94" s="592" t="n">
        <v>-4.4</v>
      </c>
      <c r="EO94" s="592" t="n">
        <v>-4.8</v>
      </c>
      <c r="EP94" s="592" t="n">
        <v>-5.1</v>
      </c>
      <c r="EQ94" s="592" t="n">
        <v>-5.5</v>
      </c>
      <c r="ER94" s="592" t="n">
        <v>-5.9</v>
      </c>
      <c r="ES94" s="592" t="n">
        <v>-6.4</v>
      </c>
      <c r="ET94" s="592" t="n">
        <v>-6.8</v>
      </c>
      <c r="EU94" s="592" t="n">
        <v>-7.4</v>
      </c>
      <c r="EV94" s="592" t="n">
        <v>-7.9</v>
      </c>
      <c r="EW94" s="592" t="n">
        <v>-8.5</v>
      </c>
      <c r="EX94" s="592" t="n">
        <v>-9.2</v>
      </c>
      <c r="EY94" s="592" t="n">
        <v>-9.9</v>
      </c>
      <c r="EZ94" s="592" t="n">
        <v>-10.6</v>
      </c>
      <c r="FA94" s="592" t="n">
        <v>-11.5</v>
      </c>
      <c r="FB94" s="592" t="n">
        <v>-12.4</v>
      </c>
      <c r="FC94" s="592" t="n">
        <v>-13.4</v>
      </c>
      <c r="FD94" s="592" t="n">
        <v>-14.5</v>
      </c>
      <c r="FE94" s="592" t="n">
        <v>-15.7</v>
      </c>
      <c r="FF94" s="592" t="n">
        <v>-17</v>
      </c>
      <c r="FG94" s="592" t="n">
        <v>-18.5</v>
      </c>
      <c r="FH94" s="592" t="n">
        <v>-20.1</v>
      </c>
      <c r="FI94" s="592" t="n">
        <v>-21.8</v>
      </c>
      <c r="FJ94" s="592" t="n">
        <v>-23.7</v>
      </c>
      <c r="FK94" s="592" t="n">
        <v>-25.8</v>
      </c>
      <c r="FL94" s="592" t="n">
        <v>-28</v>
      </c>
      <c r="FM94" s="592" t="n">
        <v>-30.4</v>
      </c>
      <c r="FN94" s="592" t="n">
        <v>-32.9</v>
      </c>
      <c r="FO94" s="592" t="n">
        <v>-35.6</v>
      </c>
      <c r="FP94" s="592" t="n">
        <v>-38.3</v>
      </c>
      <c r="FQ94" s="592" t="n">
        <v>-41.2</v>
      </c>
      <c r="FR94" s="592" t="n">
        <v>-44</v>
      </c>
      <c r="FS94" s="592" t="n">
        <v>-46.9</v>
      </c>
      <c r="FT94" s="592" t="n">
        <v>-49.7</v>
      </c>
      <c r="FU94" s="592" t="n">
        <v>-52.4</v>
      </c>
      <c r="FV94" s="592" t="n">
        <v>-55</v>
      </c>
      <c r="FW94" s="592" t="n">
        <v>-57.4</v>
      </c>
      <c r="FX94" s="592" t="n">
        <v>-59.7</v>
      </c>
      <c r="FY94" s="592" t="n">
        <v>-61.9</v>
      </c>
      <c r="FZ94" s="592" t="n">
        <v>-64</v>
      </c>
    </row>
    <row r="95" customFormat="false" ht="19.35" hidden="false" customHeight="false" outlineLevel="0" collapsed="false">
      <c r="A95" s="602" t="n">
        <v>-91</v>
      </c>
      <c r="B95" s="592" t="n">
        <v>118.7</v>
      </c>
      <c r="C95" s="592" t="n">
        <v>117.2</v>
      </c>
      <c r="D95" s="592" t="n">
        <v>115.7</v>
      </c>
      <c r="E95" s="592" t="n">
        <v>114.2</v>
      </c>
      <c r="F95" s="592" t="n">
        <v>112.7</v>
      </c>
      <c r="G95" s="592" t="n">
        <v>111.2</v>
      </c>
      <c r="H95" s="592" t="n">
        <v>109.7</v>
      </c>
      <c r="I95" s="592" t="n">
        <v>108.3</v>
      </c>
      <c r="J95" s="592" t="n">
        <v>106.9</v>
      </c>
      <c r="K95" s="592" t="n">
        <v>105.5</v>
      </c>
      <c r="L95" s="592" t="n">
        <v>104.1</v>
      </c>
      <c r="M95" s="592" t="n">
        <v>102.7</v>
      </c>
      <c r="N95" s="592" t="n">
        <v>101.4</v>
      </c>
      <c r="O95" s="592" t="n">
        <v>100</v>
      </c>
      <c r="P95" s="592" t="n">
        <v>98.7</v>
      </c>
      <c r="Q95" s="592" t="n">
        <v>97.3</v>
      </c>
      <c r="R95" s="592" t="n">
        <v>96</v>
      </c>
      <c r="S95" s="592" t="n">
        <v>94.6</v>
      </c>
      <c r="T95" s="592" t="n">
        <v>93.2</v>
      </c>
      <c r="U95" s="592" t="n">
        <v>91.8</v>
      </c>
      <c r="V95" s="592" t="n">
        <v>90.3</v>
      </c>
      <c r="W95" s="592" t="n">
        <v>88.9</v>
      </c>
      <c r="X95" s="592" t="n">
        <v>87.4</v>
      </c>
      <c r="Y95" s="592" t="n">
        <v>85.8</v>
      </c>
      <c r="Z95" s="592" t="n">
        <v>84.2</v>
      </c>
      <c r="AA95" s="592" t="n">
        <v>82.6</v>
      </c>
      <c r="AB95" s="592" t="n">
        <v>80.9</v>
      </c>
      <c r="AC95" s="592" t="n">
        <v>79.2</v>
      </c>
      <c r="AD95" s="592" t="n">
        <v>77.4</v>
      </c>
      <c r="AE95" s="592" t="n">
        <v>75.6</v>
      </c>
      <c r="AF95" s="592" t="n">
        <v>73.8</v>
      </c>
      <c r="AG95" s="592" t="n">
        <v>71.9</v>
      </c>
      <c r="AH95" s="592" t="n">
        <v>69.9</v>
      </c>
      <c r="AI95" s="592" t="n">
        <v>67.9</v>
      </c>
      <c r="AJ95" s="592" t="n">
        <v>65.9</v>
      </c>
      <c r="AK95" s="592" t="n">
        <v>63.9</v>
      </c>
      <c r="AL95" s="592" t="n">
        <v>61.8</v>
      </c>
      <c r="AM95" s="592" t="n">
        <v>59.8</v>
      </c>
      <c r="AN95" s="592" t="n">
        <v>57.7</v>
      </c>
      <c r="AO95" s="592" t="n">
        <v>55.6</v>
      </c>
      <c r="AP95" s="592" t="n">
        <v>53.5</v>
      </c>
      <c r="AQ95" s="592" t="n">
        <v>51.4</v>
      </c>
      <c r="AR95" s="592" t="n">
        <v>49.3</v>
      </c>
      <c r="AS95" s="592" t="n">
        <v>47.3</v>
      </c>
      <c r="AT95" s="592" t="n">
        <v>45.2</v>
      </c>
      <c r="AU95" s="592" t="n">
        <v>43.2</v>
      </c>
      <c r="AV95" s="592" t="n">
        <v>41.2</v>
      </c>
      <c r="AW95" s="592" t="n">
        <v>39.3</v>
      </c>
      <c r="AX95" s="592" t="n">
        <v>37.4</v>
      </c>
      <c r="AY95" s="592" t="n">
        <v>35.6</v>
      </c>
      <c r="AZ95" s="592" t="n">
        <v>33.8</v>
      </c>
      <c r="BA95" s="592" t="n">
        <v>32</v>
      </c>
      <c r="BB95" s="592" t="n">
        <v>30.3</v>
      </c>
      <c r="BC95" s="592" t="n">
        <v>28.7</v>
      </c>
      <c r="BD95" s="592" t="n">
        <v>27.1</v>
      </c>
      <c r="BE95" s="592" t="n">
        <v>25.6</v>
      </c>
      <c r="BF95" s="592" t="n">
        <v>24.2</v>
      </c>
      <c r="BG95" s="592" t="n">
        <v>22.8</v>
      </c>
      <c r="BH95" s="592" t="n">
        <v>21.4</v>
      </c>
      <c r="BI95" s="592" t="n">
        <v>20.1</v>
      </c>
      <c r="BJ95" s="592" t="n">
        <v>18.9</v>
      </c>
      <c r="BK95" s="592" t="n">
        <v>17.8</v>
      </c>
      <c r="BL95" s="592" t="n">
        <v>16.6</v>
      </c>
      <c r="BM95" s="592" t="n">
        <v>15.6</v>
      </c>
      <c r="BN95" s="592" t="n">
        <v>14.6</v>
      </c>
      <c r="BO95" s="592" t="n">
        <v>13.7</v>
      </c>
      <c r="BP95" s="592" t="n">
        <v>12.8</v>
      </c>
      <c r="BQ95" s="592" t="n">
        <v>11.9</v>
      </c>
      <c r="BR95" s="592" t="n">
        <v>11.1</v>
      </c>
      <c r="BS95" s="592" t="n">
        <v>10.4</v>
      </c>
      <c r="BT95" s="592" t="n">
        <v>9.7</v>
      </c>
      <c r="BU95" s="592" t="n">
        <v>9</v>
      </c>
      <c r="BV95" s="592" t="n">
        <v>8.4</v>
      </c>
      <c r="BW95" s="592" t="n">
        <v>7.8</v>
      </c>
      <c r="BX95" s="592" t="n">
        <v>7.3</v>
      </c>
      <c r="BY95" s="592" t="n">
        <v>6.7</v>
      </c>
      <c r="BZ95" s="592" t="n">
        <v>6.3</v>
      </c>
      <c r="CA95" s="592" t="n">
        <v>5.8</v>
      </c>
      <c r="CB95" s="592" t="n">
        <v>5.4</v>
      </c>
      <c r="CC95" s="592" t="n">
        <v>5</v>
      </c>
      <c r="CD95" s="592" t="n">
        <v>4.7</v>
      </c>
      <c r="CE95" s="592" t="n">
        <v>4.3</v>
      </c>
      <c r="CF95" s="592" t="n">
        <v>4</v>
      </c>
      <c r="CG95" s="592" t="n">
        <v>3.7</v>
      </c>
      <c r="CH95" s="592" t="n">
        <v>3.5</v>
      </c>
      <c r="CI95" s="592" t="n">
        <v>3.2</v>
      </c>
      <c r="CJ95" s="592" t="n">
        <v>3</v>
      </c>
      <c r="CK95" s="592" t="n">
        <v>2.8</v>
      </c>
      <c r="CL95" s="592" t="n">
        <v>2.6</v>
      </c>
      <c r="CM95" s="592" t="n">
        <v>2.4</v>
      </c>
      <c r="CN95" s="592" t="n">
        <v>2.2</v>
      </c>
      <c r="CO95" s="592" t="n">
        <v>2.1</v>
      </c>
      <c r="CP95" s="592" t="n">
        <v>1.9</v>
      </c>
      <c r="CQ95" s="592" t="n">
        <v>1.8</v>
      </c>
      <c r="CR95" s="592" t="n">
        <v>1.7</v>
      </c>
      <c r="CS95" s="592" t="n">
        <v>1.6</v>
      </c>
      <c r="CT95" s="592" t="n">
        <v>1.5</v>
      </c>
      <c r="CU95" s="592" t="n">
        <v>1.4</v>
      </c>
      <c r="CV95" s="592" t="n">
        <v>1.3</v>
      </c>
      <c r="CW95" s="592" t="n">
        <v>1.2</v>
      </c>
      <c r="CX95" s="592" t="n">
        <v>1.1</v>
      </c>
      <c r="CY95" s="592" t="n">
        <v>1</v>
      </c>
      <c r="CZ95" s="592" t="n">
        <v>1</v>
      </c>
      <c r="DA95" s="592" t="n">
        <v>0.9</v>
      </c>
      <c r="DB95" s="592" t="n">
        <v>0.8</v>
      </c>
      <c r="DC95" s="592" t="n">
        <v>0.8</v>
      </c>
      <c r="DD95" s="592" t="n">
        <v>0.7</v>
      </c>
      <c r="DE95" s="592" t="n">
        <v>0.6</v>
      </c>
      <c r="DF95" s="592" t="n">
        <v>0.6</v>
      </c>
      <c r="DG95" s="592" t="n">
        <v>0.5</v>
      </c>
      <c r="DH95" s="592" t="n">
        <v>0.4</v>
      </c>
      <c r="DI95" s="592" t="n">
        <v>0.4</v>
      </c>
      <c r="DJ95" s="592" t="n">
        <v>0.3</v>
      </c>
      <c r="DK95" s="592" t="n">
        <v>0.2</v>
      </c>
      <c r="DL95" s="592" t="n">
        <v>0.1</v>
      </c>
      <c r="DM95" s="592" t="n">
        <v>0.1</v>
      </c>
      <c r="DN95" s="592" t="n">
        <v>0</v>
      </c>
      <c r="DO95" s="592" t="n">
        <v>-0.1</v>
      </c>
      <c r="DP95" s="592" t="n">
        <v>-0.2</v>
      </c>
      <c r="DQ95" s="592" t="n">
        <v>-0.3</v>
      </c>
      <c r="DR95" s="592" t="n">
        <v>-0.4</v>
      </c>
      <c r="DS95" s="592" t="n">
        <v>-0.5</v>
      </c>
      <c r="DT95" s="592" t="n">
        <v>-0.6</v>
      </c>
      <c r="DU95" s="592" t="n">
        <v>-0.8</v>
      </c>
      <c r="DV95" s="592" t="n">
        <v>-0.9</v>
      </c>
      <c r="DW95" s="592" t="n">
        <v>-1</v>
      </c>
      <c r="DX95" s="592" t="n">
        <v>-1.2</v>
      </c>
      <c r="DY95" s="592" t="n">
        <v>-1.3</v>
      </c>
      <c r="DZ95" s="592" t="n">
        <v>-1.5</v>
      </c>
      <c r="EA95" s="592" t="n">
        <v>-1.6</v>
      </c>
      <c r="EB95" s="592" t="n">
        <v>-1.8</v>
      </c>
      <c r="EC95" s="592" t="n">
        <v>-2</v>
      </c>
      <c r="ED95" s="592" t="n">
        <v>-2.2</v>
      </c>
      <c r="EE95" s="592" t="n">
        <v>-2.4</v>
      </c>
      <c r="EF95" s="592" t="n">
        <v>-2.6</v>
      </c>
      <c r="EG95" s="592" t="n">
        <v>-2.9</v>
      </c>
      <c r="EH95" s="592" t="n">
        <v>-3.1</v>
      </c>
      <c r="EI95" s="592" t="n">
        <v>-3.3</v>
      </c>
      <c r="EJ95" s="592" t="n">
        <v>-3.6</v>
      </c>
      <c r="EK95" s="592" t="n">
        <v>-3.9</v>
      </c>
      <c r="EL95" s="592" t="n">
        <v>-4.2</v>
      </c>
      <c r="EM95" s="592" t="n">
        <v>-4.5</v>
      </c>
      <c r="EN95" s="592" t="n">
        <v>-4.9</v>
      </c>
      <c r="EO95" s="592" t="n">
        <v>-5.2</v>
      </c>
      <c r="EP95" s="592" t="n">
        <v>-5.6</v>
      </c>
      <c r="EQ95" s="592" t="n">
        <v>-6</v>
      </c>
      <c r="ER95" s="592" t="n">
        <v>-6.5</v>
      </c>
      <c r="ES95" s="592" t="n">
        <v>-6.9</v>
      </c>
      <c r="ET95" s="592" t="n">
        <v>-7.4</v>
      </c>
      <c r="EU95" s="592" t="n">
        <v>-8</v>
      </c>
      <c r="EV95" s="592" t="n">
        <v>-8.6</v>
      </c>
      <c r="EW95" s="592" t="n">
        <v>-9.2</v>
      </c>
      <c r="EX95" s="592" t="n">
        <v>-9.9</v>
      </c>
      <c r="EY95" s="592" t="n">
        <v>-10.6</v>
      </c>
      <c r="EZ95" s="592" t="n">
        <v>-11.4</v>
      </c>
      <c r="FA95" s="592" t="n">
        <v>-12.3</v>
      </c>
      <c r="FB95" s="592" t="n">
        <v>-13.2</v>
      </c>
      <c r="FC95" s="592" t="n">
        <v>-14.3</v>
      </c>
      <c r="FD95" s="592" t="n">
        <v>-15.4</v>
      </c>
      <c r="FE95" s="592" t="n">
        <v>-16.6</v>
      </c>
      <c r="FF95" s="592" t="n">
        <v>-18</v>
      </c>
      <c r="FG95" s="592" t="n">
        <v>-19.4</v>
      </c>
      <c r="FH95" s="592" t="n">
        <v>-21</v>
      </c>
      <c r="FI95" s="592" t="n">
        <v>-22.7</v>
      </c>
      <c r="FJ95" s="592" t="n">
        <v>-24.6</v>
      </c>
      <c r="FK95" s="592" t="n">
        <v>-26.6</v>
      </c>
      <c r="FL95" s="592" t="n">
        <v>-28.8</v>
      </c>
      <c r="FM95" s="592" t="n">
        <v>-31.1</v>
      </c>
      <c r="FN95" s="592" t="n">
        <v>-33.6</v>
      </c>
      <c r="FO95" s="592" t="n">
        <v>-36.2</v>
      </c>
      <c r="FP95" s="592" t="n">
        <v>-38.8</v>
      </c>
      <c r="FQ95" s="592" t="n">
        <v>-41.5</v>
      </c>
      <c r="FR95" s="592" t="n">
        <v>-44.2</v>
      </c>
      <c r="FS95" s="592" t="n">
        <v>-46.9</v>
      </c>
      <c r="FT95" s="592" t="n">
        <v>-49.6</v>
      </c>
      <c r="FU95" s="592" t="n">
        <v>-52.1</v>
      </c>
      <c r="FV95" s="592" t="n">
        <v>-54.5</v>
      </c>
      <c r="FW95" s="592" t="n">
        <v>-56.8</v>
      </c>
      <c r="FX95" s="592" t="n">
        <v>-59</v>
      </c>
      <c r="FY95" s="592" t="n">
        <v>-61</v>
      </c>
      <c r="FZ95" s="592" t="n">
        <v>-63</v>
      </c>
    </row>
    <row r="96" customFormat="false" ht="19.35" hidden="false" customHeight="false" outlineLevel="0" collapsed="false">
      <c r="A96" s="602" t="n">
        <v>-90</v>
      </c>
      <c r="B96" s="592" t="n">
        <v>117.7</v>
      </c>
      <c r="C96" s="592" t="n">
        <v>116.2</v>
      </c>
      <c r="D96" s="592" t="n">
        <v>114.6</v>
      </c>
      <c r="E96" s="592" t="n">
        <v>113.1</v>
      </c>
      <c r="F96" s="592" t="n">
        <v>111.6</v>
      </c>
      <c r="G96" s="592" t="n">
        <v>110.1</v>
      </c>
      <c r="H96" s="592" t="n">
        <v>108.7</v>
      </c>
      <c r="I96" s="592" t="n">
        <v>107.2</v>
      </c>
      <c r="J96" s="592" t="n">
        <v>105.8</v>
      </c>
      <c r="K96" s="592" t="n">
        <v>104.4</v>
      </c>
      <c r="L96" s="592" t="n">
        <v>103</v>
      </c>
      <c r="M96" s="592" t="n">
        <v>101.7</v>
      </c>
      <c r="N96" s="592" t="n">
        <v>100.3</v>
      </c>
      <c r="O96" s="592" t="n">
        <v>99</v>
      </c>
      <c r="P96" s="592" t="n">
        <v>97.7</v>
      </c>
      <c r="Q96" s="592" t="n">
        <v>96.3</v>
      </c>
      <c r="R96" s="592" t="n">
        <v>95</v>
      </c>
      <c r="S96" s="592" t="n">
        <v>93.6</v>
      </c>
      <c r="T96" s="592" t="n">
        <v>92.3</v>
      </c>
      <c r="U96" s="592" t="n">
        <v>90.9</v>
      </c>
      <c r="V96" s="592" t="n">
        <v>89.5</v>
      </c>
      <c r="W96" s="592" t="n">
        <v>88</v>
      </c>
      <c r="X96" s="592" t="n">
        <v>86.6</v>
      </c>
      <c r="Y96" s="592" t="n">
        <v>85.1</v>
      </c>
      <c r="Z96" s="592" t="n">
        <v>83.5</v>
      </c>
      <c r="AA96" s="592" t="n">
        <v>82</v>
      </c>
      <c r="AB96" s="592" t="n">
        <v>80.4</v>
      </c>
      <c r="AC96" s="592" t="n">
        <v>78.7</v>
      </c>
      <c r="AD96" s="592" t="n">
        <v>77</v>
      </c>
      <c r="AE96" s="592" t="n">
        <v>75.3</v>
      </c>
      <c r="AF96" s="592" t="n">
        <v>73.5</v>
      </c>
      <c r="AG96" s="592" t="n">
        <v>71.6</v>
      </c>
      <c r="AH96" s="592" t="n">
        <v>69.8</v>
      </c>
      <c r="AI96" s="592" t="n">
        <v>67.9</v>
      </c>
      <c r="AJ96" s="592" t="n">
        <v>66</v>
      </c>
      <c r="AK96" s="592" t="n">
        <v>64</v>
      </c>
      <c r="AL96" s="592" t="n">
        <v>62</v>
      </c>
      <c r="AM96" s="592" t="n">
        <v>60</v>
      </c>
      <c r="AN96" s="592" t="n">
        <v>58</v>
      </c>
      <c r="AO96" s="592" t="n">
        <v>56</v>
      </c>
      <c r="AP96" s="592" t="n">
        <v>53.9</v>
      </c>
      <c r="AQ96" s="592" t="n">
        <v>51.9</v>
      </c>
      <c r="AR96" s="592" t="n">
        <v>49.9</v>
      </c>
      <c r="AS96" s="592" t="n">
        <v>47.9</v>
      </c>
      <c r="AT96" s="592" t="n">
        <v>45.9</v>
      </c>
      <c r="AU96" s="592" t="n">
        <v>43.9</v>
      </c>
      <c r="AV96" s="592" t="n">
        <v>42</v>
      </c>
      <c r="AW96" s="592" t="n">
        <v>40.1</v>
      </c>
      <c r="AX96" s="592" t="n">
        <v>38.2</v>
      </c>
      <c r="AY96" s="592" t="n">
        <v>36.4</v>
      </c>
      <c r="AZ96" s="592" t="n">
        <v>34.6</v>
      </c>
      <c r="BA96" s="592" t="n">
        <v>32.9</v>
      </c>
      <c r="BB96" s="592" t="n">
        <v>31.2</v>
      </c>
      <c r="BC96" s="592" t="n">
        <v>29.6</v>
      </c>
      <c r="BD96" s="592" t="n">
        <v>28</v>
      </c>
      <c r="BE96" s="592" t="n">
        <v>26.5</v>
      </c>
      <c r="BF96" s="592" t="n">
        <v>25</v>
      </c>
      <c r="BG96" s="592" t="n">
        <v>23.6</v>
      </c>
      <c r="BH96" s="592" t="n">
        <v>22.2</v>
      </c>
      <c r="BI96" s="592" t="n">
        <v>20.9</v>
      </c>
      <c r="BJ96" s="592" t="n">
        <v>19.7</v>
      </c>
      <c r="BK96" s="592" t="n">
        <v>18.5</v>
      </c>
      <c r="BL96" s="592" t="n">
        <v>17.4</v>
      </c>
      <c r="BM96" s="592" t="n">
        <v>16.3</v>
      </c>
      <c r="BN96" s="592" t="n">
        <v>15.3</v>
      </c>
      <c r="BO96" s="592" t="n">
        <v>14.3</v>
      </c>
      <c r="BP96" s="592" t="n">
        <v>13.4</v>
      </c>
      <c r="BQ96" s="592" t="n">
        <v>12.5</v>
      </c>
      <c r="BR96" s="592" t="n">
        <v>11.7</v>
      </c>
      <c r="BS96" s="592" t="n">
        <v>10.9</v>
      </c>
      <c r="BT96" s="592" t="n">
        <v>10.2</v>
      </c>
      <c r="BU96" s="592" t="n">
        <v>9.5</v>
      </c>
      <c r="BV96" s="592" t="n">
        <v>8.9</v>
      </c>
      <c r="BW96" s="592" t="n">
        <v>8.3</v>
      </c>
      <c r="BX96" s="592" t="n">
        <v>7.7</v>
      </c>
      <c r="BY96" s="592" t="n">
        <v>7.2</v>
      </c>
      <c r="BZ96" s="592" t="n">
        <v>6.7</v>
      </c>
      <c r="CA96" s="592" t="n">
        <v>6.2</v>
      </c>
      <c r="CB96" s="592" t="n">
        <v>5.8</v>
      </c>
      <c r="CC96" s="592" t="n">
        <v>5.4</v>
      </c>
      <c r="CD96" s="592" t="n">
        <v>5</v>
      </c>
      <c r="CE96" s="592" t="n">
        <v>4.6</v>
      </c>
      <c r="CF96" s="592" t="n">
        <v>4.3</v>
      </c>
      <c r="CG96" s="592" t="n">
        <v>4</v>
      </c>
      <c r="CH96" s="592" t="n">
        <v>3.7</v>
      </c>
      <c r="CI96" s="592" t="n">
        <v>3.5</v>
      </c>
      <c r="CJ96" s="592" t="n">
        <v>3.2</v>
      </c>
      <c r="CK96" s="592" t="n">
        <v>3</v>
      </c>
      <c r="CL96" s="592" t="n">
        <v>2.8</v>
      </c>
      <c r="CM96" s="592" t="n">
        <v>2.6</v>
      </c>
      <c r="CN96" s="592" t="n">
        <v>2.4</v>
      </c>
      <c r="CO96" s="592" t="n">
        <v>2.3</v>
      </c>
      <c r="CP96" s="592" t="n">
        <v>2.1</v>
      </c>
      <c r="CQ96" s="592" t="n">
        <v>2</v>
      </c>
      <c r="CR96" s="592" t="n">
        <v>1.8</v>
      </c>
      <c r="CS96" s="592" t="n">
        <v>1.7</v>
      </c>
      <c r="CT96" s="592" t="n">
        <v>1.6</v>
      </c>
      <c r="CU96" s="592" t="n">
        <v>1.5</v>
      </c>
      <c r="CV96" s="592" t="n">
        <v>1.4</v>
      </c>
      <c r="CW96" s="592" t="n">
        <v>1.3</v>
      </c>
      <c r="CX96" s="592" t="n">
        <v>1.2</v>
      </c>
      <c r="CY96" s="592" t="n">
        <v>1.1</v>
      </c>
      <c r="CZ96" s="592" t="n">
        <v>1.1</v>
      </c>
      <c r="DA96" s="592" t="n">
        <v>1</v>
      </c>
      <c r="DB96" s="592" t="n">
        <v>0.9</v>
      </c>
      <c r="DC96" s="592" t="n">
        <v>0.8</v>
      </c>
      <c r="DD96" s="592" t="n">
        <v>0.8</v>
      </c>
      <c r="DE96" s="592" t="n">
        <v>0.7</v>
      </c>
      <c r="DF96" s="592" t="n">
        <v>0.6</v>
      </c>
      <c r="DG96" s="592" t="n">
        <v>0.5</v>
      </c>
      <c r="DH96" s="592" t="n">
        <v>0.5</v>
      </c>
      <c r="DI96" s="592" t="n">
        <v>0.4</v>
      </c>
      <c r="DJ96" s="592" t="n">
        <v>0.3</v>
      </c>
      <c r="DK96" s="592" t="n">
        <v>0.2</v>
      </c>
      <c r="DL96" s="592" t="n">
        <v>0.1</v>
      </c>
      <c r="DM96" s="592" t="n">
        <v>0</v>
      </c>
      <c r="DN96" s="592" t="n">
        <v>0</v>
      </c>
      <c r="DO96" s="592" t="n">
        <v>-0.1</v>
      </c>
      <c r="DP96" s="592" t="n">
        <v>-0.3</v>
      </c>
      <c r="DQ96" s="592" t="n">
        <v>-0.4</v>
      </c>
      <c r="DR96" s="592" t="n">
        <v>-0.5</v>
      </c>
      <c r="DS96" s="592" t="n">
        <v>-0.6</v>
      </c>
      <c r="DT96" s="592" t="n">
        <v>-0.7</v>
      </c>
      <c r="DU96" s="592" t="n">
        <v>-0.9</v>
      </c>
      <c r="DV96" s="592" t="n">
        <v>-1</v>
      </c>
      <c r="DW96" s="592" t="n">
        <v>-1.1</v>
      </c>
      <c r="DX96" s="592" t="n">
        <v>-1.3</v>
      </c>
      <c r="DY96" s="592" t="n">
        <v>-1.5</v>
      </c>
      <c r="DZ96" s="592" t="n">
        <v>-1.6</v>
      </c>
      <c r="EA96" s="592" t="n">
        <v>-1.8</v>
      </c>
      <c r="EB96" s="592" t="n">
        <v>-2</v>
      </c>
      <c r="EC96" s="592" t="n">
        <v>-2.2</v>
      </c>
      <c r="ED96" s="592" t="n">
        <v>-2.4</v>
      </c>
      <c r="EE96" s="592" t="n">
        <v>-2.7</v>
      </c>
      <c r="EF96" s="592" t="n">
        <v>-2.9</v>
      </c>
      <c r="EG96" s="592" t="n">
        <v>-3.1</v>
      </c>
      <c r="EH96" s="592" t="n">
        <v>-3.4</v>
      </c>
      <c r="EI96" s="592" t="n">
        <v>-3.7</v>
      </c>
      <c r="EJ96" s="592" t="n">
        <v>-4</v>
      </c>
      <c r="EK96" s="592" t="n">
        <v>-4.3</v>
      </c>
      <c r="EL96" s="592" t="n">
        <v>-4.6</v>
      </c>
      <c r="EM96" s="592" t="n">
        <v>-4.9</v>
      </c>
      <c r="EN96" s="592" t="n">
        <v>-5.3</v>
      </c>
      <c r="EO96" s="592" t="n">
        <v>-5.7</v>
      </c>
      <c r="EP96" s="592" t="n">
        <v>-6.1</v>
      </c>
      <c r="EQ96" s="592" t="n">
        <v>-6.5</v>
      </c>
      <c r="ER96" s="592" t="n">
        <v>-7</v>
      </c>
      <c r="ES96" s="592" t="n">
        <v>-7.5</v>
      </c>
      <c r="ET96" s="592" t="n">
        <v>-8</v>
      </c>
      <c r="EU96" s="592" t="n">
        <v>-8.6</v>
      </c>
      <c r="EV96" s="592" t="n">
        <v>-9.2</v>
      </c>
      <c r="EW96" s="592" t="n">
        <v>-9.8</v>
      </c>
      <c r="EX96" s="592" t="n">
        <v>-10.6</v>
      </c>
      <c r="EY96" s="592" t="n">
        <v>-11.3</v>
      </c>
      <c r="EZ96" s="592" t="n">
        <v>-12.2</v>
      </c>
      <c r="FA96" s="592" t="n">
        <v>-13</v>
      </c>
      <c r="FB96" s="592" t="n">
        <v>-14</v>
      </c>
      <c r="FC96" s="592" t="n">
        <v>-15.1</v>
      </c>
      <c r="FD96" s="592" t="n">
        <v>-16.2</v>
      </c>
      <c r="FE96" s="592" t="n">
        <v>-17.5</v>
      </c>
      <c r="FF96" s="592" t="n">
        <v>-18.8</v>
      </c>
      <c r="FG96" s="592" t="n">
        <v>-20.3</v>
      </c>
      <c r="FH96" s="592" t="n">
        <v>-21.9</v>
      </c>
      <c r="FI96" s="592" t="n">
        <v>-23.6</v>
      </c>
      <c r="FJ96" s="592" t="n">
        <v>-25.5</v>
      </c>
      <c r="FK96" s="592" t="n">
        <v>-27.5</v>
      </c>
      <c r="FL96" s="592" t="n">
        <v>-29.6</v>
      </c>
      <c r="FM96" s="592" t="n">
        <v>-31.8</v>
      </c>
      <c r="FN96" s="592" t="n">
        <v>-34.2</v>
      </c>
      <c r="FO96" s="592" t="n">
        <v>-36.7</v>
      </c>
      <c r="FP96" s="592" t="n">
        <v>-39.2</v>
      </c>
      <c r="FQ96" s="592" t="n">
        <v>-41.8</v>
      </c>
      <c r="FR96" s="592" t="n">
        <v>-44.4</v>
      </c>
      <c r="FS96" s="592" t="n">
        <v>-46.9</v>
      </c>
      <c r="FT96" s="592" t="n">
        <v>-49.4</v>
      </c>
      <c r="FU96" s="592" t="n">
        <v>-51.8</v>
      </c>
      <c r="FV96" s="592" t="n">
        <v>-54.1</v>
      </c>
      <c r="FW96" s="592" t="n">
        <v>-56.2</v>
      </c>
      <c r="FX96" s="592" t="n">
        <v>-58.2</v>
      </c>
      <c r="FY96" s="592" t="n">
        <v>-60.2</v>
      </c>
      <c r="FZ96" s="592" t="n">
        <v>-62</v>
      </c>
    </row>
    <row r="97" customFormat="false" ht="19.35" hidden="false" customHeight="false" outlineLevel="0" collapsed="false">
      <c r="A97" s="602" t="n">
        <v>-89</v>
      </c>
      <c r="B97" s="592" t="n">
        <v>116.7</v>
      </c>
      <c r="C97" s="592" t="n">
        <v>115.2</v>
      </c>
      <c r="D97" s="592" t="n">
        <v>113.6</v>
      </c>
      <c r="E97" s="592" t="n">
        <v>112.1</v>
      </c>
      <c r="F97" s="592" t="n">
        <v>110.5</v>
      </c>
      <c r="G97" s="592" t="n">
        <v>109</v>
      </c>
      <c r="H97" s="592" t="n">
        <v>107.6</v>
      </c>
      <c r="I97" s="592" t="n">
        <v>106.1</v>
      </c>
      <c r="J97" s="592" t="n">
        <v>104.7</v>
      </c>
      <c r="K97" s="592" t="n">
        <v>103.3</v>
      </c>
      <c r="L97" s="592" t="n">
        <v>102</v>
      </c>
      <c r="M97" s="592" t="n">
        <v>100.6</v>
      </c>
      <c r="N97" s="592" t="n">
        <v>99.3</v>
      </c>
      <c r="O97" s="592" t="n">
        <v>97.9</v>
      </c>
      <c r="P97" s="592" t="n">
        <v>96.6</v>
      </c>
      <c r="Q97" s="592" t="n">
        <v>95.3</v>
      </c>
      <c r="R97" s="592" t="n">
        <v>94</v>
      </c>
      <c r="S97" s="592" t="n">
        <v>92.7</v>
      </c>
      <c r="T97" s="592" t="n">
        <v>91.3</v>
      </c>
      <c r="U97" s="592" t="n">
        <v>90</v>
      </c>
      <c r="V97" s="592" t="n">
        <v>88.6</v>
      </c>
      <c r="W97" s="592" t="n">
        <v>87.2</v>
      </c>
      <c r="X97" s="592" t="n">
        <v>85.8</v>
      </c>
      <c r="Y97" s="592" t="n">
        <v>84.4</v>
      </c>
      <c r="Z97" s="592" t="n">
        <v>82.9</v>
      </c>
      <c r="AA97" s="592" t="n">
        <v>81.4</v>
      </c>
      <c r="AB97" s="592" t="n">
        <v>79.8</v>
      </c>
      <c r="AC97" s="592" t="n">
        <v>78.2</v>
      </c>
      <c r="AD97" s="592" t="n">
        <v>76.6</v>
      </c>
      <c r="AE97" s="592" t="n">
        <v>74.9</v>
      </c>
      <c r="AF97" s="592" t="n">
        <v>73.2</v>
      </c>
      <c r="AG97" s="592" t="n">
        <v>71.4</v>
      </c>
      <c r="AH97" s="592" t="n">
        <v>69.6</v>
      </c>
      <c r="AI97" s="592" t="n">
        <v>67.8</v>
      </c>
      <c r="AJ97" s="592" t="n">
        <v>66</v>
      </c>
      <c r="AK97" s="592" t="n">
        <v>64.1</v>
      </c>
      <c r="AL97" s="592" t="n">
        <v>62.2</v>
      </c>
      <c r="AM97" s="592" t="n">
        <v>60.2</v>
      </c>
      <c r="AN97" s="592" t="n">
        <v>58.3</v>
      </c>
      <c r="AO97" s="592" t="n">
        <v>56.3</v>
      </c>
      <c r="AP97" s="592" t="n">
        <v>54.4</v>
      </c>
      <c r="AQ97" s="592" t="n">
        <v>52.4</v>
      </c>
      <c r="AR97" s="592" t="n">
        <v>50.4</v>
      </c>
      <c r="AS97" s="592" t="n">
        <v>48.5</v>
      </c>
      <c r="AT97" s="592" t="n">
        <v>46.6</v>
      </c>
      <c r="AU97" s="592" t="n">
        <v>44.6</v>
      </c>
      <c r="AV97" s="592" t="n">
        <v>42.7</v>
      </c>
      <c r="AW97" s="592" t="n">
        <v>40.9</v>
      </c>
      <c r="AX97" s="592" t="n">
        <v>39</v>
      </c>
      <c r="AY97" s="592" t="n">
        <v>37.2</v>
      </c>
      <c r="AZ97" s="592" t="n">
        <v>35.4</v>
      </c>
      <c r="BA97" s="592" t="n">
        <v>33.7</v>
      </c>
      <c r="BB97" s="592" t="n">
        <v>32</v>
      </c>
      <c r="BC97" s="592" t="n">
        <v>30.4</v>
      </c>
      <c r="BD97" s="592" t="n">
        <v>28.8</v>
      </c>
      <c r="BE97" s="592" t="n">
        <v>27.3</v>
      </c>
      <c r="BF97" s="592" t="n">
        <v>25.8</v>
      </c>
      <c r="BG97" s="592" t="n">
        <v>24.4</v>
      </c>
      <c r="BH97" s="592" t="n">
        <v>23</v>
      </c>
      <c r="BI97" s="592" t="n">
        <v>21.7</v>
      </c>
      <c r="BJ97" s="592" t="n">
        <v>20.4</v>
      </c>
      <c r="BK97" s="592" t="n">
        <v>19.2</v>
      </c>
      <c r="BL97" s="592" t="n">
        <v>18.1</v>
      </c>
      <c r="BM97" s="592" t="n">
        <v>17</v>
      </c>
      <c r="BN97" s="592" t="n">
        <v>15.9</v>
      </c>
      <c r="BO97" s="592" t="n">
        <v>14.9</v>
      </c>
      <c r="BP97" s="592" t="n">
        <v>14</v>
      </c>
      <c r="BQ97" s="592" t="n">
        <v>13.1</v>
      </c>
      <c r="BR97" s="592" t="n">
        <v>12.3</v>
      </c>
      <c r="BS97" s="592" t="n">
        <v>11.5</v>
      </c>
      <c r="BT97" s="592" t="n">
        <v>10.7</v>
      </c>
      <c r="BU97" s="592" t="n">
        <v>10</v>
      </c>
      <c r="BV97" s="592" t="n">
        <v>9.3</v>
      </c>
      <c r="BW97" s="592" t="n">
        <v>8.7</v>
      </c>
      <c r="BX97" s="592" t="n">
        <v>8.1</v>
      </c>
      <c r="BY97" s="592" t="n">
        <v>7.6</v>
      </c>
      <c r="BZ97" s="592" t="n">
        <v>7.1</v>
      </c>
      <c r="CA97" s="592" t="n">
        <v>6.6</v>
      </c>
      <c r="CB97" s="592" t="n">
        <v>6.1</v>
      </c>
      <c r="CC97" s="592" t="n">
        <v>5.7</v>
      </c>
      <c r="CD97" s="592" t="n">
        <v>5.3</v>
      </c>
      <c r="CE97" s="592" t="n">
        <v>4.9</v>
      </c>
      <c r="CF97" s="592" t="n">
        <v>4.6</v>
      </c>
      <c r="CG97" s="592" t="n">
        <v>4.3</v>
      </c>
      <c r="CH97" s="592" t="n">
        <v>4</v>
      </c>
      <c r="CI97" s="592" t="n">
        <v>3.7</v>
      </c>
      <c r="CJ97" s="592" t="n">
        <v>3.5</v>
      </c>
      <c r="CK97" s="592" t="n">
        <v>3.2</v>
      </c>
      <c r="CL97" s="592" t="n">
        <v>3</v>
      </c>
      <c r="CM97" s="592" t="n">
        <v>2.8</v>
      </c>
      <c r="CN97" s="592" t="n">
        <v>2.6</v>
      </c>
      <c r="CO97" s="592" t="n">
        <v>2.4</v>
      </c>
      <c r="CP97" s="592" t="n">
        <v>2.3</v>
      </c>
      <c r="CQ97" s="592" t="n">
        <v>2.1</v>
      </c>
      <c r="CR97" s="592" t="n">
        <v>2</v>
      </c>
      <c r="CS97" s="592" t="n">
        <v>1.9</v>
      </c>
      <c r="CT97" s="592" t="n">
        <v>1.7</v>
      </c>
      <c r="CU97" s="592" t="n">
        <v>1.6</v>
      </c>
      <c r="CV97" s="592" t="n">
        <v>1.5</v>
      </c>
      <c r="CW97" s="592" t="n">
        <v>1.4</v>
      </c>
      <c r="CX97" s="592" t="n">
        <v>1.3</v>
      </c>
      <c r="CY97" s="592" t="n">
        <v>1.2</v>
      </c>
      <c r="CZ97" s="592" t="n">
        <v>1.1</v>
      </c>
      <c r="DA97" s="592" t="n">
        <v>1.1</v>
      </c>
      <c r="DB97" s="592" t="n">
        <v>1</v>
      </c>
      <c r="DC97" s="592" t="n">
        <v>0.9</v>
      </c>
      <c r="DD97" s="592" t="n">
        <v>0.8</v>
      </c>
      <c r="DE97" s="592" t="n">
        <v>0.7</v>
      </c>
      <c r="DF97" s="592" t="n">
        <v>0.7</v>
      </c>
      <c r="DG97" s="592" t="n">
        <v>0.6</v>
      </c>
      <c r="DH97" s="592" t="n">
        <v>0.5</v>
      </c>
      <c r="DI97" s="592" t="n">
        <v>0.4</v>
      </c>
      <c r="DJ97" s="592" t="n">
        <v>0.3</v>
      </c>
      <c r="DK97" s="592" t="n">
        <v>0.2</v>
      </c>
      <c r="DL97" s="592" t="n">
        <v>0.1</v>
      </c>
      <c r="DM97" s="592" t="n">
        <v>0</v>
      </c>
      <c r="DN97" s="592" t="n">
        <v>-0.1</v>
      </c>
      <c r="DO97" s="592" t="n">
        <v>-0.2</v>
      </c>
      <c r="DP97" s="592" t="n">
        <v>-0.3</v>
      </c>
      <c r="DQ97" s="592" t="n">
        <v>-0.4</v>
      </c>
      <c r="DR97" s="592" t="n">
        <v>-0.5</v>
      </c>
      <c r="DS97" s="592" t="n">
        <v>-0.7</v>
      </c>
      <c r="DT97" s="592" t="n">
        <v>-0.8</v>
      </c>
      <c r="DU97" s="592" t="n">
        <v>-1</v>
      </c>
      <c r="DV97" s="592" t="n">
        <v>-1.1</v>
      </c>
      <c r="DW97" s="592" t="n">
        <v>-1.3</v>
      </c>
      <c r="DX97" s="592" t="n">
        <v>-1.4</v>
      </c>
      <c r="DY97" s="592" t="n">
        <v>-1.6</v>
      </c>
      <c r="DZ97" s="592" t="n">
        <v>-1.8</v>
      </c>
      <c r="EA97" s="592" t="n">
        <v>-2</v>
      </c>
      <c r="EB97" s="592" t="n">
        <v>-2.2</v>
      </c>
      <c r="EC97" s="592" t="n">
        <v>-2.4</v>
      </c>
      <c r="ED97" s="592" t="n">
        <v>-2.6</v>
      </c>
      <c r="EE97" s="592" t="n">
        <v>-2.9</v>
      </c>
      <c r="EF97" s="592" t="n">
        <v>-3.1</v>
      </c>
      <c r="EG97" s="592" t="n">
        <v>-3.4</v>
      </c>
      <c r="EH97" s="592" t="n">
        <v>-3.7</v>
      </c>
      <c r="EI97" s="592" t="n">
        <v>-4</v>
      </c>
      <c r="EJ97" s="592" t="n">
        <v>-4.3</v>
      </c>
      <c r="EK97" s="592" t="n">
        <v>-4.6</v>
      </c>
      <c r="EL97" s="592" t="n">
        <v>-4.9</v>
      </c>
      <c r="EM97" s="592" t="n">
        <v>-5.3</v>
      </c>
      <c r="EN97" s="592" t="n">
        <v>-5.7</v>
      </c>
      <c r="EO97" s="592" t="n">
        <v>-6.1</v>
      </c>
      <c r="EP97" s="592" t="n">
        <v>-6.5</v>
      </c>
      <c r="EQ97" s="592" t="n">
        <v>-7</v>
      </c>
      <c r="ER97" s="592" t="n">
        <v>-7.5</v>
      </c>
      <c r="ES97" s="592" t="n">
        <v>-8</v>
      </c>
      <c r="ET97" s="592" t="n">
        <v>-8.6</v>
      </c>
      <c r="EU97" s="592" t="n">
        <v>-9.2</v>
      </c>
      <c r="EV97" s="592" t="n">
        <v>-9.8</v>
      </c>
      <c r="EW97" s="592" t="n">
        <v>-10.5</v>
      </c>
      <c r="EX97" s="592" t="n">
        <v>-11.2</v>
      </c>
      <c r="EY97" s="592" t="n">
        <v>-12</v>
      </c>
      <c r="EZ97" s="592" t="n">
        <v>-12.9</v>
      </c>
      <c r="FA97" s="592" t="n">
        <v>-13.8</v>
      </c>
      <c r="FB97" s="592" t="n">
        <v>-14.8</v>
      </c>
      <c r="FC97" s="592" t="n">
        <v>-15.8</v>
      </c>
      <c r="FD97" s="592" t="n">
        <v>-17</v>
      </c>
      <c r="FE97" s="592" t="n">
        <v>-18.3</v>
      </c>
      <c r="FF97" s="592" t="n">
        <v>-19.6</v>
      </c>
      <c r="FG97" s="592" t="n">
        <v>-21.1</v>
      </c>
      <c r="FH97" s="592" t="n">
        <v>-22.7</v>
      </c>
      <c r="FI97" s="592" t="n">
        <v>-24.4</v>
      </c>
      <c r="FJ97" s="592" t="n">
        <v>-26.2</v>
      </c>
      <c r="FK97" s="592" t="n">
        <v>-28.2</v>
      </c>
      <c r="FL97" s="592" t="n">
        <v>-30.3</v>
      </c>
      <c r="FM97" s="592" t="n">
        <v>-32.5</v>
      </c>
      <c r="FN97" s="592" t="n">
        <v>-34.8</v>
      </c>
      <c r="FO97" s="592" t="n">
        <v>-37.1</v>
      </c>
      <c r="FP97" s="592" t="n">
        <v>-39.6</v>
      </c>
      <c r="FQ97" s="592" t="n">
        <v>-42</v>
      </c>
      <c r="FR97" s="592" t="n">
        <v>-44.5</v>
      </c>
      <c r="FS97" s="592" t="n">
        <v>-46.9</v>
      </c>
      <c r="FT97" s="592" t="n">
        <v>-49.2</v>
      </c>
      <c r="FU97" s="592" t="n">
        <v>-51.5</v>
      </c>
      <c r="FV97" s="592" t="n">
        <v>-53.6</v>
      </c>
      <c r="FW97" s="592" t="n">
        <v>-55.6</v>
      </c>
      <c r="FX97" s="592" t="n">
        <v>-57.5</v>
      </c>
      <c r="FY97" s="592" t="n">
        <v>-59.3</v>
      </c>
      <c r="FZ97" s="592" t="n">
        <v>-61</v>
      </c>
    </row>
    <row r="98" customFormat="false" ht="19.35" hidden="false" customHeight="false" outlineLevel="0" collapsed="false">
      <c r="A98" s="602" t="n">
        <v>-88</v>
      </c>
      <c r="B98" s="592" t="n">
        <v>115.7</v>
      </c>
      <c r="C98" s="592" t="n">
        <v>114.1</v>
      </c>
      <c r="D98" s="592" t="n">
        <v>112.6</v>
      </c>
      <c r="E98" s="592" t="n">
        <v>111</v>
      </c>
      <c r="F98" s="592" t="n">
        <v>109.5</v>
      </c>
      <c r="G98" s="592" t="n">
        <v>108</v>
      </c>
      <c r="H98" s="592" t="n">
        <v>106.5</v>
      </c>
      <c r="I98" s="592" t="n">
        <v>105.1</v>
      </c>
      <c r="J98" s="592" t="n">
        <v>103.6</v>
      </c>
      <c r="K98" s="592" t="n">
        <v>102.3</v>
      </c>
      <c r="L98" s="592" t="n">
        <v>100.9</v>
      </c>
      <c r="M98" s="592" t="n">
        <v>99.5</v>
      </c>
      <c r="N98" s="592" t="n">
        <v>98.2</v>
      </c>
      <c r="O98" s="592" t="n">
        <v>96.9</v>
      </c>
      <c r="P98" s="592" t="n">
        <v>95.6</v>
      </c>
      <c r="Q98" s="592" t="n">
        <v>94.3</v>
      </c>
      <c r="R98" s="592" t="n">
        <v>93</v>
      </c>
      <c r="S98" s="592" t="n">
        <v>91.7</v>
      </c>
      <c r="T98" s="592" t="n">
        <v>90.4</v>
      </c>
      <c r="U98" s="592" t="n">
        <v>89.1</v>
      </c>
      <c r="V98" s="592" t="n">
        <v>87.8</v>
      </c>
      <c r="W98" s="592" t="n">
        <v>86.4</v>
      </c>
      <c r="X98" s="592" t="n">
        <v>85</v>
      </c>
      <c r="Y98" s="592" t="n">
        <v>83.6</v>
      </c>
      <c r="Z98" s="592" t="n">
        <v>82.2</v>
      </c>
      <c r="AA98" s="592" t="n">
        <v>80.7</v>
      </c>
      <c r="AB98" s="592" t="n">
        <v>79.2</v>
      </c>
      <c r="AC98" s="592" t="n">
        <v>77.7</v>
      </c>
      <c r="AD98" s="592" t="n">
        <v>76.1</v>
      </c>
      <c r="AE98" s="592" t="n">
        <v>74.5</v>
      </c>
      <c r="AF98" s="592" t="n">
        <v>72.9</v>
      </c>
      <c r="AG98" s="592" t="n">
        <v>71.2</v>
      </c>
      <c r="AH98" s="592" t="n">
        <v>69.5</v>
      </c>
      <c r="AI98" s="592" t="n">
        <v>67.7</v>
      </c>
      <c r="AJ98" s="592" t="n">
        <v>65.9</v>
      </c>
      <c r="AK98" s="592" t="n">
        <v>64.1</v>
      </c>
      <c r="AL98" s="592" t="n">
        <v>62.3</v>
      </c>
      <c r="AM98" s="592" t="n">
        <v>60.4</v>
      </c>
      <c r="AN98" s="592" t="n">
        <v>58.5</v>
      </c>
      <c r="AO98" s="592" t="n">
        <v>56.7</v>
      </c>
      <c r="AP98" s="592" t="n">
        <v>54.8</v>
      </c>
      <c r="AQ98" s="592" t="n">
        <v>52.9</v>
      </c>
      <c r="AR98" s="592" t="n">
        <v>50.9</v>
      </c>
      <c r="AS98" s="592" t="n">
        <v>49</v>
      </c>
      <c r="AT98" s="592" t="n">
        <v>47.1</v>
      </c>
      <c r="AU98" s="592" t="n">
        <v>45.3</v>
      </c>
      <c r="AV98" s="592" t="n">
        <v>43.4</v>
      </c>
      <c r="AW98" s="592" t="n">
        <v>41.6</v>
      </c>
      <c r="AX98" s="592" t="n">
        <v>39.8</v>
      </c>
      <c r="AY98" s="592" t="n">
        <v>38</v>
      </c>
      <c r="AZ98" s="592" t="n">
        <v>36.2</v>
      </c>
      <c r="BA98" s="592" t="n">
        <v>34.5</v>
      </c>
      <c r="BB98" s="592" t="n">
        <v>32.8</v>
      </c>
      <c r="BC98" s="592" t="n">
        <v>31.2</v>
      </c>
      <c r="BD98" s="592" t="n">
        <v>29.6</v>
      </c>
      <c r="BE98" s="592" t="n">
        <v>28.1</v>
      </c>
      <c r="BF98" s="592" t="n">
        <v>26.6</v>
      </c>
      <c r="BG98" s="592" t="n">
        <v>25.1</v>
      </c>
      <c r="BH98" s="592" t="n">
        <v>23.8</v>
      </c>
      <c r="BI98" s="592" t="n">
        <v>22.4</v>
      </c>
      <c r="BJ98" s="592" t="n">
        <v>21.1</v>
      </c>
      <c r="BK98" s="592" t="n">
        <v>19.9</v>
      </c>
      <c r="BL98" s="592" t="n">
        <v>18.8</v>
      </c>
      <c r="BM98" s="592" t="n">
        <v>17.6</v>
      </c>
      <c r="BN98" s="592" t="n">
        <v>16.6</v>
      </c>
      <c r="BO98" s="592" t="n">
        <v>15.6</v>
      </c>
      <c r="BP98" s="592" t="n">
        <v>14.6</v>
      </c>
      <c r="BQ98" s="592" t="n">
        <v>13.7</v>
      </c>
      <c r="BR98" s="592" t="n">
        <v>12.8</v>
      </c>
      <c r="BS98" s="592" t="n">
        <v>12</v>
      </c>
      <c r="BT98" s="592" t="n">
        <v>11.2</v>
      </c>
      <c r="BU98" s="592" t="n">
        <v>10.5</v>
      </c>
      <c r="BV98" s="592" t="n">
        <v>9.8</v>
      </c>
      <c r="BW98" s="592" t="n">
        <v>9.2</v>
      </c>
      <c r="BX98" s="592" t="n">
        <v>8.5</v>
      </c>
      <c r="BY98" s="592" t="n">
        <v>8</v>
      </c>
      <c r="BZ98" s="592" t="n">
        <v>7.4</v>
      </c>
      <c r="CA98" s="592" t="n">
        <v>6.9</v>
      </c>
      <c r="CB98" s="592" t="n">
        <v>6.5</v>
      </c>
      <c r="CC98" s="592" t="n">
        <v>6</v>
      </c>
      <c r="CD98" s="592" t="n">
        <v>5.6</v>
      </c>
      <c r="CE98" s="592" t="n">
        <v>5.2</v>
      </c>
      <c r="CF98" s="592" t="n">
        <v>4.9</v>
      </c>
      <c r="CG98" s="592" t="n">
        <v>4.6</v>
      </c>
      <c r="CH98" s="592" t="n">
        <v>4.2</v>
      </c>
      <c r="CI98" s="592" t="n">
        <v>4</v>
      </c>
      <c r="CJ98" s="592" t="n">
        <v>3.7</v>
      </c>
      <c r="CK98" s="592" t="n">
        <v>3.4</v>
      </c>
      <c r="CL98" s="592" t="n">
        <v>3.2</v>
      </c>
      <c r="CM98" s="592" t="n">
        <v>3</v>
      </c>
      <c r="CN98" s="592" t="n">
        <v>2.8</v>
      </c>
      <c r="CO98" s="592" t="n">
        <v>2.6</v>
      </c>
      <c r="CP98" s="592" t="n">
        <v>2.5</v>
      </c>
      <c r="CQ98" s="592" t="n">
        <v>2.3</v>
      </c>
      <c r="CR98" s="592" t="n">
        <v>2.1</v>
      </c>
      <c r="CS98" s="592" t="n">
        <v>2</v>
      </c>
      <c r="CT98" s="592" t="n">
        <v>1.9</v>
      </c>
      <c r="CU98" s="592" t="n">
        <v>1.8</v>
      </c>
      <c r="CV98" s="592" t="n">
        <v>1.6</v>
      </c>
      <c r="CW98" s="592" t="n">
        <v>1.5</v>
      </c>
      <c r="CX98" s="592" t="n">
        <v>1.4</v>
      </c>
      <c r="CY98" s="592" t="n">
        <v>1.3</v>
      </c>
      <c r="CZ98" s="592" t="n">
        <v>1.2</v>
      </c>
      <c r="DA98" s="592" t="n">
        <v>1.1</v>
      </c>
      <c r="DB98" s="592" t="n">
        <v>1.1</v>
      </c>
      <c r="DC98" s="592" t="n">
        <v>1</v>
      </c>
      <c r="DD98" s="592" t="n">
        <v>0.9</v>
      </c>
      <c r="DE98" s="592" t="n">
        <v>0.8</v>
      </c>
      <c r="DF98" s="592" t="n">
        <v>0.7</v>
      </c>
      <c r="DG98" s="592" t="n">
        <v>0.6</v>
      </c>
      <c r="DH98" s="592" t="n">
        <v>0.5</v>
      </c>
      <c r="DI98" s="592" t="n">
        <v>0.4</v>
      </c>
      <c r="DJ98" s="592" t="n">
        <v>0.3</v>
      </c>
      <c r="DK98" s="592" t="n">
        <v>0.2</v>
      </c>
      <c r="DL98" s="592" t="n">
        <v>0.1</v>
      </c>
      <c r="DM98" s="592" t="n">
        <v>0</v>
      </c>
      <c r="DN98" s="592" t="n">
        <v>-0.1</v>
      </c>
      <c r="DO98" s="592" t="n">
        <v>-0.2</v>
      </c>
      <c r="DP98" s="592" t="n">
        <v>-0.3</v>
      </c>
      <c r="DQ98" s="592" t="n">
        <v>-0.5</v>
      </c>
      <c r="DR98" s="592" t="n">
        <v>-0.6</v>
      </c>
      <c r="DS98" s="592" t="n">
        <v>-0.7</v>
      </c>
      <c r="DT98" s="592" t="n">
        <v>-0.9</v>
      </c>
      <c r="DU98" s="592" t="n">
        <v>-1</v>
      </c>
      <c r="DV98" s="592" t="n">
        <v>-1.2</v>
      </c>
      <c r="DW98" s="592" t="n">
        <v>-1.4</v>
      </c>
      <c r="DX98" s="592" t="n">
        <v>-1.6</v>
      </c>
      <c r="DY98" s="592" t="n">
        <v>-1.8</v>
      </c>
      <c r="DZ98" s="592" t="n">
        <v>-2</v>
      </c>
      <c r="EA98" s="592" t="n">
        <v>-2.2</v>
      </c>
      <c r="EB98" s="592" t="n">
        <v>-2.4</v>
      </c>
      <c r="EC98" s="592" t="n">
        <v>-2.6</v>
      </c>
      <c r="ED98" s="592" t="n">
        <v>-2.9</v>
      </c>
      <c r="EE98" s="592" t="n">
        <v>-3.1</v>
      </c>
      <c r="EF98" s="592" t="n">
        <v>-3.4</v>
      </c>
      <c r="EG98" s="592" t="n">
        <v>-3.7</v>
      </c>
      <c r="EH98" s="592" t="n">
        <v>-4</v>
      </c>
      <c r="EI98" s="592" t="n">
        <v>-4.3</v>
      </c>
      <c r="EJ98" s="592" t="n">
        <v>-4.6</v>
      </c>
      <c r="EK98" s="592" t="n">
        <v>-4.9</v>
      </c>
      <c r="EL98" s="592" t="n">
        <v>-5.3</v>
      </c>
      <c r="EM98" s="592" t="n">
        <v>-5.7</v>
      </c>
      <c r="EN98" s="592" t="n">
        <v>-6.1</v>
      </c>
      <c r="EO98" s="592" t="n">
        <v>-6.5</v>
      </c>
      <c r="EP98" s="592" t="n">
        <v>-7</v>
      </c>
      <c r="EQ98" s="592" t="n">
        <v>-7.5</v>
      </c>
      <c r="ER98" s="592" t="n">
        <v>-8</v>
      </c>
      <c r="ES98" s="592" t="n">
        <v>-8.5</v>
      </c>
      <c r="ET98" s="592" t="n">
        <v>-9.1</v>
      </c>
      <c r="EU98" s="592" t="n">
        <v>-9.7</v>
      </c>
      <c r="EV98" s="592" t="n">
        <v>-10.4</v>
      </c>
      <c r="EW98" s="592" t="n">
        <v>-11.1</v>
      </c>
      <c r="EX98" s="592" t="n">
        <v>-11.8</v>
      </c>
      <c r="EY98" s="592" t="n">
        <v>-12.7</v>
      </c>
      <c r="EZ98" s="592" t="n">
        <v>-13.5</v>
      </c>
      <c r="FA98" s="592" t="n">
        <v>-14.5</v>
      </c>
      <c r="FB98" s="592" t="n">
        <v>-15.5</v>
      </c>
      <c r="FC98" s="592" t="n">
        <v>-16.6</v>
      </c>
      <c r="FD98" s="592" t="n">
        <v>-17.8</v>
      </c>
      <c r="FE98" s="592" t="n">
        <v>-19</v>
      </c>
      <c r="FF98" s="592" t="n">
        <v>-20.4</v>
      </c>
      <c r="FG98" s="592" t="n">
        <v>-21.9</v>
      </c>
      <c r="FH98" s="592" t="n">
        <v>-23.5</v>
      </c>
      <c r="FI98" s="592" t="n">
        <v>-25.2</v>
      </c>
      <c r="FJ98" s="592" t="n">
        <v>-27</v>
      </c>
      <c r="FK98" s="592" t="n">
        <v>-28.9</v>
      </c>
      <c r="FL98" s="592" t="n">
        <v>-30.9</v>
      </c>
      <c r="FM98" s="592" t="n">
        <v>-33</v>
      </c>
      <c r="FN98" s="592" t="n">
        <v>-35.3</v>
      </c>
      <c r="FO98" s="592" t="n">
        <v>-37.5</v>
      </c>
      <c r="FP98" s="592" t="n">
        <v>-39.9</v>
      </c>
      <c r="FQ98" s="592" t="n">
        <v>-42.2</v>
      </c>
      <c r="FR98" s="592" t="n">
        <v>-44.5</v>
      </c>
      <c r="FS98" s="592" t="n">
        <v>-46.8</v>
      </c>
      <c r="FT98" s="592" t="n">
        <v>-49</v>
      </c>
      <c r="FU98" s="592" t="n">
        <v>-51.1</v>
      </c>
      <c r="FV98" s="592" t="n">
        <v>-53.1</v>
      </c>
      <c r="FW98" s="592" t="n">
        <v>-55</v>
      </c>
      <c r="FX98" s="592" t="n">
        <v>-56.7</v>
      </c>
      <c r="FY98" s="592" t="n">
        <v>-58.4</v>
      </c>
      <c r="FZ98" s="592" t="n">
        <v>-60</v>
      </c>
    </row>
    <row r="99" customFormat="false" ht="36.55" hidden="false" customHeight="false" outlineLevel="0" collapsed="false">
      <c r="A99" s="602" t="n">
        <v>-87</v>
      </c>
      <c r="B99" s="592" t="n">
        <v>114.7</v>
      </c>
      <c r="C99" s="592" t="n">
        <v>113.1</v>
      </c>
      <c r="D99" s="592" t="n">
        <v>111.5</v>
      </c>
      <c r="E99" s="592" t="n">
        <v>110</v>
      </c>
      <c r="F99" s="592" t="n">
        <v>108.4</v>
      </c>
      <c r="G99" s="592" t="n">
        <v>106.9</v>
      </c>
      <c r="H99" s="592" t="n">
        <v>105.4</v>
      </c>
      <c r="I99" s="592" t="n">
        <v>104</v>
      </c>
      <c r="J99" s="592" t="n">
        <v>102.6</v>
      </c>
      <c r="K99" s="592" t="n">
        <v>101.2</v>
      </c>
      <c r="L99" s="592" t="n">
        <v>99.8</v>
      </c>
      <c r="M99" s="592" t="n">
        <v>98.5</v>
      </c>
      <c r="N99" s="592" t="n">
        <v>97.2</v>
      </c>
      <c r="O99" s="592" t="n">
        <v>95.9</v>
      </c>
      <c r="P99" s="592" t="n">
        <v>94.6</v>
      </c>
      <c r="Q99" s="592" t="n">
        <v>93.3</v>
      </c>
      <c r="R99" s="592" t="n">
        <v>92</v>
      </c>
      <c r="S99" s="592" t="n">
        <v>90.8</v>
      </c>
      <c r="T99" s="592" t="n">
        <v>89.5</v>
      </c>
      <c r="U99" s="592" t="n">
        <v>88.2</v>
      </c>
      <c r="V99" s="592" t="n">
        <v>86.9</v>
      </c>
      <c r="W99" s="592" t="n">
        <v>85.6</v>
      </c>
      <c r="X99" s="592" t="n">
        <v>84.3</v>
      </c>
      <c r="Y99" s="592" t="n">
        <v>82.9</v>
      </c>
      <c r="Z99" s="592" t="n">
        <v>81.5</v>
      </c>
      <c r="AA99" s="592" t="n">
        <v>80.1</v>
      </c>
      <c r="AB99" s="592" t="n">
        <v>78.7</v>
      </c>
      <c r="AC99" s="592" t="n">
        <v>77.2</v>
      </c>
      <c r="AD99" s="592" t="n">
        <v>75.7</v>
      </c>
      <c r="AE99" s="592" t="n">
        <v>74.1</v>
      </c>
      <c r="AF99" s="592" t="n">
        <v>72.5</v>
      </c>
      <c r="AG99" s="592" t="n">
        <v>70.9</v>
      </c>
      <c r="AH99" s="592" t="n">
        <v>69.3</v>
      </c>
      <c r="AI99" s="592" t="n">
        <v>67.6</v>
      </c>
      <c r="AJ99" s="592" t="n">
        <v>65.9</v>
      </c>
      <c r="AK99" s="592" t="n">
        <v>64.1</v>
      </c>
      <c r="AL99" s="592" t="n">
        <v>62.4</v>
      </c>
      <c r="AM99" s="592" t="n">
        <v>60.6</v>
      </c>
      <c r="AN99" s="592" t="n">
        <v>58.8</v>
      </c>
      <c r="AO99" s="592" t="n">
        <v>56.9</v>
      </c>
      <c r="AP99" s="592" t="n">
        <v>55.1</v>
      </c>
      <c r="AQ99" s="592" t="n">
        <v>53.2</v>
      </c>
      <c r="AR99" s="592" t="n">
        <v>51.4</v>
      </c>
      <c r="AS99" s="592" t="n">
        <v>49.5</v>
      </c>
      <c r="AT99" s="592" t="n">
        <v>47.7</v>
      </c>
      <c r="AU99" s="592" t="n">
        <v>45.9</v>
      </c>
      <c r="AV99" s="592" t="n">
        <v>44</v>
      </c>
      <c r="AW99" s="592" t="n">
        <v>42.2</v>
      </c>
      <c r="AX99" s="592" t="n">
        <v>40.4</v>
      </c>
      <c r="AY99" s="592" t="n">
        <v>38.7</v>
      </c>
      <c r="AZ99" s="592" t="n">
        <v>37</v>
      </c>
      <c r="BA99" s="592" t="n">
        <v>35.3</v>
      </c>
      <c r="BB99" s="592" t="n">
        <v>33.6</v>
      </c>
      <c r="BC99" s="592" t="n">
        <v>32</v>
      </c>
      <c r="BD99" s="592" t="n">
        <v>30.4</v>
      </c>
      <c r="BE99" s="592" t="n">
        <v>28.8</v>
      </c>
      <c r="BF99" s="592" t="n">
        <v>27.3</v>
      </c>
      <c r="BG99" s="592" t="n">
        <v>25.9</v>
      </c>
      <c r="BH99" s="592" t="n">
        <v>24.5</v>
      </c>
      <c r="BI99" s="592" t="n">
        <v>23.2</v>
      </c>
      <c r="BJ99" s="592" t="n">
        <v>21.9</v>
      </c>
      <c r="BK99" s="592" t="n">
        <v>20.6</v>
      </c>
      <c r="BL99" s="592" t="n">
        <v>19.4</v>
      </c>
      <c r="BM99" s="592" t="n">
        <v>18.3</v>
      </c>
      <c r="BN99" s="592" t="n">
        <v>17.2</v>
      </c>
      <c r="BO99" s="592" t="n">
        <v>16.2</v>
      </c>
      <c r="BP99" s="592" t="n">
        <v>15.2</v>
      </c>
      <c r="BQ99" s="592" t="n">
        <v>14.2</v>
      </c>
      <c r="BR99" s="592" t="n">
        <v>13.4</v>
      </c>
      <c r="BS99" s="592" t="n">
        <v>12.5</v>
      </c>
      <c r="BT99" s="592" t="n">
        <v>11.7</v>
      </c>
      <c r="BU99" s="592" t="n">
        <v>11</v>
      </c>
      <c r="BV99" s="592" t="n">
        <v>10.3</v>
      </c>
      <c r="BW99" s="592" t="n">
        <v>9.6</v>
      </c>
      <c r="BX99" s="592" t="n">
        <v>9</v>
      </c>
      <c r="BY99" s="592" t="n">
        <v>8.4</v>
      </c>
      <c r="BZ99" s="592" t="n">
        <v>7.8</v>
      </c>
      <c r="CA99" s="592" t="n">
        <v>7.3</v>
      </c>
      <c r="CB99" s="592" t="n">
        <v>6.8</v>
      </c>
      <c r="CC99" s="592" t="n">
        <v>6.4</v>
      </c>
      <c r="CD99" s="592" t="n">
        <v>5.9</v>
      </c>
      <c r="CE99" s="592" t="n">
        <v>5.5</v>
      </c>
      <c r="CF99" s="592" t="n">
        <v>5.2</v>
      </c>
      <c r="CG99" s="592" t="n">
        <v>4.8</v>
      </c>
      <c r="CH99" s="592" t="n">
        <v>4.5</v>
      </c>
      <c r="CI99" s="592" t="n">
        <v>4.2</v>
      </c>
      <c r="CJ99" s="592" t="n">
        <v>3.9</v>
      </c>
      <c r="CK99" s="592" t="n">
        <v>3.7</v>
      </c>
      <c r="CL99" s="592" t="n">
        <v>3.4</v>
      </c>
      <c r="CM99" s="592" t="n">
        <v>3.2</v>
      </c>
      <c r="CN99" s="592" t="n">
        <v>3</v>
      </c>
      <c r="CO99" s="592" t="n">
        <v>2.8</v>
      </c>
      <c r="CP99" s="592" t="n">
        <v>2.6</v>
      </c>
      <c r="CQ99" s="592" t="n">
        <v>2.5</v>
      </c>
      <c r="CR99" s="592" t="n">
        <v>2.3</v>
      </c>
      <c r="CS99" s="592" t="n">
        <v>2.2</v>
      </c>
      <c r="CT99" s="592" t="n">
        <v>2</v>
      </c>
      <c r="CU99" s="592" t="n">
        <v>1.9</v>
      </c>
      <c r="CV99" s="592" t="n">
        <v>1.8</v>
      </c>
      <c r="CW99" s="592" t="n">
        <v>1.6</v>
      </c>
      <c r="CX99" s="592" t="n">
        <v>1.5</v>
      </c>
      <c r="CY99" s="592" t="n">
        <v>1.4</v>
      </c>
      <c r="CZ99" s="592" t="n">
        <v>1.3</v>
      </c>
      <c r="DA99" s="592" t="n">
        <v>1.2</v>
      </c>
      <c r="DB99" s="592" t="n">
        <v>1.1</v>
      </c>
      <c r="DC99" s="592" t="n">
        <v>1</v>
      </c>
      <c r="DD99" s="592" t="n">
        <v>0.9</v>
      </c>
      <c r="DE99" s="592" t="n">
        <v>0.8</v>
      </c>
      <c r="DF99" s="592" t="n">
        <v>0.8</v>
      </c>
      <c r="DG99" s="592" t="n">
        <v>0.7</v>
      </c>
      <c r="DH99" s="592" t="n">
        <v>0.6</v>
      </c>
      <c r="DI99" s="592" t="n">
        <v>0.5</v>
      </c>
      <c r="DJ99" s="592" t="n">
        <v>0.4</v>
      </c>
      <c r="DK99" s="592" t="n">
        <v>0.2</v>
      </c>
      <c r="DL99" s="592" t="n">
        <v>0.1</v>
      </c>
      <c r="DM99" s="592" t="n">
        <v>0</v>
      </c>
      <c r="DN99" s="592" t="n">
        <v>-0.1</v>
      </c>
      <c r="DO99" s="592" t="n">
        <v>-0.2</v>
      </c>
      <c r="DP99" s="592" t="n">
        <v>-0.4</v>
      </c>
      <c r="DQ99" s="592" t="n">
        <v>-0.5</v>
      </c>
      <c r="DR99" s="592" t="n">
        <v>-0.6</v>
      </c>
      <c r="DS99" s="592" t="n">
        <v>-0.8</v>
      </c>
      <c r="DT99" s="592" t="n">
        <v>-1</v>
      </c>
      <c r="DU99" s="592" t="n">
        <v>-1.1</v>
      </c>
      <c r="DV99" s="592" t="n">
        <v>-1.3</v>
      </c>
      <c r="DW99" s="592" t="n">
        <v>-1.5</v>
      </c>
      <c r="DX99" s="592" t="n">
        <v>-1.7</v>
      </c>
      <c r="DY99" s="592" t="n">
        <v>-1.9</v>
      </c>
      <c r="DZ99" s="592" t="n">
        <v>-2.1</v>
      </c>
      <c r="EA99" s="592" t="n">
        <v>-2.3</v>
      </c>
      <c r="EB99" s="592" t="n">
        <v>-2.5</v>
      </c>
      <c r="EC99" s="592" t="n">
        <v>-2.8</v>
      </c>
      <c r="ED99" s="592" t="n">
        <v>-3.1</v>
      </c>
      <c r="EE99" s="592" t="n">
        <v>-3.3</v>
      </c>
      <c r="EF99" s="592" t="n">
        <v>-3.6</v>
      </c>
      <c r="EG99" s="592" t="n">
        <v>-3.9</v>
      </c>
      <c r="EH99" s="592" t="n">
        <v>-4.2</v>
      </c>
      <c r="EI99" s="592" t="n">
        <v>-4.5</v>
      </c>
      <c r="EJ99" s="592" t="n">
        <v>-4.9</v>
      </c>
      <c r="EK99" s="592" t="n">
        <v>-5.2</v>
      </c>
      <c r="EL99" s="592" t="n">
        <v>-5.6</v>
      </c>
      <c r="EM99" s="592" t="n">
        <v>-6</v>
      </c>
      <c r="EN99" s="592" t="n">
        <v>-6.5</v>
      </c>
      <c r="EO99" s="592" t="n">
        <v>-6.9</v>
      </c>
      <c r="EP99" s="592" t="n">
        <v>-7.4</v>
      </c>
      <c r="EQ99" s="592" t="n">
        <v>-7.9</v>
      </c>
      <c r="ER99" s="592" t="n">
        <v>-8.4</v>
      </c>
      <c r="ES99" s="592" t="n">
        <v>-9</v>
      </c>
      <c r="ET99" s="592" t="n">
        <v>-9.6</v>
      </c>
      <c r="EU99" s="592" t="n">
        <v>-10.2</v>
      </c>
      <c r="EV99" s="592" t="n">
        <v>-10.9</v>
      </c>
      <c r="EW99" s="592" t="n">
        <v>-11.6</v>
      </c>
      <c r="EX99" s="592" t="n">
        <v>-12.4</v>
      </c>
      <c r="EY99" s="592" t="n">
        <v>-13.3</v>
      </c>
      <c r="EZ99" s="592" t="n">
        <v>-14.2</v>
      </c>
      <c r="FA99" s="592" t="n">
        <v>-15.1</v>
      </c>
      <c r="FB99" s="592" t="n">
        <v>-16.2</v>
      </c>
      <c r="FC99" s="592" t="n">
        <v>-17.3</v>
      </c>
      <c r="FD99" s="592" t="n">
        <v>-18.5</v>
      </c>
      <c r="FE99" s="592" t="n">
        <v>-19.7</v>
      </c>
      <c r="FF99" s="592" t="n">
        <v>-21.1</v>
      </c>
      <c r="FG99" s="592" t="n">
        <v>-22.6</v>
      </c>
      <c r="FH99" s="592" t="n">
        <v>-24.2</v>
      </c>
      <c r="FI99" s="592" t="n">
        <v>-25.8</v>
      </c>
      <c r="FJ99" s="592" t="n">
        <v>-27.6</v>
      </c>
      <c r="FK99" s="592" t="n">
        <v>-29.5</v>
      </c>
      <c r="FL99" s="592" t="n">
        <v>-31.5</v>
      </c>
      <c r="FM99" s="592" t="n">
        <v>-33.6</v>
      </c>
      <c r="FN99" s="592" t="n">
        <v>-35.7</v>
      </c>
      <c r="FO99" s="592" t="n">
        <v>-37.9</v>
      </c>
      <c r="FP99" s="592" t="n">
        <v>-40.1</v>
      </c>
      <c r="FQ99" s="592" t="n">
        <v>-42.3</v>
      </c>
      <c r="FR99" s="592" t="n">
        <v>-44.5</v>
      </c>
      <c r="FS99" s="592" t="n">
        <v>-46.7</v>
      </c>
      <c r="FT99" s="592" t="n">
        <v>-48.7</v>
      </c>
      <c r="FU99" s="592" t="n">
        <v>-50.7</v>
      </c>
      <c r="FV99" s="592" t="n">
        <v>-52.6</v>
      </c>
      <c r="FW99" s="592" t="n">
        <v>-54.3</v>
      </c>
      <c r="FX99" s="592" t="n">
        <v>-56</v>
      </c>
      <c r="FY99" s="592" t="n">
        <v>-57.5</v>
      </c>
      <c r="FZ99" s="592" t="n">
        <v>-59</v>
      </c>
    </row>
    <row r="100" customFormat="false" ht="53.7" hidden="false" customHeight="false" outlineLevel="0" collapsed="false">
      <c r="A100" s="602" t="n">
        <v>-86</v>
      </c>
      <c r="B100" s="592" t="n">
        <v>113.7</v>
      </c>
      <c r="C100" s="592" t="n">
        <v>112.1</v>
      </c>
      <c r="D100" s="592" t="n">
        <v>110.5</v>
      </c>
      <c r="E100" s="592" t="n">
        <v>108.9</v>
      </c>
      <c r="F100" s="592" t="n">
        <v>107.4</v>
      </c>
      <c r="G100" s="592" t="n">
        <v>105.9</v>
      </c>
      <c r="H100" s="592" t="n">
        <v>104.4</v>
      </c>
      <c r="I100" s="592" t="n">
        <v>102.9</v>
      </c>
      <c r="J100" s="592" t="n">
        <v>101.5</v>
      </c>
      <c r="K100" s="592" t="n">
        <v>100.1</v>
      </c>
      <c r="L100" s="592" t="n">
        <v>98.8</v>
      </c>
      <c r="M100" s="592" t="n">
        <v>97.4</v>
      </c>
      <c r="N100" s="592" t="n">
        <v>96.1</v>
      </c>
      <c r="O100" s="592" t="n">
        <v>94.9</v>
      </c>
      <c r="P100" s="592" t="n">
        <v>93.6</v>
      </c>
      <c r="Q100" s="592" t="n">
        <v>92.3</v>
      </c>
      <c r="R100" s="592" t="n">
        <v>91.1</v>
      </c>
      <c r="S100" s="592" t="n">
        <v>89.8</v>
      </c>
      <c r="T100" s="592" t="n">
        <v>88.6</v>
      </c>
      <c r="U100" s="592" t="n">
        <v>87.3</v>
      </c>
      <c r="V100" s="592" t="n">
        <v>86.1</v>
      </c>
      <c r="W100" s="592" t="n">
        <v>84.8</v>
      </c>
      <c r="X100" s="592" t="n">
        <v>83.5</v>
      </c>
      <c r="Y100" s="592" t="n">
        <v>82.2</v>
      </c>
      <c r="Z100" s="592" t="n">
        <v>80.8</v>
      </c>
      <c r="AA100" s="592" t="n">
        <v>79.5</v>
      </c>
      <c r="AB100" s="592" t="n">
        <v>78.1</v>
      </c>
      <c r="AC100" s="592" t="n">
        <v>76.7</v>
      </c>
      <c r="AD100" s="592" t="n">
        <v>75.2</v>
      </c>
      <c r="AE100" s="592" t="n">
        <v>73.7</v>
      </c>
      <c r="AF100" s="592" t="n">
        <v>72.2</v>
      </c>
      <c r="AG100" s="592" t="n">
        <v>70.6</v>
      </c>
      <c r="AH100" s="592" t="n">
        <v>69.1</v>
      </c>
      <c r="AI100" s="592" t="n">
        <v>67.4</v>
      </c>
      <c r="AJ100" s="592" t="n">
        <v>65.8</v>
      </c>
      <c r="AK100" s="592" t="n">
        <v>64.1</v>
      </c>
      <c r="AL100" s="592" t="n">
        <v>62.4</v>
      </c>
      <c r="AM100" s="592" t="n">
        <v>60.7</v>
      </c>
      <c r="AN100" s="592" t="n">
        <v>58.9</v>
      </c>
      <c r="AO100" s="592" t="n">
        <v>57.2</v>
      </c>
      <c r="AP100" s="592" t="n">
        <v>55.4</v>
      </c>
      <c r="AQ100" s="592" t="n">
        <v>53.6</v>
      </c>
      <c r="AR100" s="592" t="n">
        <v>51.8</v>
      </c>
      <c r="AS100" s="592" t="n">
        <v>50</v>
      </c>
      <c r="AT100" s="592" t="n">
        <v>48.2</v>
      </c>
      <c r="AU100" s="592" t="n">
        <v>46.4</v>
      </c>
      <c r="AV100" s="592" t="n">
        <v>44.6</v>
      </c>
      <c r="AW100" s="592" t="n">
        <v>42.9</v>
      </c>
      <c r="AX100" s="592" t="n">
        <v>41.1</v>
      </c>
      <c r="AY100" s="592" t="n">
        <v>39.4</v>
      </c>
      <c r="AZ100" s="592" t="n">
        <v>37.7</v>
      </c>
      <c r="BA100" s="592" t="n">
        <v>36</v>
      </c>
      <c r="BB100" s="592" t="n">
        <v>34.3</v>
      </c>
      <c r="BC100" s="592" t="n">
        <v>32.7</v>
      </c>
      <c r="BD100" s="592" t="n">
        <v>31.1</v>
      </c>
      <c r="BE100" s="592" t="n">
        <v>29.6</v>
      </c>
      <c r="BF100" s="592" t="n">
        <v>28.1</v>
      </c>
      <c r="BG100" s="592" t="n">
        <v>26.6</v>
      </c>
      <c r="BH100" s="592" t="n">
        <v>25.2</v>
      </c>
      <c r="BI100" s="592" t="n">
        <v>23.9</v>
      </c>
      <c r="BJ100" s="592" t="n">
        <v>22.6</v>
      </c>
      <c r="BK100" s="592" t="n">
        <v>21.3</v>
      </c>
      <c r="BL100" s="592" t="n">
        <v>20.1</v>
      </c>
      <c r="BM100" s="592" t="n">
        <v>18.9</v>
      </c>
      <c r="BN100" s="592" t="n">
        <v>17.8</v>
      </c>
      <c r="BO100" s="592" t="n">
        <v>16.8</v>
      </c>
      <c r="BP100" s="592" t="n">
        <v>15.8</v>
      </c>
      <c r="BQ100" s="592" t="n">
        <v>14.8</v>
      </c>
      <c r="BR100" s="592" t="n">
        <v>13.9</v>
      </c>
      <c r="BS100" s="592" t="n">
        <v>13</v>
      </c>
      <c r="BT100" s="592" t="n">
        <v>12.2</v>
      </c>
      <c r="BU100" s="592" t="n">
        <v>11.4</v>
      </c>
      <c r="BV100" s="592" t="n">
        <v>10.7</v>
      </c>
      <c r="BW100" s="592" t="n">
        <v>10</v>
      </c>
      <c r="BX100" s="592" t="n">
        <v>9.4</v>
      </c>
      <c r="BY100" s="592" t="n">
        <v>8.8</v>
      </c>
      <c r="BZ100" s="592" t="n">
        <v>8.2</v>
      </c>
      <c r="CA100" s="592" t="n">
        <v>7.7</v>
      </c>
      <c r="CB100" s="592" t="n">
        <v>7.2</v>
      </c>
      <c r="CC100" s="592" t="n">
        <v>6.7</v>
      </c>
      <c r="CD100" s="592" t="n">
        <v>6.3</v>
      </c>
      <c r="CE100" s="592" t="n">
        <v>5.8</v>
      </c>
      <c r="CF100" s="592" t="n">
        <v>5.5</v>
      </c>
      <c r="CG100" s="592" t="n">
        <v>5.1</v>
      </c>
      <c r="CH100" s="592" t="n">
        <v>4.8</v>
      </c>
      <c r="CI100" s="592" t="n">
        <v>4.5</v>
      </c>
      <c r="CJ100" s="592" t="n">
        <v>4.2</v>
      </c>
      <c r="CK100" s="592" t="n">
        <v>3.9</v>
      </c>
      <c r="CL100" s="592" t="n">
        <v>3.6</v>
      </c>
      <c r="CM100" s="592" t="n">
        <v>3.4</v>
      </c>
      <c r="CN100" s="592" t="n">
        <v>3.2</v>
      </c>
      <c r="CO100" s="592" t="n">
        <v>3</v>
      </c>
      <c r="CP100" s="592" t="n">
        <v>2.8</v>
      </c>
      <c r="CQ100" s="592" t="n">
        <v>2.6</v>
      </c>
      <c r="CR100" s="592" t="n">
        <v>2.5</v>
      </c>
      <c r="CS100" s="592" t="n">
        <v>2.3</v>
      </c>
      <c r="CT100" s="592" t="n">
        <v>2.1</v>
      </c>
      <c r="CU100" s="592" t="n">
        <v>2</v>
      </c>
      <c r="CV100" s="592" t="n">
        <v>1.9</v>
      </c>
      <c r="CW100" s="592" t="n">
        <v>1.8</v>
      </c>
      <c r="CX100" s="592" t="n">
        <v>1.6</v>
      </c>
      <c r="CY100" s="592" t="n">
        <v>1.5</v>
      </c>
      <c r="CZ100" s="592" t="n">
        <v>1.4</v>
      </c>
      <c r="DA100" s="592" t="n">
        <v>1.3</v>
      </c>
      <c r="DB100" s="592" t="n">
        <v>1.2</v>
      </c>
      <c r="DC100" s="592" t="n">
        <v>1.1</v>
      </c>
      <c r="DD100" s="592" t="n">
        <v>1</v>
      </c>
      <c r="DE100" s="592" t="n">
        <v>0.9</v>
      </c>
      <c r="DF100" s="592" t="n">
        <v>0.8</v>
      </c>
      <c r="DG100" s="592" t="n">
        <v>0.7</v>
      </c>
      <c r="DH100" s="592" t="n">
        <v>0.6</v>
      </c>
      <c r="DI100" s="592" t="n">
        <v>0.5</v>
      </c>
      <c r="DJ100" s="592" t="n">
        <v>0.4</v>
      </c>
      <c r="DK100" s="592" t="n">
        <v>0.3</v>
      </c>
      <c r="DL100" s="592" t="n">
        <v>0.1</v>
      </c>
      <c r="DM100" s="592" t="n">
        <v>0</v>
      </c>
      <c r="DN100" s="592" t="n">
        <v>-0.1</v>
      </c>
      <c r="DO100" s="592" t="n">
        <v>-0.2</v>
      </c>
      <c r="DP100" s="592" t="n">
        <v>-0.4</v>
      </c>
      <c r="DQ100" s="592" t="n">
        <v>-0.5</v>
      </c>
      <c r="DR100" s="592" t="n">
        <v>-0.7</v>
      </c>
      <c r="DS100" s="592" t="n">
        <v>-0.9</v>
      </c>
      <c r="DT100" s="592" t="n">
        <v>-1</v>
      </c>
      <c r="DU100" s="592" t="n">
        <v>-1.2</v>
      </c>
      <c r="DV100" s="592" t="n">
        <v>-1.4</v>
      </c>
      <c r="DW100" s="592" t="n">
        <v>-1.6</v>
      </c>
      <c r="DX100" s="592" t="n">
        <v>-1.8</v>
      </c>
      <c r="DY100" s="592" t="n">
        <v>-2</v>
      </c>
      <c r="DZ100" s="592" t="n">
        <v>-2.2</v>
      </c>
      <c r="EA100" s="592" t="n">
        <v>-2.5</v>
      </c>
      <c r="EB100" s="592" t="n">
        <v>-2.7</v>
      </c>
      <c r="EC100" s="592" t="n">
        <v>-3</v>
      </c>
      <c r="ED100" s="592" t="n">
        <v>-3.2</v>
      </c>
      <c r="EE100" s="592" t="n">
        <v>-3.5</v>
      </c>
      <c r="EF100" s="592" t="n">
        <v>-3.8</v>
      </c>
      <c r="EG100" s="592" t="n">
        <v>-4.1</v>
      </c>
      <c r="EH100" s="592" t="n">
        <v>-4.5</v>
      </c>
      <c r="EI100" s="592" t="n">
        <v>-4.8</v>
      </c>
      <c r="EJ100" s="592" t="n">
        <v>-5.2</v>
      </c>
      <c r="EK100" s="592" t="n">
        <v>-5.5</v>
      </c>
      <c r="EL100" s="592" t="n">
        <v>-5.9</v>
      </c>
      <c r="EM100" s="592" t="n">
        <v>-6.4</v>
      </c>
      <c r="EN100" s="592" t="n">
        <v>-6.8</v>
      </c>
      <c r="EO100" s="592" t="n">
        <v>-7.3</v>
      </c>
      <c r="EP100" s="592" t="n">
        <v>-7.8</v>
      </c>
      <c r="EQ100" s="592" t="n">
        <v>-8.3</v>
      </c>
      <c r="ER100" s="592" t="n">
        <v>-8.9</v>
      </c>
      <c r="ES100" s="592" t="n">
        <v>-9.4</v>
      </c>
      <c r="ET100" s="592" t="n">
        <v>-10.1</v>
      </c>
      <c r="EU100" s="592" t="n">
        <v>-10.7</v>
      </c>
      <c r="EV100" s="592" t="n">
        <v>-11.4</v>
      </c>
      <c r="EW100" s="592" t="n">
        <v>-12.2</v>
      </c>
      <c r="EX100" s="592" t="n">
        <v>-13</v>
      </c>
      <c r="EY100" s="592" t="n">
        <v>-13.8</v>
      </c>
      <c r="EZ100" s="592" t="n">
        <v>-14.8</v>
      </c>
      <c r="FA100" s="592" t="n">
        <v>-15.7</v>
      </c>
      <c r="FB100" s="592" t="n">
        <v>-16.8</v>
      </c>
      <c r="FC100" s="592" t="n">
        <v>-17.9</v>
      </c>
      <c r="FD100" s="592" t="n">
        <v>-19.1</v>
      </c>
      <c r="FE100" s="592" t="n">
        <v>-20.4</v>
      </c>
      <c r="FF100" s="592" t="n">
        <v>-21.8</v>
      </c>
      <c r="FG100" s="592" t="n">
        <v>-23.2</v>
      </c>
      <c r="FH100" s="592" t="n">
        <v>-24.8</v>
      </c>
      <c r="FI100" s="592" t="n">
        <v>-26.5</v>
      </c>
      <c r="FJ100" s="592" t="n">
        <v>-28.2</v>
      </c>
      <c r="FK100" s="592" t="n">
        <v>-30.1</v>
      </c>
      <c r="FL100" s="592" t="n">
        <v>-32</v>
      </c>
      <c r="FM100" s="592" t="n">
        <v>-34</v>
      </c>
      <c r="FN100" s="592" t="n">
        <v>-36.1</v>
      </c>
      <c r="FO100" s="592" t="n">
        <v>-38.2</v>
      </c>
      <c r="FP100" s="592" t="n">
        <v>-40.3</v>
      </c>
      <c r="FQ100" s="592" t="n">
        <v>-42.4</v>
      </c>
      <c r="FR100" s="592" t="n">
        <v>-44.5</v>
      </c>
      <c r="FS100" s="592" t="n">
        <v>-46.5</v>
      </c>
      <c r="FT100" s="592" t="n">
        <v>-48.5</v>
      </c>
      <c r="FU100" s="592" t="n">
        <v>-50.3</v>
      </c>
      <c r="FV100" s="592" t="n">
        <v>-52.1</v>
      </c>
      <c r="FW100" s="592" t="n">
        <v>-53.7</v>
      </c>
      <c r="FX100" s="592" t="n">
        <v>-55.2</v>
      </c>
      <c r="FY100" s="592" t="n">
        <v>-56.6</v>
      </c>
      <c r="FZ100" s="592" t="n">
        <v>-58</v>
      </c>
    </row>
    <row r="101" customFormat="false" ht="19.35" hidden="false" customHeight="false" outlineLevel="0" collapsed="false">
      <c r="A101" s="602" t="n">
        <v>-85</v>
      </c>
      <c r="B101" s="592" t="n">
        <v>112.7</v>
      </c>
      <c r="C101" s="592" t="n">
        <v>111.1</v>
      </c>
      <c r="D101" s="592" t="n">
        <v>109.5</v>
      </c>
      <c r="E101" s="592" t="n">
        <v>107.9</v>
      </c>
      <c r="F101" s="592" t="n">
        <v>106.3</v>
      </c>
      <c r="G101" s="592" t="n">
        <v>104.8</v>
      </c>
      <c r="H101" s="592" t="n">
        <v>103.3</v>
      </c>
      <c r="I101" s="592" t="n">
        <v>101.9</v>
      </c>
      <c r="J101" s="592" t="n">
        <v>100.4</v>
      </c>
      <c r="K101" s="592" t="n">
        <v>99.1</v>
      </c>
      <c r="L101" s="592" t="n">
        <v>97.7</v>
      </c>
      <c r="M101" s="592" t="n">
        <v>96.4</v>
      </c>
      <c r="N101" s="592" t="n">
        <v>95.1</v>
      </c>
      <c r="O101" s="592" t="n">
        <v>93.8</v>
      </c>
      <c r="P101" s="592" t="n">
        <v>92.6</v>
      </c>
      <c r="Q101" s="592" t="n">
        <v>91.4</v>
      </c>
      <c r="R101" s="592" t="n">
        <v>90.1</v>
      </c>
      <c r="S101" s="592" t="n">
        <v>88.9</v>
      </c>
      <c r="T101" s="592" t="n">
        <v>87.7</v>
      </c>
      <c r="U101" s="592" t="n">
        <v>86.5</v>
      </c>
      <c r="V101" s="592" t="n">
        <v>85.2</v>
      </c>
      <c r="W101" s="592" t="n">
        <v>84</v>
      </c>
      <c r="X101" s="592" t="n">
        <v>82.7</v>
      </c>
      <c r="Y101" s="592" t="n">
        <v>81.5</v>
      </c>
      <c r="Z101" s="592" t="n">
        <v>80.2</v>
      </c>
      <c r="AA101" s="592" t="n">
        <v>78.9</v>
      </c>
      <c r="AB101" s="592" t="n">
        <v>77.5</v>
      </c>
      <c r="AC101" s="592" t="n">
        <v>76.1</v>
      </c>
      <c r="AD101" s="592" t="n">
        <v>74.7</v>
      </c>
      <c r="AE101" s="592" t="n">
        <v>73.3</v>
      </c>
      <c r="AF101" s="592" t="n">
        <v>71.8</v>
      </c>
      <c r="AG101" s="592" t="n">
        <v>70.3</v>
      </c>
      <c r="AH101" s="592" t="n">
        <v>68.8</v>
      </c>
      <c r="AI101" s="592" t="n">
        <v>67.3</v>
      </c>
      <c r="AJ101" s="592" t="n">
        <v>65.7</v>
      </c>
      <c r="AK101" s="592" t="n">
        <v>64.1</v>
      </c>
      <c r="AL101" s="592" t="n">
        <v>62.4</v>
      </c>
      <c r="AM101" s="592" t="n">
        <v>60.8</v>
      </c>
      <c r="AN101" s="592" t="n">
        <v>59.1</v>
      </c>
      <c r="AO101" s="592" t="n">
        <v>57.4</v>
      </c>
      <c r="AP101" s="592" t="n">
        <v>55.7</v>
      </c>
      <c r="AQ101" s="592" t="n">
        <v>53.9</v>
      </c>
      <c r="AR101" s="592" t="n">
        <v>52.2</v>
      </c>
      <c r="AS101" s="592" t="n">
        <v>50.4</v>
      </c>
      <c r="AT101" s="592" t="n">
        <v>48.7</v>
      </c>
      <c r="AU101" s="592" t="n">
        <v>46.9</v>
      </c>
      <c r="AV101" s="592" t="n">
        <v>45.2</v>
      </c>
      <c r="AW101" s="592" t="n">
        <v>43.5</v>
      </c>
      <c r="AX101" s="592" t="n">
        <v>41.7</v>
      </c>
      <c r="AY101" s="592" t="n">
        <v>40</v>
      </c>
      <c r="AZ101" s="592" t="n">
        <v>38.3</v>
      </c>
      <c r="BA101" s="592" t="n">
        <v>36.7</v>
      </c>
      <c r="BB101" s="592" t="n">
        <v>35</v>
      </c>
      <c r="BC101" s="592" t="n">
        <v>33.4</v>
      </c>
      <c r="BD101" s="592" t="n">
        <v>31.8</v>
      </c>
      <c r="BE101" s="592" t="n">
        <v>30.3</v>
      </c>
      <c r="BF101" s="592" t="n">
        <v>28.8</v>
      </c>
      <c r="BG101" s="592" t="n">
        <v>27.3</v>
      </c>
      <c r="BH101" s="592" t="n">
        <v>25.9</v>
      </c>
      <c r="BI101" s="592" t="n">
        <v>24.6</v>
      </c>
      <c r="BJ101" s="592" t="n">
        <v>23.2</v>
      </c>
      <c r="BK101" s="592" t="n">
        <v>22</v>
      </c>
      <c r="BL101" s="592" t="n">
        <v>20.7</v>
      </c>
      <c r="BM101" s="592" t="n">
        <v>19.6</v>
      </c>
      <c r="BN101" s="592" t="n">
        <v>18.4</v>
      </c>
      <c r="BO101" s="592" t="n">
        <v>17.4</v>
      </c>
      <c r="BP101" s="592" t="n">
        <v>16.3</v>
      </c>
      <c r="BQ101" s="592" t="n">
        <v>15.4</v>
      </c>
      <c r="BR101" s="592" t="n">
        <v>14.4</v>
      </c>
      <c r="BS101" s="592" t="n">
        <v>13.5</v>
      </c>
      <c r="BT101" s="592" t="n">
        <v>12.7</v>
      </c>
      <c r="BU101" s="592" t="n">
        <v>11.9</v>
      </c>
      <c r="BV101" s="592" t="n">
        <v>11.2</v>
      </c>
      <c r="BW101" s="592" t="n">
        <v>10.5</v>
      </c>
      <c r="BX101" s="592" t="n">
        <v>9.8</v>
      </c>
      <c r="BY101" s="592" t="n">
        <v>9.2</v>
      </c>
      <c r="BZ101" s="592" t="n">
        <v>8.6</v>
      </c>
      <c r="CA101" s="592" t="n">
        <v>8</v>
      </c>
      <c r="CB101" s="592" t="n">
        <v>7.5</v>
      </c>
      <c r="CC101" s="592" t="n">
        <v>7</v>
      </c>
      <c r="CD101" s="592" t="n">
        <v>6.6</v>
      </c>
      <c r="CE101" s="592" t="n">
        <v>6.1</v>
      </c>
      <c r="CF101" s="592" t="n">
        <v>5.7</v>
      </c>
      <c r="CG101" s="592" t="n">
        <v>5.4</v>
      </c>
      <c r="CH101" s="592" t="n">
        <v>5</v>
      </c>
      <c r="CI101" s="592" t="n">
        <v>4.7</v>
      </c>
      <c r="CJ101" s="592" t="n">
        <v>4.4</v>
      </c>
      <c r="CK101" s="592" t="n">
        <v>4.1</v>
      </c>
      <c r="CL101" s="592" t="n">
        <v>3.8</v>
      </c>
      <c r="CM101" s="592" t="n">
        <v>3.6</v>
      </c>
      <c r="CN101" s="592" t="n">
        <v>3.4</v>
      </c>
      <c r="CO101" s="592" t="n">
        <v>3.2</v>
      </c>
      <c r="CP101" s="592" t="n">
        <v>3</v>
      </c>
      <c r="CQ101" s="592" t="n">
        <v>2.8</v>
      </c>
      <c r="CR101" s="592" t="n">
        <v>2.6</v>
      </c>
      <c r="CS101" s="592" t="n">
        <v>2.4</v>
      </c>
      <c r="CT101" s="592" t="n">
        <v>2.3</v>
      </c>
      <c r="CU101" s="592" t="n">
        <v>2.1</v>
      </c>
      <c r="CV101" s="592" t="n">
        <v>2</v>
      </c>
      <c r="CW101" s="592" t="n">
        <v>1.9</v>
      </c>
      <c r="CX101" s="592" t="n">
        <v>1.7</v>
      </c>
      <c r="CY101" s="592" t="n">
        <v>1.6</v>
      </c>
      <c r="CZ101" s="592" t="n">
        <v>1.5</v>
      </c>
      <c r="DA101" s="592" t="n">
        <v>1.4</v>
      </c>
      <c r="DB101" s="592" t="n">
        <v>1.3</v>
      </c>
      <c r="DC101" s="592" t="n">
        <v>1.2</v>
      </c>
      <c r="DD101" s="592" t="n">
        <v>1.1</v>
      </c>
      <c r="DE101" s="592" t="n">
        <v>1</v>
      </c>
      <c r="DF101" s="592" t="n">
        <v>0.8</v>
      </c>
      <c r="DG101" s="592" t="n">
        <v>0.7</v>
      </c>
      <c r="DH101" s="592" t="n">
        <v>0.6</v>
      </c>
      <c r="DI101" s="592" t="n">
        <v>0.5</v>
      </c>
      <c r="DJ101" s="592" t="n">
        <v>0.4</v>
      </c>
      <c r="DK101" s="592" t="n">
        <v>0.3</v>
      </c>
      <c r="DL101" s="592" t="n">
        <v>0.1</v>
      </c>
      <c r="DM101" s="592" t="n">
        <v>0</v>
      </c>
      <c r="DN101" s="592" t="n">
        <v>-0.1</v>
      </c>
      <c r="DO101" s="592" t="n">
        <v>-0.3</v>
      </c>
      <c r="DP101" s="592" t="n">
        <v>-0.4</v>
      </c>
      <c r="DQ101" s="592" t="n">
        <v>-0.6</v>
      </c>
      <c r="DR101" s="592" t="n">
        <v>-0.7</v>
      </c>
      <c r="DS101" s="592" t="n">
        <v>-0.9</v>
      </c>
      <c r="DT101" s="592" t="n">
        <v>-1.1</v>
      </c>
      <c r="DU101" s="592" t="n">
        <v>-1.3</v>
      </c>
      <c r="DV101" s="592" t="n">
        <v>-1.5</v>
      </c>
      <c r="DW101" s="592" t="n">
        <v>-1.7</v>
      </c>
      <c r="DX101" s="592" t="n">
        <v>-1.9</v>
      </c>
      <c r="DY101" s="592" t="n">
        <v>-2.1</v>
      </c>
      <c r="DZ101" s="592" t="n">
        <v>-2.3</v>
      </c>
      <c r="EA101" s="592" t="n">
        <v>-2.6</v>
      </c>
      <c r="EB101" s="592" t="n">
        <v>-2.9</v>
      </c>
      <c r="EC101" s="592" t="n">
        <v>-3.1</v>
      </c>
      <c r="ED101" s="592" t="n">
        <v>-3.4</v>
      </c>
      <c r="EE101" s="592" t="n">
        <v>-3.7</v>
      </c>
      <c r="EF101" s="592" t="n">
        <v>-4</v>
      </c>
      <c r="EG101" s="592" t="n">
        <v>-4.4</v>
      </c>
      <c r="EH101" s="592" t="n">
        <v>-4.7</v>
      </c>
      <c r="EI101" s="592" t="n">
        <v>-5.1</v>
      </c>
      <c r="EJ101" s="592" t="n">
        <v>-5.4</v>
      </c>
      <c r="EK101" s="592" t="n">
        <v>-5.8</v>
      </c>
      <c r="EL101" s="592" t="n">
        <v>-6.3</v>
      </c>
      <c r="EM101" s="592" t="n">
        <v>-6.7</v>
      </c>
      <c r="EN101" s="592" t="n">
        <v>-7.2</v>
      </c>
      <c r="EO101" s="592" t="n">
        <v>-7.6</v>
      </c>
      <c r="EP101" s="592" t="n">
        <v>-8.2</v>
      </c>
      <c r="EQ101" s="592" t="n">
        <v>-8.7</v>
      </c>
      <c r="ER101" s="592" t="n">
        <v>-9.3</v>
      </c>
      <c r="ES101" s="592" t="n">
        <v>-9.9</v>
      </c>
      <c r="ET101" s="592" t="n">
        <v>-10.5</v>
      </c>
      <c r="EU101" s="592" t="n">
        <v>-11.2</v>
      </c>
      <c r="EV101" s="592" t="n">
        <v>-11.9</v>
      </c>
      <c r="EW101" s="592" t="n">
        <v>-12.7</v>
      </c>
      <c r="EX101" s="592" t="n">
        <v>-13.5</v>
      </c>
      <c r="EY101" s="592" t="n">
        <v>-14.4</v>
      </c>
      <c r="EZ101" s="592" t="n">
        <v>-15.3</v>
      </c>
      <c r="FA101" s="592" t="n">
        <v>-16.3</v>
      </c>
      <c r="FB101" s="592" t="n">
        <v>-17.4</v>
      </c>
      <c r="FC101" s="592" t="n">
        <v>-18.5</v>
      </c>
      <c r="FD101" s="592" t="n">
        <v>-19.7</v>
      </c>
      <c r="FE101" s="592" t="n">
        <v>-21</v>
      </c>
      <c r="FF101" s="592" t="n">
        <v>-22.4</v>
      </c>
      <c r="FG101" s="592" t="n">
        <v>-23.8</v>
      </c>
      <c r="FH101" s="592" t="n">
        <v>-25.4</v>
      </c>
      <c r="FI101" s="592" t="n">
        <v>-27</v>
      </c>
      <c r="FJ101" s="592" t="n">
        <v>-28.8</v>
      </c>
      <c r="FK101" s="592" t="n">
        <v>-30.6</v>
      </c>
      <c r="FL101" s="592" t="n">
        <v>-32.4</v>
      </c>
      <c r="FM101" s="592" t="n">
        <v>-34.4</v>
      </c>
      <c r="FN101" s="592" t="n">
        <v>-36.4</v>
      </c>
      <c r="FO101" s="592" t="n">
        <v>-38.4</v>
      </c>
      <c r="FP101" s="592" t="n">
        <v>-40.4</v>
      </c>
      <c r="FQ101" s="592" t="n">
        <v>-42.5</v>
      </c>
      <c r="FR101" s="592" t="n">
        <v>-44.4</v>
      </c>
      <c r="FS101" s="592" t="n">
        <v>-46.3</v>
      </c>
      <c r="FT101" s="592" t="n">
        <v>-48.2</v>
      </c>
      <c r="FU101" s="592" t="n">
        <v>-49.9</v>
      </c>
      <c r="FV101" s="592" t="n">
        <v>-51.5</v>
      </c>
      <c r="FW101" s="592" t="n">
        <v>-53</v>
      </c>
      <c r="FX101" s="592" t="n">
        <v>-54.4</v>
      </c>
      <c r="FY101" s="592" t="n">
        <v>-55.8</v>
      </c>
      <c r="FZ101" s="592" t="n">
        <v>-57</v>
      </c>
    </row>
    <row r="102" customFormat="false" ht="36.55" hidden="false" customHeight="false" outlineLevel="0" collapsed="false">
      <c r="A102" s="602" t="n">
        <v>-84</v>
      </c>
      <c r="B102" s="592" t="n">
        <v>111.7</v>
      </c>
      <c r="C102" s="592" t="n">
        <v>110.1</v>
      </c>
      <c r="D102" s="592" t="n">
        <v>108.4</v>
      </c>
      <c r="E102" s="592" t="n">
        <v>106.8</v>
      </c>
      <c r="F102" s="592" t="n">
        <v>105.3</v>
      </c>
      <c r="G102" s="592" t="n">
        <v>103.7</v>
      </c>
      <c r="H102" s="592" t="n">
        <v>102.3</v>
      </c>
      <c r="I102" s="592" t="n">
        <v>100.8</v>
      </c>
      <c r="J102" s="592" t="n">
        <v>99.4</v>
      </c>
      <c r="K102" s="592" t="n">
        <v>98</v>
      </c>
      <c r="L102" s="592" t="n">
        <v>96.7</v>
      </c>
      <c r="M102" s="592" t="n">
        <v>95.4</v>
      </c>
      <c r="N102" s="592" t="n">
        <v>94.1</v>
      </c>
      <c r="O102" s="592" t="n">
        <v>92.8</v>
      </c>
      <c r="P102" s="592" t="n">
        <v>91.6</v>
      </c>
      <c r="Q102" s="592" t="n">
        <v>90.4</v>
      </c>
      <c r="R102" s="592" t="n">
        <v>89.2</v>
      </c>
      <c r="S102" s="592" t="n">
        <v>88</v>
      </c>
      <c r="T102" s="592" t="n">
        <v>86.8</v>
      </c>
      <c r="U102" s="592" t="n">
        <v>85.6</v>
      </c>
      <c r="V102" s="592" t="n">
        <v>84.4</v>
      </c>
      <c r="W102" s="592" t="n">
        <v>83.2</v>
      </c>
      <c r="X102" s="592" t="n">
        <v>82</v>
      </c>
      <c r="Y102" s="592" t="n">
        <v>80.7</v>
      </c>
      <c r="Z102" s="592" t="n">
        <v>79.5</v>
      </c>
      <c r="AA102" s="592" t="n">
        <v>78.2</v>
      </c>
      <c r="AB102" s="592" t="n">
        <v>76.9</v>
      </c>
      <c r="AC102" s="592" t="n">
        <v>75.6</v>
      </c>
      <c r="AD102" s="592" t="n">
        <v>74.3</v>
      </c>
      <c r="AE102" s="592" t="n">
        <v>72.9</v>
      </c>
      <c r="AF102" s="592" t="n">
        <v>71.5</v>
      </c>
      <c r="AG102" s="592" t="n">
        <v>70</v>
      </c>
      <c r="AH102" s="592" t="n">
        <v>68.6</v>
      </c>
      <c r="AI102" s="592" t="n">
        <v>67.1</v>
      </c>
      <c r="AJ102" s="592" t="n">
        <v>65.5</v>
      </c>
      <c r="AK102" s="592" t="n">
        <v>64</v>
      </c>
      <c r="AL102" s="592" t="n">
        <v>62.4</v>
      </c>
      <c r="AM102" s="592" t="n">
        <v>60.8</v>
      </c>
      <c r="AN102" s="592" t="n">
        <v>59.2</v>
      </c>
      <c r="AO102" s="592" t="n">
        <v>57.5</v>
      </c>
      <c r="AP102" s="592" t="n">
        <v>55.9</v>
      </c>
      <c r="AQ102" s="592" t="n">
        <v>54.2</v>
      </c>
      <c r="AR102" s="592" t="n">
        <v>52.5</v>
      </c>
      <c r="AS102" s="592" t="n">
        <v>50.8</v>
      </c>
      <c r="AT102" s="592" t="n">
        <v>49.1</v>
      </c>
      <c r="AU102" s="592" t="n">
        <v>47.4</v>
      </c>
      <c r="AV102" s="592" t="n">
        <v>45.7</v>
      </c>
      <c r="AW102" s="592" t="n">
        <v>44</v>
      </c>
      <c r="AX102" s="592" t="n">
        <v>42.3</v>
      </c>
      <c r="AY102" s="592" t="n">
        <v>40.6</v>
      </c>
      <c r="AZ102" s="592" t="n">
        <v>39</v>
      </c>
      <c r="BA102" s="592" t="n">
        <v>37.3</v>
      </c>
      <c r="BB102" s="592" t="n">
        <v>35.7</v>
      </c>
      <c r="BC102" s="592" t="n">
        <v>34.1</v>
      </c>
      <c r="BD102" s="592" t="n">
        <v>32.5</v>
      </c>
      <c r="BE102" s="592" t="n">
        <v>31</v>
      </c>
      <c r="BF102" s="592" t="n">
        <v>29.5</v>
      </c>
      <c r="BG102" s="592" t="n">
        <v>28</v>
      </c>
      <c r="BH102" s="592" t="n">
        <v>26.6</v>
      </c>
      <c r="BI102" s="592" t="n">
        <v>25.2</v>
      </c>
      <c r="BJ102" s="592" t="n">
        <v>23.9</v>
      </c>
      <c r="BK102" s="592" t="n">
        <v>22.6</v>
      </c>
      <c r="BL102" s="592" t="n">
        <v>21.4</v>
      </c>
      <c r="BM102" s="592" t="n">
        <v>20.2</v>
      </c>
      <c r="BN102" s="592" t="n">
        <v>19</v>
      </c>
      <c r="BO102" s="592" t="n">
        <v>17.9</v>
      </c>
      <c r="BP102" s="592" t="n">
        <v>16.9</v>
      </c>
      <c r="BQ102" s="592" t="n">
        <v>15.9</v>
      </c>
      <c r="BR102" s="592" t="n">
        <v>14.9</v>
      </c>
      <c r="BS102" s="592" t="n">
        <v>14</v>
      </c>
      <c r="BT102" s="592" t="n">
        <v>13.2</v>
      </c>
      <c r="BU102" s="592" t="n">
        <v>12.4</v>
      </c>
      <c r="BV102" s="592" t="n">
        <v>11.6</v>
      </c>
      <c r="BW102" s="592" t="n">
        <v>10.9</v>
      </c>
      <c r="BX102" s="592" t="n">
        <v>10.2</v>
      </c>
      <c r="BY102" s="592" t="n">
        <v>9.5</v>
      </c>
      <c r="BZ102" s="592" t="n">
        <v>8.9</v>
      </c>
      <c r="CA102" s="592" t="n">
        <v>8.4</v>
      </c>
      <c r="CB102" s="592" t="n">
        <v>7.8</v>
      </c>
      <c r="CC102" s="592" t="n">
        <v>7.3</v>
      </c>
      <c r="CD102" s="592" t="n">
        <v>6.9</v>
      </c>
      <c r="CE102" s="592" t="n">
        <v>6.4</v>
      </c>
      <c r="CF102" s="592" t="n">
        <v>6</v>
      </c>
      <c r="CG102" s="592" t="n">
        <v>5.6</v>
      </c>
      <c r="CH102" s="592" t="n">
        <v>5.3</v>
      </c>
      <c r="CI102" s="592" t="n">
        <v>4.9</v>
      </c>
      <c r="CJ102" s="592" t="n">
        <v>4.6</v>
      </c>
      <c r="CK102" s="592" t="n">
        <v>4.3</v>
      </c>
      <c r="CL102" s="592" t="n">
        <v>4</v>
      </c>
      <c r="CM102" s="592" t="n">
        <v>3.8</v>
      </c>
      <c r="CN102" s="592" t="n">
        <v>3.5</v>
      </c>
      <c r="CO102" s="592" t="n">
        <v>3.3</v>
      </c>
      <c r="CP102" s="592" t="n">
        <v>3.1</v>
      </c>
      <c r="CQ102" s="592" t="n">
        <v>2.9</v>
      </c>
      <c r="CR102" s="592" t="n">
        <v>2.7</v>
      </c>
      <c r="CS102" s="592" t="n">
        <v>2.6</v>
      </c>
      <c r="CT102" s="592" t="n">
        <v>2.4</v>
      </c>
      <c r="CU102" s="592" t="n">
        <v>2.3</v>
      </c>
      <c r="CV102" s="592" t="n">
        <v>2.1</v>
      </c>
      <c r="CW102" s="592" t="n">
        <v>2</v>
      </c>
      <c r="CX102" s="592" t="n">
        <v>1.8</v>
      </c>
      <c r="CY102" s="592" t="n">
        <v>1.7</v>
      </c>
      <c r="CZ102" s="592" t="n">
        <v>1.6</v>
      </c>
      <c r="DA102" s="592" t="n">
        <v>1.5</v>
      </c>
      <c r="DB102" s="592" t="n">
        <v>1.4</v>
      </c>
      <c r="DC102" s="592" t="n">
        <v>1.2</v>
      </c>
      <c r="DD102" s="592" t="n">
        <v>1.1</v>
      </c>
      <c r="DE102" s="592" t="n">
        <v>1</v>
      </c>
      <c r="DF102" s="592" t="n">
        <v>0.9</v>
      </c>
      <c r="DG102" s="592" t="n">
        <v>0.8</v>
      </c>
      <c r="DH102" s="592" t="n">
        <v>0.7</v>
      </c>
      <c r="DI102" s="592" t="n">
        <v>0.5</v>
      </c>
      <c r="DJ102" s="592" t="n">
        <v>0.4</v>
      </c>
      <c r="DK102" s="592" t="n">
        <v>0.3</v>
      </c>
      <c r="DL102" s="592" t="n">
        <v>0.2</v>
      </c>
      <c r="DM102" s="592" t="n">
        <v>0</v>
      </c>
      <c r="DN102" s="592" t="n">
        <v>-0.1</v>
      </c>
      <c r="DO102" s="592" t="n">
        <v>-0.3</v>
      </c>
      <c r="DP102" s="592" t="n">
        <v>-0.4</v>
      </c>
      <c r="DQ102" s="592" t="n">
        <v>-0.6</v>
      </c>
      <c r="DR102" s="592" t="n">
        <v>-0.8</v>
      </c>
      <c r="DS102" s="592" t="n">
        <v>-0.9</v>
      </c>
      <c r="DT102" s="592" t="n">
        <v>-1.1</v>
      </c>
      <c r="DU102" s="592" t="n">
        <v>-1.3</v>
      </c>
      <c r="DV102" s="592" t="n">
        <v>-1.5</v>
      </c>
      <c r="DW102" s="592" t="n">
        <v>-1.8</v>
      </c>
      <c r="DX102" s="592" t="n">
        <v>-2</v>
      </c>
      <c r="DY102" s="592" t="n">
        <v>-2.2</v>
      </c>
      <c r="DZ102" s="592" t="n">
        <v>-2.5</v>
      </c>
      <c r="EA102" s="592" t="n">
        <v>-2.7</v>
      </c>
      <c r="EB102" s="592" t="n">
        <v>-3</v>
      </c>
      <c r="EC102" s="592" t="n">
        <v>-3.3</v>
      </c>
      <c r="ED102" s="592" t="n">
        <v>-3.6</v>
      </c>
      <c r="EE102" s="592" t="n">
        <v>-3.9</v>
      </c>
      <c r="EF102" s="592" t="n">
        <v>-4.2</v>
      </c>
      <c r="EG102" s="592" t="n">
        <v>-4.6</v>
      </c>
      <c r="EH102" s="592" t="n">
        <v>-4.9</v>
      </c>
      <c r="EI102" s="592" t="n">
        <v>-5.3</v>
      </c>
      <c r="EJ102" s="592" t="n">
        <v>-5.7</v>
      </c>
      <c r="EK102" s="592" t="n">
        <v>-6.1</v>
      </c>
      <c r="EL102" s="592" t="n">
        <v>-6.5</v>
      </c>
      <c r="EM102" s="592" t="n">
        <v>-7</v>
      </c>
      <c r="EN102" s="592" t="n">
        <v>-7.5</v>
      </c>
      <c r="EO102" s="592" t="n">
        <v>-8</v>
      </c>
      <c r="EP102" s="592" t="n">
        <v>-8.5</v>
      </c>
      <c r="EQ102" s="592" t="n">
        <v>-9.1</v>
      </c>
      <c r="ER102" s="592" t="n">
        <v>-9.7</v>
      </c>
      <c r="ES102" s="592" t="n">
        <v>-10.3</v>
      </c>
      <c r="ET102" s="592" t="n">
        <v>-10.9</v>
      </c>
      <c r="EU102" s="592" t="n">
        <v>-11.7</v>
      </c>
      <c r="EV102" s="592" t="n">
        <v>-12.4</v>
      </c>
      <c r="EW102" s="592" t="n">
        <v>-13.2</v>
      </c>
      <c r="EX102" s="592" t="n">
        <v>-14</v>
      </c>
      <c r="EY102" s="592" t="n">
        <v>-14.9</v>
      </c>
      <c r="EZ102" s="592" t="n">
        <v>-15.9</v>
      </c>
      <c r="FA102" s="592" t="n">
        <v>-16.9</v>
      </c>
      <c r="FB102" s="592" t="n">
        <v>-17.9</v>
      </c>
      <c r="FC102" s="592" t="n">
        <v>-19.1</v>
      </c>
      <c r="FD102" s="592" t="n">
        <v>-20.3</v>
      </c>
      <c r="FE102" s="592" t="n">
        <v>-21.6</v>
      </c>
      <c r="FF102" s="592" t="n">
        <v>-23</v>
      </c>
      <c r="FG102" s="592" t="n">
        <v>-24.4</v>
      </c>
      <c r="FH102" s="592" t="n">
        <v>-25.9</v>
      </c>
      <c r="FI102" s="592" t="n">
        <v>-27.5</v>
      </c>
      <c r="FJ102" s="592" t="n">
        <v>-29.2</v>
      </c>
      <c r="FK102" s="592" t="n">
        <v>-31</v>
      </c>
      <c r="FL102" s="592" t="n">
        <v>-32.8</v>
      </c>
      <c r="FM102" s="592" t="n">
        <v>-34.7</v>
      </c>
      <c r="FN102" s="592" t="n">
        <v>-36.6</v>
      </c>
      <c r="FO102" s="592" t="n">
        <v>-38.6</v>
      </c>
      <c r="FP102" s="592" t="n">
        <v>-40.5</v>
      </c>
      <c r="FQ102" s="592" t="n">
        <v>-42.4</v>
      </c>
      <c r="FR102" s="592" t="n">
        <v>-44.3</v>
      </c>
      <c r="FS102" s="592" t="n">
        <v>-46.1</v>
      </c>
      <c r="FT102" s="592" t="n">
        <v>-47.9</v>
      </c>
      <c r="FU102" s="592" t="n">
        <v>-49.5</v>
      </c>
      <c r="FV102" s="592" t="n">
        <v>-51</v>
      </c>
      <c r="FW102" s="592" t="n">
        <v>-52.4</v>
      </c>
      <c r="FX102" s="592" t="n">
        <v>-53.7</v>
      </c>
      <c r="FY102" s="592" t="n">
        <v>-54.9</v>
      </c>
      <c r="FZ102" s="592" t="n">
        <v>-56</v>
      </c>
    </row>
    <row r="103" customFormat="false" ht="58.95" hidden="false" customHeight="false" outlineLevel="0" collapsed="false">
      <c r="A103" s="602" t="n">
        <v>-83</v>
      </c>
      <c r="B103" s="592" t="n">
        <v>110.7</v>
      </c>
      <c r="C103" s="592" t="n">
        <v>109.1</v>
      </c>
      <c r="D103" s="592" t="n">
        <v>107.4</v>
      </c>
      <c r="E103" s="592" t="n">
        <v>105.8</v>
      </c>
      <c r="F103" s="592" t="n">
        <v>104.2</v>
      </c>
      <c r="G103" s="592" t="n">
        <v>102.7</v>
      </c>
      <c r="H103" s="592" t="n">
        <v>101.2</v>
      </c>
      <c r="I103" s="592" t="n">
        <v>99.8</v>
      </c>
      <c r="J103" s="592" t="n">
        <v>98.3</v>
      </c>
      <c r="K103" s="592" t="n">
        <v>97</v>
      </c>
      <c r="L103" s="592" t="n">
        <v>95.6</v>
      </c>
      <c r="M103" s="592" t="n">
        <v>94.3</v>
      </c>
      <c r="N103" s="592" t="n">
        <v>93.1</v>
      </c>
      <c r="O103" s="592" t="n">
        <v>91.8</v>
      </c>
      <c r="P103" s="592" t="n">
        <v>90.6</v>
      </c>
      <c r="Q103" s="592" t="n">
        <v>89.4</v>
      </c>
      <c r="R103" s="592" t="n">
        <v>88.2</v>
      </c>
      <c r="S103" s="592" t="n">
        <v>87.1</v>
      </c>
      <c r="T103" s="592" t="n">
        <v>85.9</v>
      </c>
      <c r="U103" s="592" t="n">
        <v>84.7</v>
      </c>
      <c r="V103" s="592" t="n">
        <v>83.6</v>
      </c>
      <c r="W103" s="592" t="n">
        <v>82.4</v>
      </c>
      <c r="X103" s="592" t="n">
        <v>81.2</v>
      </c>
      <c r="Y103" s="592" t="n">
        <v>80</v>
      </c>
      <c r="Z103" s="592" t="n">
        <v>78.8</v>
      </c>
      <c r="AA103" s="592" t="n">
        <v>77.6</v>
      </c>
      <c r="AB103" s="592" t="n">
        <v>76.3</v>
      </c>
      <c r="AC103" s="592" t="n">
        <v>75.1</v>
      </c>
      <c r="AD103" s="592" t="n">
        <v>73.8</v>
      </c>
      <c r="AE103" s="592" t="n">
        <v>72.4</v>
      </c>
      <c r="AF103" s="592" t="n">
        <v>71.1</v>
      </c>
      <c r="AG103" s="592" t="n">
        <v>69.7</v>
      </c>
      <c r="AH103" s="592" t="n">
        <v>68.3</v>
      </c>
      <c r="AI103" s="592" t="n">
        <v>66.9</v>
      </c>
      <c r="AJ103" s="592" t="n">
        <v>65.4</v>
      </c>
      <c r="AK103" s="592" t="n">
        <v>63.9</v>
      </c>
      <c r="AL103" s="592" t="n">
        <v>62.4</v>
      </c>
      <c r="AM103" s="592" t="n">
        <v>60.8</v>
      </c>
      <c r="AN103" s="592" t="n">
        <v>59.3</v>
      </c>
      <c r="AO103" s="592" t="n">
        <v>57.7</v>
      </c>
      <c r="AP103" s="592" t="n">
        <v>56.1</v>
      </c>
      <c r="AQ103" s="592" t="n">
        <v>54.5</v>
      </c>
      <c r="AR103" s="592" t="n">
        <v>52.8</v>
      </c>
      <c r="AS103" s="592" t="n">
        <v>51.2</v>
      </c>
      <c r="AT103" s="592" t="n">
        <v>49.5</v>
      </c>
      <c r="AU103" s="592" t="n">
        <v>47.8</v>
      </c>
      <c r="AV103" s="592" t="n">
        <v>46.2</v>
      </c>
      <c r="AW103" s="592" t="n">
        <v>44.5</v>
      </c>
      <c r="AX103" s="592" t="n">
        <v>42.9</v>
      </c>
      <c r="AY103" s="592" t="n">
        <v>41.2</v>
      </c>
      <c r="AZ103" s="592" t="n">
        <v>39.6</v>
      </c>
      <c r="BA103" s="592" t="n">
        <v>37.9</v>
      </c>
      <c r="BB103" s="592" t="n">
        <v>36.3</v>
      </c>
      <c r="BC103" s="592" t="n">
        <v>34.7</v>
      </c>
      <c r="BD103" s="592" t="n">
        <v>33.2</v>
      </c>
      <c r="BE103" s="592" t="n">
        <v>31.7</v>
      </c>
      <c r="BF103" s="592" t="n">
        <v>30.2</v>
      </c>
      <c r="BG103" s="592" t="n">
        <v>28.7</v>
      </c>
      <c r="BH103" s="592" t="n">
        <v>27.3</v>
      </c>
      <c r="BI103" s="592" t="n">
        <v>25.9</v>
      </c>
      <c r="BJ103" s="592" t="n">
        <v>24.5</v>
      </c>
      <c r="BK103" s="592" t="n">
        <v>23.2</v>
      </c>
      <c r="BL103" s="592" t="n">
        <v>22</v>
      </c>
      <c r="BM103" s="592" t="n">
        <v>20.8</v>
      </c>
      <c r="BN103" s="592" t="n">
        <v>19.6</v>
      </c>
      <c r="BO103" s="592" t="n">
        <v>18.5</v>
      </c>
      <c r="BP103" s="592" t="n">
        <v>17.4</v>
      </c>
      <c r="BQ103" s="592" t="n">
        <v>16.4</v>
      </c>
      <c r="BR103" s="592" t="n">
        <v>15.4</v>
      </c>
      <c r="BS103" s="592" t="n">
        <v>14.5</v>
      </c>
      <c r="BT103" s="592" t="n">
        <v>13.6</v>
      </c>
      <c r="BU103" s="592" t="n">
        <v>12.8</v>
      </c>
      <c r="BV103" s="592" t="n">
        <v>12</v>
      </c>
      <c r="BW103" s="592" t="n">
        <v>11.3</v>
      </c>
      <c r="BX103" s="592" t="n">
        <v>10.6</v>
      </c>
      <c r="BY103" s="592" t="n">
        <v>9.9</v>
      </c>
      <c r="BZ103" s="592" t="n">
        <v>9.3</v>
      </c>
      <c r="CA103" s="592" t="n">
        <v>8.7</v>
      </c>
      <c r="CB103" s="592" t="n">
        <v>8.2</v>
      </c>
      <c r="CC103" s="592" t="n">
        <v>7.6</v>
      </c>
      <c r="CD103" s="592" t="n">
        <v>7.1</v>
      </c>
      <c r="CE103" s="592" t="n">
        <v>6.7</v>
      </c>
      <c r="CF103" s="592" t="n">
        <v>6.3</v>
      </c>
      <c r="CG103" s="592" t="n">
        <v>5.9</v>
      </c>
      <c r="CH103" s="592" t="n">
        <v>5.5</v>
      </c>
      <c r="CI103" s="592" t="n">
        <v>5.1</v>
      </c>
      <c r="CJ103" s="592" t="n">
        <v>4.8</v>
      </c>
      <c r="CK103" s="592" t="n">
        <v>4.5</v>
      </c>
      <c r="CL103" s="592" t="n">
        <v>4.2</v>
      </c>
      <c r="CM103" s="592" t="n">
        <v>4</v>
      </c>
      <c r="CN103" s="592" t="n">
        <v>3.7</v>
      </c>
      <c r="CO103" s="592" t="n">
        <v>3.5</v>
      </c>
      <c r="CP103" s="592" t="n">
        <v>3.3</v>
      </c>
      <c r="CQ103" s="592" t="n">
        <v>3.1</v>
      </c>
      <c r="CR103" s="592" t="n">
        <v>2.9</v>
      </c>
      <c r="CS103" s="592" t="n">
        <v>2.7</v>
      </c>
      <c r="CT103" s="592" t="n">
        <v>2.5</v>
      </c>
      <c r="CU103" s="592" t="n">
        <v>2.4</v>
      </c>
      <c r="CV103" s="592" t="n">
        <v>2.2</v>
      </c>
      <c r="CW103" s="592" t="n">
        <v>2.1</v>
      </c>
      <c r="CX103" s="592" t="n">
        <v>1.9</v>
      </c>
      <c r="CY103" s="592" t="n">
        <v>1.8</v>
      </c>
      <c r="CZ103" s="592" t="n">
        <v>1.7</v>
      </c>
      <c r="DA103" s="592" t="n">
        <v>1.5</v>
      </c>
      <c r="DB103" s="592" t="n">
        <v>1.4</v>
      </c>
      <c r="DC103" s="592" t="n">
        <v>1.3</v>
      </c>
      <c r="DD103" s="592" t="n">
        <v>1.2</v>
      </c>
      <c r="DE103" s="592" t="n">
        <v>1.1</v>
      </c>
      <c r="DF103" s="592" t="n">
        <v>0.9</v>
      </c>
      <c r="DG103" s="592" t="n">
        <v>0.8</v>
      </c>
      <c r="DH103" s="592" t="n">
        <v>0.7</v>
      </c>
      <c r="DI103" s="592" t="n">
        <v>0.6</v>
      </c>
      <c r="DJ103" s="592" t="n">
        <v>0.4</v>
      </c>
      <c r="DK103" s="592" t="n">
        <v>0.3</v>
      </c>
      <c r="DL103" s="592" t="n">
        <v>0.2</v>
      </c>
      <c r="DM103" s="592" t="n">
        <v>0</v>
      </c>
      <c r="DN103" s="592" t="n">
        <v>-0.1</v>
      </c>
      <c r="DO103" s="592" t="n">
        <v>-0.3</v>
      </c>
      <c r="DP103" s="592" t="n">
        <v>-0.5</v>
      </c>
      <c r="DQ103" s="592" t="n">
        <v>-0.6</v>
      </c>
      <c r="DR103" s="592" t="n">
        <v>-0.8</v>
      </c>
      <c r="DS103" s="592" t="n">
        <v>-1</v>
      </c>
      <c r="DT103" s="592" t="n">
        <v>-1.2</v>
      </c>
      <c r="DU103" s="592" t="n">
        <v>-1.4</v>
      </c>
      <c r="DV103" s="592" t="n">
        <v>-1.6</v>
      </c>
      <c r="DW103" s="592" t="n">
        <v>-1.8</v>
      </c>
      <c r="DX103" s="592" t="n">
        <v>-2.1</v>
      </c>
      <c r="DY103" s="592" t="n">
        <v>-2.3</v>
      </c>
      <c r="DZ103" s="592" t="n">
        <v>-2.6</v>
      </c>
      <c r="EA103" s="592" t="n">
        <v>-2.8</v>
      </c>
      <c r="EB103" s="592" t="n">
        <v>-3.1</v>
      </c>
      <c r="EC103" s="592" t="n">
        <v>-3.4</v>
      </c>
      <c r="ED103" s="592" t="n">
        <v>-3.7</v>
      </c>
      <c r="EE103" s="592" t="n">
        <v>-4.1</v>
      </c>
      <c r="EF103" s="592" t="n">
        <v>-4.4</v>
      </c>
      <c r="EG103" s="592" t="n">
        <v>-4.8</v>
      </c>
      <c r="EH103" s="592" t="n">
        <v>-5.1</v>
      </c>
      <c r="EI103" s="592" t="n">
        <v>-5.5</v>
      </c>
      <c r="EJ103" s="592" t="n">
        <v>-5.9</v>
      </c>
      <c r="EK103" s="592" t="n">
        <v>-6.4</v>
      </c>
      <c r="EL103" s="592" t="n">
        <v>-6.8</v>
      </c>
      <c r="EM103" s="592" t="n">
        <v>-7.3</v>
      </c>
      <c r="EN103" s="592" t="n">
        <v>-7.8</v>
      </c>
      <c r="EO103" s="592" t="n">
        <v>-8.3</v>
      </c>
      <c r="EP103" s="592" t="n">
        <v>-8.8</v>
      </c>
      <c r="EQ103" s="592" t="n">
        <v>-9.4</v>
      </c>
      <c r="ER103" s="592" t="n">
        <v>-10</v>
      </c>
      <c r="ES103" s="592" t="n">
        <v>-10.7</v>
      </c>
      <c r="ET103" s="592" t="n">
        <v>-11.4</v>
      </c>
      <c r="EU103" s="592" t="n">
        <v>-12.1</v>
      </c>
      <c r="EV103" s="592" t="n">
        <v>-12.8</v>
      </c>
      <c r="EW103" s="592" t="n">
        <v>-13.6</v>
      </c>
      <c r="EX103" s="592" t="n">
        <v>-14.5</v>
      </c>
      <c r="EY103" s="592" t="n">
        <v>-15.4</v>
      </c>
      <c r="EZ103" s="592" t="n">
        <v>-16.3</v>
      </c>
      <c r="FA103" s="592" t="n">
        <v>-17.4</v>
      </c>
      <c r="FB103" s="592" t="n">
        <v>-18.4</v>
      </c>
      <c r="FC103" s="592" t="n">
        <v>-19.6</v>
      </c>
      <c r="FD103" s="592" t="n">
        <v>-20.8</v>
      </c>
      <c r="FE103" s="592" t="n">
        <v>-22.1</v>
      </c>
      <c r="FF103" s="592" t="n">
        <v>-23.5</v>
      </c>
      <c r="FG103" s="592" t="n">
        <v>-24.9</v>
      </c>
      <c r="FH103" s="592" t="n">
        <v>-26.4</v>
      </c>
      <c r="FI103" s="592" t="n">
        <v>-28</v>
      </c>
      <c r="FJ103" s="592" t="n">
        <v>-29.7</v>
      </c>
      <c r="FK103" s="592" t="n">
        <v>-31.4</v>
      </c>
      <c r="FL103" s="592" t="n">
        <v>-33.2</v>
      </c>
      <c r="FM103" s="592" t="n">
        <v>-35</v>
      </c>
      <c r="FN103" s="592" t="n">
        <v>-36.8</v>
      </c>
      <c r="FO103" s="592" t="n">
        <v>-38.7</v>
      </c>
      <c r="FP103" s="592" t="n">
        <v>-40.6</v>
      </c>
      <c r="FQ103" s="592" t="n">
        <v>-42.4</v>
      </c>
      <c r="FR103" s="592" t="n">
        <v>-44.2</v>
      </c>
      <c r="FS103" s="592" t="n">
        <v>-45.9</v>
      </c>
      <c r="FT103" s="592" t="n">
        <v>-47.5</v>
      </c>
      <c r="FU103" s="592" t="n">
        <v>-49</v>
      </c>
      <c r="FV103" s="592" t="n">
        <v>-50.4</v>
      </c>
      <c r="FW103" s="592" t="n">
        <v>-51.7</v>
      </c>
      <c r="FX103" s="592" t="n">
        <v>-52.9</v>
      </c>
      <c r="FY103" s="592" t="n">
        <v>-54</v>
      </c>
      <c r="FZ103" s="592" t="n">
        <v>-55</v>
      </c>
    </row>
    <row r="104" customFormat="false" ht="36.55" hidden="false" customHeight="false" outlineLevel="0" collapsed="false">
      <c r="A104" s="602" t="n">
        <v>-82</v>
      </c>
      <c r="B104" s="592" t="n">
        <v>109.7</v>
      </c>
      <c r="C104" s="592" t="n">
        <v>108</v>
      </c>
      <c r="D104" s="592" t="n">
        <v>106.4</v>
      </c>
      <c r="E104" s="592" t="n">
        <v>104.8</v>
      </c>
      <c r="F104" s="592" t="n">
        <v>103.2</v>
      </c>
      <c r="G104" s="592" t="n">
        <v>101.6</v>
      </c>
      <c r="H104" s="592" t="n">
        <v>100.2</v>
      </c>
      <c r="I104" s="592" t="n">
        <v>98.7</v>
      </c>
      <c r="J104" s="592" t="n">
        <v>97.3</v>
      </c>
      <c r="K104" s="592" t="n">
        <v>95.9</v>
      </c>
      <c r="L104" s="592" t="n">
        <v>94.6</v>
      </c>
      <c r="M104" s="592" t="n">
        <v>93.3</v>
      </c>
      <c r="N104" s="592" t="n">
        <v>92</v>
      </c>
      <c r="O104" s="592" t="n">
        <v>90.8</v>
      </c>
      <c r="P104" s="592" t="n">
        <v>89.6</v>
      </c>
      <c r="Q104" s="592" t="n">
        <v>88.4</v>
      </c>
      <c r="R104" s="592" t="n">
        <v>87.3</v>
      </c>
      <c r="S104" s="592" t="n">
        <v>86.1</v>
      </c>
      <c r="T104" s="592" t="n">
        <v>85</v>
      </c>
      <c r="U104" s="592" t="n">
        <v>83.9</v>
      </c>
      <c r="V104" s="592" t="n">
        <v>82.7</v>
      </c>
      <c r="W104" s="592" t="n">
        <v>81.6</v>
      </c>
      <c r="X104" s="592" t="n">
        <v>80.5</v>
      </c>
      <c r="Y104" s="592" t="n">
        <v>79.3</v>
      </c>
      <c r="Z104" s="592" t="n">
        <v>78.1</v>
      </c>
      <c r="AA104" s="592" t="n">
        <v>76.9</v>
      </c>
      <c r="AB104" s="592" t="n">
        <v>75.7</v>
      </c>
      <c r="AC104" s="592" t="n">
        <v>74.5</v>
      </c>
      <c r="AD104" s="592" t="n">
        <v>73.3</v>
      </c>
      <c r="AE104" s="592" t="n">
        <v>72</v>
      </c>
      <c r="AF104" s="592" t="n">
        <v>70.7</v>
      </c>
      <c r="AG104" s="592" t="n">
        <v>69.4</v>
      </c>
      <c r="AH104" s="592" t="n">
        <v>68</v>
      </c>
      <c r="AI104" s="592" t="n">
        <v>66.6</v>
      </c>
      <c r="AJ104" s="592" t="n">
        <v>65.2</v>
      </c>
      <c r="AK104" s="592" t="n">
        <v>63.8</v>
      </c>
      <c r="AL104" s="592" t="n">
        <v>62.3</v>
      </c>
      <c r="AM104" s="592" t="n">
        <v>60.8</v>
      </c>
      <c r="AN104" s="592" t="n">
        <v>59.3</v>
      </c>
      <c r="AO104" s="592" t="n">
        <v>57.8</v>
      </c>
      <c r="AP104" s="592" t="n">
        <v>56.2</v>
      </c>
      <c r="AQ104" s="592" t="n">
        <v>54.7</v>
      </c>
      <c r="AR104" s="592" t="n">
        <v>53.1</v>
      </c>
      <c r="AS104" s="592" t="n">
        <v>51.5</v>
      </c>
      <c r="AT104" s="592" t="n">
        <v>49.9</v>
      </c>
      <c r="AU104" s="592" t="n">
        <v>48.2</v>
      </c>
      <c r="AV104" s="592" t="n">
        <v>46.6</v>
      </c>
      <c r="AW104" s="592" t="n">
        <v>45</v>
      </c>
      <c r="AX104" s="592" t="n">
        <v>43.4</v>
      </c>
      <c r="AY104" s="592" t="n">
        <v>41.7</v>
      </c>
      <c r="AZ104" s="592" t="n">
        <v>40.1</v>
      </c>
      <c r="BA104" s="592" t="n">
        <v>38.5</v>
      </c>
      <c r="BB104" s="592" t="n">
        <v>36.9</v>
      </c>
      <c r="BC104" s="592" t="n">
        <v>35.4</v>
      </c>
      <c r="BD104" s="592" t="n">
        <v>33.8</v>
      </c>
      <c r="BE104" s="592" t="n">
        <v>32.3</v>
      </c>
      <c r="BF104" s="592" t="n">
        <v>30.8</v>
      </c>
      <c r="BG104" s="592" t="n">
        <v>29.3</v>
      </c>
      <c r="BH104" s="592" t="n">
        <v>27.9</v>
      </c>
      <c r="BI104" s="592" t="n">
        <v>26.5</v>
      </c>
      <c r="BJ104" s="592" t="n">
        <v>25.2</v>
      </c>
      <c r="BK104" s="592" t="n">
        <v>23.8</v>
      </c>
      <c r="BL104" s="592" t="n">
        <v>22.6</v>
      </c>
      <c r="BM104" s="592" t="n">
        <v>21.4</v>
      </c>
      <c r="BN104" s="592" t="n">
        <v>20.2</v>
      </c>
      <c r="BO104" s="592" t="n">
        <v>19</v>
      </c>
      <c r="BP104" s="592" t="n">
        <v>18</v>
      </c>
      <c r="BQ104" s="592" t="n">
        <v>16.9</v>
      </c>
      <c r="BR104" s="592" t="n">
        <v>15.9</v>
      </c>
      <c r="BS104" s="592" t="n">
        <v>15</v>
      </c>
      <c r="BT104" s="592" t="n">
        <v>14.1</v>
      </c>
      <c r="BU104" s="592" t="n">
        <v>13.2</v>
      </c>
      <c r="BV104" s="592" t="n">
        <v>12.4</v>
      </c>
      <c r="BW104" s="592" t="n">
        <v>11.7</v>
      </c>
      <c r="BX104" s="592" t="n">
        <v>11</v>
      </c>
      <c r="BY104" s="592" t="n">
        <v>10.3</v>
      </c>
      <c r="BZ104" s="592" t="n">
        <v>9.6</v>
      </c>
      <c r="CA104" s="592" t="n">
        <v>9</v>
      </c>
      <c r="CB104" s="592" t="n">
        <v>8.5</v>
      </c>
      <c r="CC104" s="592" t="n">
        <v>7.9</v>
      </c>
      <c r="CD104" s="592" t="n">
        <v>7.4</v>
      </c>
      <c r="CE104" s="592" t="n">
        <v>7</v>
      </c>
      <c r="CF104" s="592" t="n">
        <v>6.5</v>
      </c>
      <c r="CG104" s="592" t="n">
        <v>6.1</v>
      </c>
      <c r="CH104" s="592" t="n">
        <v>5.7</v>
      </c>
      <c r="CI104" s="592" t="n">
        <v>5.4</v>
      </c>
      <c r="CJ104" s="592" t="n">
        <v>5</v>
      </c>
      <c r="CK104" s="592" t="n">
        <v>4.7</v>
      </c>
      <c r="CL104" s="592" t="n">
        <v>4.4</v>
      </c>
      <c r="CM104" s="592" t="n">
        <v>4.1</v>
      </c>
      <c r="CN104" s="592" t="n">
        <v>3.9</v>
      </c>
      <c r="CO104" s="592" t="n">
        <v>3.6</v>
      </c>
      <c r="CP104" s="592" t="n">
        <v>3.4</v>
      </c>
      <c r="CQ104" s="592" t="n">
        <v>3.2</v>
      </c>
      <c r="CR104" s="592" t="n">
        <v>3</v>
      </c>
      <c r="CS104" s="592" t="n">
        <v>2.8</v>
      </c>
      <c r="CT104" s="592" t="n">
        <v>2.6</v>
      </c>
      <c r="CU104" s="592" t="n">
        <v>2.5</v>
      </c>
      <c r="CV104" s="592" t="n">
        <v>2.3</v>
      </c>
      <c r="CW104" s="592" t="n">
        <v>2.2</v>
      </c>
      <c r="CX104" s="592" t="n">
        <v>2</v>
      </c>
      <c r="CY104" s="592" t="n">
        <v>1.9</v>
      </c>
      <c r="CZ104" s="592" t="n">
        <v>1.8</v>
      </c>
      <c r="DA104" s="592" t="n">
        <v>1.6</v>
      </c>
      <c r="DB104" s="592" t="n">
        <v>1.5</v>
      </c>
      <c r="DC104" s="592" t="n">
        <v>1.4</v>
      </c>
      <c r="DD104" s="592" t="n">
        <v>1.2</v>
      </c>
      <c r="DE104" s="592" t="n">
        <v>1.1</v>
      </c>
      <c r="DF104" s="592" t="n">
        <v>1</v>
      </c>
      <c r="DG104" s="592" t="n">
        <v>0.9</v>
      </c>
      <c r="DH104" s="592" t="n">
        <v>0.7</v>
      </c>
      <c r="DI104" s="592" t="n">
        <v>0.6</v>
      </c>
      <c r="DJ104" s="592" t="n">
        <v>0.5</v>
      </c>
      <c r="DK104" s="592" t="n">
        <v>0.3</v>
      </c>
      <c r="DL104" s="592" t="n">
        <v>0.2</v>
      </c>
      <c r="DM104" s="592" t="n">
        <v>0</v>
      </c>
      <c r="DN104" s="592" t="n">
        <v>-0.1</v>
      </c>
      <c r="DO104" s="592" t="n">
        <v>-0.3</v>
      </c>
      <c r="DP104" s="592" t="n">
        <v>-0.5</v>
      </c>
      <c r="DQ104" s="592" t="n">
        <v>-0.6</v>
      </c>
      <c r="DR104" s="592" t="n">
        <v>-0.8</v>
      </c>
      <c r="DS104" s="592" t="n">
        <v>-1</v>
      </c>
      <c r="DT104" s="592" t="n">
        <v>-1.2</v>
      </c>
      <c r="DU104" s="592" t="n">
        <v>-1.4</v>
      </c>
      <c r="DV104" s="592" t="n">
        <v>-1.7</v>
      </c>
      <c r="DW104" s="592" t="n">
        <v>-1.9</v>
      </c>
      <c r="DX104" s="592" t="n">
        <v>-2.1</v>
      </c>
      <c r="DY104" s="592" t="n">
        <v>-2.4</v>
      </c>
      <c r="DZ104" s="592" t="n">
        <v>-2.7</v>
      </c>
      <c r="EA104" s="592" t="n">
        <v>-3</v>
      </c>
      <c r="EB104" s="592" t="n">
        <v>-3.2</v>
      </c>
      <c r="EC104" s="592" t="n">
        <v>-3.6</v>
      </c>
      <c r="ED104" s="592" t="n">
        <v>-3.9</v>
      </c>
      <c r="EE104" s="592" t="n">
        <v>-4.2</v>
      </c>
      <c r="EF104" s="592" t="n">
        <v>-4.6</v>
      </c>
      <c r="EG104" s="592" t="n">
        <v>-4.9</v>
      </c>
      <c r="EH104" s="592" t="n">
        <v>-5.3</v>
      </c>
      <c r="EI104" s="592" t="n">
        <v>-5.7</v>
      </c>
      <c r="EJ104" s="592" t="n">
        <v>-6.1</v>
      </c>
      <c r="EK104" s="592" t="n">
        <v>-6.6</v>
      </c>
      <c r="EL104" s="592" t="n">
        <v>-7.1</v>
      </c>
      <c r="EM104" s="592" t="n">
        <v>-7.5</v>
      </c>
      <c r="EN104" s="592" t="n">
        <v>-8.1</v>
      </c>
      <c r="EO104" s="592" t="n">
        <v>-8.6</v>
      </c>
      <c r="EP104" s="592" t="n">
        <v>-9.2</v>
      </c>
      <c r="EQ104" s="592" t="n">
        <v>-9.7</v>
      </c>
      <c r="ER104" s="592" t="n">
        <v>-10.4</v>
      </c>
      <c r="ES104" s="592" t="n">
        <v>-11</v>
      </c>
      <c r="ET104" s="592" t="n">
        <v>-11.7</v>
      </c>
      <c r="EU104" s="592" t="n">
        <v>-12.5</v>
      </c>
      <c r="EV104" s="592" t="n">
        <v>-13.2</v>
      </c>
      <c r="EW104" s="592" t="n">
        <v>-14.1</v>
      </c>
      <c r="EX104" s="592" t="n">
        <v>-14.9</v>
      </c>
      <c r="EY104" s="592" t="n">
        <v>-15.8</v>
      </c>
      <c r="EZ104" s="592" t="n">
        <v>-16.8</v>
      </c>
      <c r="FA104" s="592" t="n">
        <v>-17.8</v>
      </c>
      <c r="FB104" s="592" t="n">
        <v>-18.9</v>
      </c>
      <c r="FC104" s="592" t="n">
        <v>-20.1</v>
      </c>
      <c r="FD104" s="592" t="n">
        <v>-21.3</v>
      </c>
      <c r="FE104" s="592" t="n">
        <v>-22.6</v>
      </c>
      <c r="FF104" s="592" t="n">
        <v>-23.9</v>
      </c>
      <c r="FG104" s="592" t="n">
        <v>-25.4</v>
      </c>
      <c r="FH104" s="592" t="n">
        <v>-26.8</v>
      </c>
      <c r="FI104" s="592" t="n">
        <v>-28.4</v>
      </c>
      <c r="FJ104" s="592" t="n">
        <v>-30</v>
      </c>
      <c r="FK104" s="592" t="n">
        <v>-31.7</v>
      </c>
      <c r="FL104" s="592" t="n">
        <v>-33.4</v>
      </c>
      <c r="FM104" s="592" t="n">
        <v>-35.2</v>
      </c>
      <c r="FN104" s="592" t="n">
        <v>-37</v>
      </c>
      <c r="FO104" s="592" t="n">
        <v>-38.8</v>
      </c>
      <c r="FP104" s="592" t="n">
        <v>-40.6</v>
      </c>
      <c r="FQ104" s="592" t="n">
        <v>-42.3</v>
      </c>
      <c r="FR104" s="592" t="n">
        <v>-44</v>
      </c>
      <c r="FS104" s="592" t="n">
        <v>-45.6</v>
      </c>
      <c r="FT104" s="592" t="n">
        <v>-47.2</v>
      </c>
      <c r="FU104" s="592" t="n">
        <v>-48.6</v>
      </c>
      <c r="FV104" s="592" t="n">
        <v>-49.9</v>
      </c>
      <c r="FW104" s="592" t="n">
        <v>-51.1</v>
      </c>
      <c r="FX104" s="592" t="n">
        <v>-52.1</v>
      </c>
      <c r="FY104" s="592" t="n">
        <v>-53.1</v>
      </c>
      <c r="FZ104" s="592" t="n">
        <v>-54</v>
      </c>
    </row>
    <row r="105" customFormat="false" ht="19.35" hidden="false" customHeight="false" outlineLevel="0" collapsed="false">
      <c r="A105" s="602" t="n">
        <v>-81</v>
      </c>
      <c r="B105" s="592" t="n">
        <v>108.7</v>
      </c>
      <c r="C105" s="592" t="n">
        <v>107</v>
      </c>
      <c r="D105" s="592" t="n">
        <v>105.4</v>
      </c>
      <c r="E105" s="592" t="n">
        <v>103.7</v>
      </c>
      <c r="F105" s="592" t="n">
        <v>102.1</v>
      </c>
      <c r="G105" s="592" t="n">
        <v>100.6</v>
      </c>
      <c r="H105" s="592" t="n">
        <v>99.1</v>
      </c>
      <c r="I105" s="592" t="n">
        <v>97.7</v>
      </c>
      <c r="J105" s="592" t="n">
        <v>96.2</v>
      </c>
      <c r="K105" s="592" t="n">
        <v>94.9</v>
      </c>
      <c r="L105" s="592" t="n">
        <v>93.6</v>
      </c>
      <c r="M105" s="592" t="n">
        <v>92.3</v>
      </c>
      <c r="N105" s="592" t="n">
        <v>91</v>
      </c>
      <c r="O105" s="592" t="n">
        <v>89.8</v>
      </c>
      <c r="P105" s="592" t="n">
        <v>88.6</v>
      </c>
      <c r="Q105" s="592" t="n">
        <v>87.5</v>
      </c>
      <c r="R105" s="592" t="n">
        <v>86.3</v>
      </c>
      <c r="S105" s="592" t="n">
        <v>85.2</v>
      </c>
      <c r="T105" s="592" t="n">
        <v>84.1</v>
      </c>
      <c r="U105" s="592" t="n">
        <v>83</v>
      </c>
      <c r="V105" s="592" t="n">
        <v>81.9</v>
      </c>
      <c r="W105" s="592" t="n">
        <v>80.8</v>
      </c>
      <c r="X105" s="592" t="n">
        <v>79.7</v>
      </c>
      <c r="Y105" s="592" t="n">
        <v>78.6</v>
      </c>
      <c r="Z105" s="592" t="n">
        <v>77.4</v>
      </c>
      <c r="AA105" s="592" t="n">
        <v>76.3</v>
      </c>
      <c r="AB105" s="592" t="n">
        <v>75.1</v>
      </c>
      <c r="AC105" s="592" t="n">
        <v>74</v>
      </c>
      <c r="AD105" s="592" t="n">
        <v>72.8</v>
      </c>
      <c r="AE105" s="592" t="n">
        <v>71.5</v>
      </c>
      <c r="AF105" s="592" t="n">
        <v>70.3</v>
      </c>
      <c r="AG105" s="592" t="n">
        <v>69</v>
      </c>
      <c r="AH105" s="592" t="n">
        <v>67.7</v>
      </c>
      <c r="AI105" s="592" t="n">
        <v>66.4</v>
      </c>
      <c r="AJ105" s="592" t="n">
        <v>65</v>
      </c>
      <c r="AK105" s="592" t="n">
        <v>63.6</v>
      </c>
      <c r="AL105" s="592" t="n">
        <v>62.2</v>
      </c>
      <c r="AM105" s="592" t="n">
        <v>60.8</v>
      </c>
      <c r="AN105" s="592" t="n">
        <v>59.3</v>
      </c>
      <c r="AO105" s="592" t="n">
        <v>57.9</v>
      </c>
      <c r="AP105" s="592" t="n">
        <v>56.4</v>
      </c>
      <c r="AQ105" s="592" t="n">
        <v>54.8</v>
      </c>
      <c r="AR105" s="592" t="n">
        <v>53.3</v>
      </c>
      <c r="AS105" s="592" t="n">
        <v>51.7</v>
      </c>
      <c r="AT105" s="592" t="n">
        <v>50.2</v>
      </c>
      <c r="AU105" s="592" t="n">
        <v>48.6</v>
      </c>
      <c r="AV105" s="592" t="n">
        <v>47</v>
      </c>
      <c r="AW105" s="592" t="n">
        <v>45.4</v>
      </c>
      <c r="AX105" s="592" t="n">
        <v>43.8</v>
      </c>
      <c r="AY105" s="592" t="n">
        <v>42.2</v>
      </c>
      <c r="AZ105" s="592" t="n">
        <v>40.7</v>
      </c>
      <c r="BA105" s="592" t="n">
        <v>39.1</v>
      </c>
      <c r="BB105" s="592" t="n">
        <v>37.5</v>
      </c>
      <c r="BC105" s="592" t="n">
        <v>35.9</v>
      </c>
      <c r="BD105" s="592" t="n">
        <v>34.4</v>
      </c>
      <c r="BE105" s="592" t="n">
        <v>32.9</v>
      </c>
      <c r="BF105" s="592" t="n">
        <v>31.4</v>
      </c>
      <c r="BG105" s="592" t="n">
        <v>29.9</v>
      </c>
      <c r="BH105" s="592" t="n">
        <v>28.5</v>
      </c>
      <c r="BI105" s="592" t="n">
        <v>27.1</v>
      </c>
      <c r="BJ105" s="592" t="n">
        <v>25.7</v>
      </c>
      <c r="BK105" s="592" t="n">
        <v>24.4</v>
      </c>
      <c r="BL105" s="592" t="n">
        <v>23.1</v>
      </c>
      <c r="BM105" s="592" t="n">
        <v>21.9</v>
      </c>
      <c r="BN105" s="592" t="n">
        <v>20.7</v>
      </c>
      <c r="BO105" s="592" t="n">
        <v>19.6</v>
      </c>
      <c r="BP105" s="592" t="n">
        <v>18.5</v>
      </c>
      <c r="BQ105" s="592" t="n">
        <v>17.4</v>
      </c>
      <c r="BR105" s="592" t="n">
        <v>16.4</v>
      </c>
      <c r="BS105" s="592" t="n">
        <v>15.5</v>
      </c>
      <c r="BT105" s="592" t="n">
        <v>14.5</v>
      </c>
      <c r="BU105" s="592" t="n">
        <v>13.7</v>
      </c>
      <c r="BV105" s="592" t="n">
        <v>12.8</v>
      </c>
      <c r="BW105" s="592" t="n">
        <v>12.1</v>
      </c>
      <c r="BX105" s="592" t="n">
        <v>11.3</v>
      </c>
      <c r="BY105" s="592" t="n">
        <v>10.6</v>
      </c>
      <c r="BZ105" s="592" t="n">
        <v>10</v>
      </c>
      <c r="CA105" s="592" t="n">
        <v>9.3</v>
      </c>
      <c r="CB105" s="592" t="n">
        <v>8.8</v>
      </c>
      <c r="CC105" s="592" t="n">
        <v>8.2</v>
      </c>
      <c r="CD105" s="592" t="n">
        <v>7.7</v>
      </c>
      <c r="CE105" s="592" t="n">
        <v>7.2</v>
      </c>
      <c r="CF105" s="592" t="n">
        <v>6.8</v>
      </c>
      <c r="CG105" s="592" t="n">
        <v>6.3</v>
      </c>
      <c r="CH105" s="592" t="n">
        <v>5.9</v>
      </c>
      <c r="CI105" s="592" t="n">
        <v>5.6</v>
      </c>
      <c r="CJ105" s="592" t="n">
        <v>5.2</v>
      </c>
      <c r="CK105" s="592" t="n">
        <v>4.9</v>
      </c>
      <c r="CL105" s="592" t="n">
        <v>4.6</v>
      </c>
      <c r="CM105" s="592" t="n">
        <v>4.3</v>
      </c>
      <c r="CN105" s="592" t="n">
        <v>4</v>
      </c>
      <c r="CO105" s="592" t="n">
        <v>3.8</v>
      </c>
      <c r="CP105" s="592" t="n">
        <v>3.6</v>
      </c>
      <c r="CQ105" s="592" t="n">
        <v>3.3</v>
      </c>
      <c r="CR105" s="592" t="n">
        <v>3.1</v>
      </c>
      <c r="CS105" s="592" t="n">
        <v>2.9</v>
      </c>
      <c r="CT105" s="592" t="n">
        <v>2.8</v>
      </c>
      <c r="CU105" s="592" t="n">
        <v>2.6</v>
      </c>
      <c r="CV105" s="592" t="n">
        <v>2.4</v>
      </c>
      <c r="CW105" s="592" t="n">
        <v>2.3</v>
      </c>
      <c r="CX105" s="592" t="n">
        <v>2.1</v>
      </c>
      <c r="CY105" s="592" t="n">
        <v>2</v>
      </c>
      <c r="CZ105" s="592" t="n">
        <v>1.8</v>
      </c>
      <c r="DA105" s="592" t="n">
        <v>1.7</v>
      </c>
      <c r="DB105" s="592" t="n">
        <v>1.6</v>
      </c>
      <c r="DC105" s="592" t="n">
        <v>1.4</v>
      </c>
      <c r="DD105" s="592" t="n">
        <v>1.3</v>
      </c>
      <c r="DE105" s="592" t="n">
        <v>1.2</v>
      </c>
      <c r="DF105" s="592" t="n">
        <v>1</v>
      </c>
      <c r="DG105" s="592" t="n">
        <v>0.9</v>
      </c>
      <c r="DH105" s="592" t="n">
        <v>0.8</v>
      </c>
      <c r="DI105" s="592" t="n">
        <v>0.6</v>
      </c>
      <c r="DJ105" s="592" t="n">
        <v>0.5</v>
      </c>
      <c r="DK105" s="592" t="n">
        <v>0.3</v>
      </c>
      <c r="DL105" s="592" t="n">
        <v>0.2</v>
      </c>
      <c r="DM105" s="592" t="n">
        <v>0</v>
      </c>
      <c r="DN105" s="592" t="n">
        <v>-0.1</v>
      </c>
      <c r="DO105" s="592" t="n">
        <v>-0.3</v>
      </c>
      <c r="DP105" s="592" t="n">
        <v>-0.5</v>
      </c>
      <c r="DQ105" s="592" t="n">
        <v>-0.7</v>
      </c>
      <c r="DR105" s="592" t="n">
        <v>-0.9</v>
      </c>
      <c r="DS105" s="592" t="n">
        <v>-1.1</v>
      </c>
      <c r="DT105" s="592" t="n">
        <v>-1.3</v>
      </c>
      <c r="DU105" s="592" t="n">
        <v>-1.5</v>
      </c>
      <c r="DV105" s="592" t="n">
        <v>-1.7</v>
      </c>
      <c r="DW105" s="592" t="n">
        <v>-2</v>
      </c>
      <c r="DX105" s="592" t="n">
        <v>-2.2</v>
      </c>
      <c r="DY105" s="592" t="n">
        <v>-2.5</v>
      </c>
      <c r="DZ105" s="592" t="n">
        <v>-2.8</v>
      </c>
      <c r="EA105" s="592" t="n">
        <v>-3.1</v>
      </c>
      <c r="EB105" s="592" t="n">
        <v>-3.4</v>
      </c>
      <c r="EC105" s="592" t="n">
        <v>-3.7</v>
      </c>
      <c r="ED105" s="592" t="n">
        <v>-4</v>
      </c>
      <c r="EE105" s="592" t="n">
        <v>-4.4</v>
      </c>
      <c r="EF105" s="592" t="n">
        <v>-4.7</v>
      </c>
      <c r="EG105" s="592" t="n">
        <v>-5.1</v>
      </c>
      <c r="EH105" s="592" t="n">
        <v>-5.5</v>
      </c>
      <c r="EI105" s="592" t="n">
        <v>-5.9</v>
      </c>
      <c r="EJ105" s="592" t="n">
        <v>-6.4</v>
      </c>
      <c r="EK105" s="592" t="n">
        <v>-6.8</v>
      </c>
      <c r="EL105" s="592" t="n">
        <v>-7.3</v>
      </c>
      <c r="EM105" s="592" t="n">
        <v>-7.8</v>
      </c>
      <c r="EN105" s="592" t="n">
        <v>-8.3</v>
      </c>
      <c r="EO105" s="592" t="n">
        <v>-8.9</v>
      </c>
      <c r="EP105" s="592" t="n">
        <v>-9.4</v>
      </c>
      <c r="EQ105" s="592" t="n">
        <v>-10.1</v>
      </c>
      <c r="ER105" s="592" t="n">
        <v>-10.7</v>
      </c>
      <c r="ES105" s="592" t="n">
        <v>-11.4</v>
      </c>
      <c r="ET105" s="592" t="n">
        <v>-12.1</v>
      </c>
      <c r="EU105" s="592" t="n">
        <v>-12.8</v>
      </c>
      <c r="EV105" s="592" t="n">
        <v>-13.6</v>
      </c>
      <c r="EW105" s="592" t="n">
        <v>-14.4</v>
      </c>
      <c r="EX105" s="592" t="n">
        <v>-15.3</v>
      </c>
      <c r="EY105" s="592" t="n">
        <v>-16.2</v>
      </c>
      <c r="EZ105" s="592" t="n">
        <v>-17.2</v>
      </c>
      <c r="FA105" s="592" t="n">
        <v>-18.3</v>
      </c>
      <c r="FB105" s="592" t="n">
        <v>-19.4</v>
      </c>
      <c r="FC105" s="592" t="n">
        <v>-20.5</v>
      </c>
      <c r="FD105" s="592" t="n">
        <v>-21.7</v>
      </c>
      <c r="FE105" s="592" t="n">
        <v>-23</v>
      </c>
      <c r="FF105" s="592" t="n">
        <v>-24.3</v>
      </c>
      <c r="FG105" s="592" t="n">
        <v>-25.8</v>
      </c>
      <c r="FH105" s="592" t="n">
        <v>-27.2</v>
      </c>
      <c r="FI105" s="592" t="n">
        <v>-28.8</v>
      </c>
      <c r="FJ105" s="592" t="n">
        <v>-30.4</v>
      </c>
      <c r="FK105" s="592" t="n">
        <v>-32</v>
      </c>
      <c r="FL105" s="592" t="n">
        <v>-33.7</v>
      </c>
      <c r="FM105" s="592" t="n">
        <v>-35.4</v>
      </c>
      <c r="FN105" s="592" t="n">
        <v>-37.1</v>
      </c>
      <c r="FO105" s="592" t="n">
        <v>-38.8</v>
      </c>
      <c r="FP105" s="592" t="n">
        <v>-40.6</v>
      </c>
      <c r="FQ105" s="592" t="n">
        <v>-42.2</v>
      </c>
      <c r="FR105" s="592" t="n">
        <v>-43.8</v>
      </c>
      <c r="FS105" s="592" t="n">
        <v>-45.4</v>
      </c>
      <c r="FT105" s="592" t="n">
        <v>-46.8</v>
      </c>
      <c r="FU105" s="592" t="n">
        <v>-48.1</v>
      </c>
      <c r="FV105" s="592" t="n">
        <v>-49.3</v>
      </c>
      <c r="FW105" s="592" t="n">
        <v>-50.4</v>
      </c>
      <c r="FX105" s="592" t="n">
        <v>-51.4</v>
      </c>
      <c r="FY105" s="592" t="n">
        <v>-52.2</v>
      </c>
      <c r="FZ105" s="592" t="n">
        <v>-53</v>
      </c>
    </row>
    <row r="106" customFormat="false" ht="19.35" hidden="false" customHeight="false" outlineLevel="0" collapsed="false">
      <c r="A106" s="602" t="n">
        <v>-80</v>
      </c>
      <c r="B106" s="592" t="n">
        <v>107.7</v>
      </c>
      <c r="C106" s="592" t="n">
        <v>106</v>
      </c>
      <c r="D106" s="592" t="n">
        <v>104.3</v>
      </c>
      <c r="E106" s="592" t="n">
        <v>102.7</v>
      </c>
      <c r="F106" s="592" t="n">
        <v>101.1</v>
      </c>
      <c r="G106" s="592" t="n">
        <v>99.6</v>
      </c>
      <c r="H106" s="592" t="n">
        <v>98.1</v>
      </c>
      <c r="I106" s="592" t="n">
        <v>96.6</v>
      </c>
      <c r="J106" s="592" t="n">
        <v>95.2</v>
      </c>
      <c r="K106" s="592" t="n">
        <v>93.8</v>
      </c>
      <c r="L106" s="592" t="n">
        <v>92.5</v>
      </c>
      <c r="M106" s="592" t="n">
        <v>91.3</v>
      </c>
      <c r="N106" s="592" t="n">
        <v>90</v>
      </c>
      <c r="O106" s="592" t="n">
        <v>88.8</v>
      </c>
      <c r="P106" s="592" t="n">
        <v>87.7</v>
      </c>
      <c r="Q106" s="592" t="n">
        <v>86.5</v>
      </c>
      <c r="R106" s="592" t="n">
        <v>85.4</v>
      </c>
      <c r="S106" s="592" t="n">
        <v>84.3</v>
      </c>
      <c r="T106" s="592" t="n">
        <v>83.2</v>
      </c>
      <c r="U106" s="592" t="n">
        <v>82.2</v>
      </c>
      <c r="V106" s="592" t="n">
        <v>81.1</v>
      </c>
      <c r="W106" s="592" t="n">
        <v>80</v>
      </c>
      <c r="X106" s="592" t="n">
        <v>78.9</v>
      </c>
      <c r="Y106" s="592" t="n">
        <v>77.9</v>
      </c>
      <c r="Z106" s="592" t="n">
        <v>76.8</v>
      </c>
      <c r="AA106" s="592" t="n">
        <v>75.7</v>
      </c>
      <c r="AB106" s="592" t="n">
        <v>74.5</v>
      </c>
      <c r="AC106" s="592" t="n">
        <v>73.4</v>
      </c>
      <c r="AD106" s="592" t="n">
        <v>72.2</v>
      </c>
      <c r="AE106" s="592" t="n">
        <v>71.1</v>
      </c>
      <c r="AF106" s="592" t="n">
        <v>69.8</v>
      </c>
      <c r="AG106" s="592" t="n">
        <v>68.6</v>
      </c>
      <c r="AH106" s="592" t="n">
        <v>67.4</v>
      </c>
      <c r="AI106" s="592" t="n">
        <v>66.1</v>
      </c>
      <c r="AJ106" s="592" t="n">
        <v>64.8</v>
      </c>
      <c r="AK106" s="592" t="n">
        <v>63.5</v>
      </c>
      <c r="AL106" s="592" t="n">
        <v>62.1</v>
      </c>
      <c r="AM106" s="592" t="n">
        <v>60.7</v>
      </c>
      <c r="AN106" s="592" t="n">
        <v>59.3</v>
      </c>
      <c r="AO106" s="592" t="n">
        <v>57.9</v>
      </c>
      <c r="AP106" s="592" t="n">
        <v>56.4</v>
      </c>
      <c r="AQ106" s="592" t="n">
        <v>55</v>
      </c>
      <c r="AR106" s="592" t="n">
        <v>53.5</v>
      </c>
      <c r="AS106" s="592" t="n">
        <v>52</v>
      </c>
      <c r="AT106" s="592" t="n">
        <v>50.5</v>
      </c>
      <c r="AU106" s="592" t="n">
        <v>48.9</v>
      </c>
      <c r="AV106" s="592" t="n">
        <v>47.4</v>
      </c>
      <c r="AW106" s="592" t="n">
        <v>45.8</v>
      </c>
      <c r="AX106" s="592" t="n">
        <v>44.3</v>
      </c>
      <c r="AY106" s="592" t="n">
        <v>42.7</v>
      </c>
      <c r="AZ106" s="592" t="n">
        <v>41.1</v>
      </c>
      <c r="BA106" s="592" t="n">
        <v>39.6</v>
      </c>
      <c r="BB106" s="592" t="n">
        <v>38</v>
      </c>
      <c r="BC106" s="592" t="n">
        <v>36.5</v>
      </c>
      <c r="BD106" s="592" t="n">
        <v>35</v>
      </c>
      <c r="BE106" s="592" t="n">
        <v>33.5</v>
      </c>
      <c r="BF106" s="592" t="n">
        <v>32</v>
      </c>
      <c r="BG106" s="592" t="n">
        <v>30.5</v>
      </c>
      <c r="BH106" s="592" t="n">
        <v>29.1</v>
      </c>
      <c r="BI106" s="592" t="n">
        <v>27.7</v>
      </c>
      <c r="BJ106" s="592" t="n">
        <v>26.3</v>
      </c>
      <c r="BK106" s="592" t="n">
        <v>25</v>
      </c>
      <c r="BL106" s="592" t="n">
        <v>23.7</v>
      </c>
      <c r="BM106" s="592" t="n">
        <v>22.4</v>
      </c>
      <c r="BN106" s="592" t="n">
        <v>21.2</v>
      </c>
      <c r="BO106" s="592" t="n">
        <v>20.1</v>
      </c>
      <c r="BP106" s="592" t="n">
        <v>19</v>
      </c>
      <c r="BQ106" s="592" t="n">
        <v>17.9</v>
      </c>
      <c r="BR106" s="592" t="n">
        <v>16.9</v>
      </c>
      <c r="BS106" s="592" t="n">
        <v>15.9</v>
      </c>
      <c r="BT106" s="592" t="n">
        <v>15</v>
      </c>
      <c r="BU106" s="592" t="n">
        <v>14.1</v>
      </c>
      <c r="BV106" s="592" t="n">
        <v>13.2</v>
      </c>
      <c r="BW106" s="592" t="n">
        <v>12.4</v>
      </c>
      <c r="BX106" s="592" t="n">
        <v>11.7</v>
      </c>
      <c r="BY106" s="592" t="n">
        <v>11</v>
      </c>
      <c r="BZ106" s="592" t="n">
        <v>10.3</v>
      </c>
      <c r="CA106" s="592" t="n">
        <v>9.6</v>
      </c>
      <c r="CB106" s="592" t="n">
        <v>9</v>
      </c>
      <c r="CC106" s="592" t="n">
        <v>8.5</v>
      </c>
      <c r="CD106" s="592" t="n">
        <v>8</v>
      </c>
      <c r="CE106" s="592" t="n">
        <v>7.5</v>
      </c>
      <c r="CF106" s="592" t="n">
        <v>7</v>
      </c>
      <c r="CG106" s="592" t="n">
        <v>6.6</v>
      </c>
      <c r="CH106" s="592" t="n">
        <v>6.1</v>
      </c>
      <c r="CI106" s="592" t="n">
        <v>5.8</v>
      </c>
      <c r="CJ106" s="592" t="n">
        <v>5.4</v>
      </c>
      <c r="CK106" s="592" t="n">
        <v>5.1</v>
      </c>
      <c r="CL106" s="592" t="n">
        <v>4.8</v>
      </c>
      <c r="CM106" s="592" t="n">
        <v>4.5</v>
      </c>
      <c r="CN106" s="592" t="n">
        <v>4.2</v>
      </c>
      <c r="CO106" s="592" t="n">
        <v>3.9</v>
      </c>
      <c r="CP106" s="592" t="n">
        <v>3.7</v>
      </c>
      <c r="CQ106" s="592" t="n">
        <v>3.5</v>
      </c>
      <c r="CR106" s="592" t="n">
        <v>3.3</v>
      </c>
      <c r="CS106" s="592" t="n">
        <v>3.1</v>
      </c>
      <c r="CT106" s="592" t="n">
        <v>2.9</v>
      </c>
      <c r="CU106" s="592" t="n">
        <v>2.7</v>
      </c>
      <c r="CV106" s="592" t="n">
        <v>2.5</v>
      </c>
      <c r="CW106" s="592" t="n">
        <v>2.4</v>
      </c>
      <c r="CX106" s="592" t="n">
        <v>2.2</v>
      </c>
      <c r="CY106" s="592" t="n">
        <v>2</v>
      </c>
      <c r="CZ106" s="592" t="n">
        <v>1.9</v>
      </c>
      <c r="DA106" s="592" t="n">
        <v>1.8</v>
      </c>
      <c r="DB106" s="592" t="n">
        <v>1.6</v>
      </c>
      <c r="DC106" s="592" t="n">
        <v>1.5</v>
      </c>
      <c r="DD106" s="592" t="n">
        <v>1.3</v>
      </c>
      <c r="DE106" s="592" t="n">
        <v>1.2</v>
      </c>
      <c r="DF106" s="592" t="n">
        <v>1.1</v>
      </c>
      <c r="DG106" s="592" t="n">
        <v>0.9</v>
      </c>
      <c r="DH106" s="592" t="n">
        <v>0.8</v>
      </c>
      <c r="DI106" s="592" t="n">
        <v>0.6</v>
      </c>
      <c r="DJ106" s="592" t="n">
        <v>0.5</v>
      </c>
      <c r="DK106" s="592" t="n">
        <v>0.3</v>
      </c>
      <c r="DL106" s="592" t="n">
        <v>0.2</v>
      </c>
      <c r="DM106" s="592" t="n">
        <v>0</v>
      </c>
      <c r="DN106" s="592" t="n">
        <v>-0.1</v>
      </c>
      <c r="DO106" s="592" t="n">
        <v>-0.3</v>
      </c>
      <c r="DP106" s="592" t="n">
        <v>-0.5</v>
      </c>
      <c r="DQ106" s="592" t="n">
        <v>-0.7</v>
      </c>
      <c r="DR106" s="592" t="n">
        <v>-0.9</v>
      </c>
      <c r="DS106" s="592" t="n">
        <v>-1.1</v>
      </c>
      <c r="DT106" s="592" t="n">
        <v>-1.3</v>
      </c>
      <c r="DU106" s="592" t="n">
        <v>-1.5</v>
      </c>
      <c r="DV106" s="592" t="n">
        <v>-1.8</v>
      </c>
      <c r="DW106" s="592" t="n">
        <v>-2</v>
      </c>
      <c r="DX106" s="592" t="n">
        <v>-2.3</v>
      </c>
      <c r="DY106" s="592" t="n">
        <v>-2.6</v>
      </c>
      <c r="DZ106" s="592" t="n">
        <v>-2.9</v>
      </c>
      <c r="EA106" s="592" t="n">
        <v>-3.2</v>
      </c>
      <c r="EB106" s="592" t="n">
        <v>-3.5</v>
      </c>
      <c r="EC106" s="592" t="n">
        <v>-3.8</v>
      </c>
      <c r="ED106" s="592" t="n">
        <v>-4.1</v>
      </c>
      <c r="EE106" s="592" t="n">
        <v>-4.5</v>
      </c>
      <c r="EF106" s="592" t="n">
        <v>-4.9</v>
      </c>
      <c r="EG106" s="592" t="n">
        <v>-5.3</v>
      </c>
      <c r="EH106" s="592" t="n">
        <v>-5.7</v>
      </c>
      <c r="EI106" s="592" t="n">
        <v>-6.1</v>
      </c>
      <c r="EJ106" s="592" t="n">
        <v>-6.6</v>
      </c>
      <c r="EK106" s="592" t="n">
        <v>-7</v>
      </c>
      <c r="EL106" s="592" t="n">
        <v>-7.5</v>
      </c>
      <c r="EM106" s="592" t="n">
        <v>-8</v>
      </c>
      <c r="EN106" s="592" t="n">
        <v>-8.6</v>
      </c>
      <c r="EO106" s="592" t="n">
        <v>-9.1</v>
      </c>
      <c r="EP106" s="592" t="n">
        <v>-9.7</v>
      </c>
      <c r="EQ106" s="592" t="n">
        <v>-10.3</v>
      </c>
      <c r="ER106" s="592" t="n">
        <v>-11</v>
      </c>
      <c r="ES106" s="592" t="n">
        <v>-11.7</v>
      </c>
      <c r="ET106" s="592" t="n">
        <v>-12.4</v>
      </c>
      <c r="EU106" s="592" t="n">
        <v>-13.2</v>
      </c>
      <c r="EV106" s="592" t="n">
        <v>-14</v>
      </c>
      <c r="EW106" s="592" t="n">
        <v>-14.8</v>
      </c>
      <c r="EX106" s="592" t="n">
        <v>-15.7</v>
      </c>
      <c r="EY106" s="592" t="n">
        <v>-16.6</v>
      </c>
      <c r="EZ106" s="592" t="n">
        <v>-17.6</v>
      </c>
      <c r="FA106" s="592" t="n">
        <v>-18.7</v>
      </c>
      <c r="FB106" s="592" t="n">
        <v>-19.7</v>
      </c>
      <c r="FC106" s="592" t="n">
        <v>-20.9</v>
      </c>
      <c r="FD106" s="592" t="n">
        <v>-22.1</v>
      </c>
      <c r="FE106" s="592" t="n">
        <v>-23.4</v>
      </c>
      <c r="FF106" s="592" t="n">
        <v>-24.7</v>
      </c>
      <c r="FG106" s="592" t="n">
        <v>-26.1</v>
      </c>
      <c r="FH106" s="592" t="n">
        <v>-27.6</v>
      </c>
      <c r="FI106" s="592" t="n">
        <v>-29.1</v>
      </c>
      <c r="FJ106" s="592" t="n">
        <v>-30.6</v>
      </c>
      <c r="FK106" s="592" t="n">
        <v>-32.2</v>
      </c>
      <c r="FL106" s="592" t="n">
        <v>-33.9</v>
      </c>
      <c r="FM106" s="592" t="n">
        <v>-35.5</v>
      </c>
      <c r="FN106" s="592" t="n">
        <v>-37.2</v>
      </c>
      <c r="FO106" s="592" t="n">
        <v>-38.8</v>
      </c>
      <c r="FP106" s="592" t="n">
        <v>-40.5</v>
      </c>
      <c r="FQ106" s="592" t="n">
        <v>-42.1</v>
      </c>
      <c r="FR106" s="592" t="n">
        <v>-43.6</v>
      </c>
      <c r="FS106" s="592" t="n">
        <v>-45</v>
      </c>
      <c r="FT106" s="592" t="n">
        <v>-46.4</v>
      </c>
      <c r="FU106" s="592" t="n">
        <v>-47.6</v>
      </c>
      <c r="FV106" s="592" t="n">
        <v>-48.7</v>
      </c>
      <c r="FW106" s="592" t="n">
        <v>-49.7</v>
      </c>
      <c r="FX106" s="592" t="n">
        <v>-50.6</v>
      </c>
      <c r="FY106" s="592" t="n">
        <v>-51.3</v>
      </c>
      <c r="FZ106" s="592" t="n">
        <v>-52</v>
      </c>
    </row>
    <row r="107" customFormat="false" ht="58.95" hidden="false" customHeight="false" outlineLevel="0" collapsed="false">
      <c r="A107" s="602" t="n">
        <v>-79</v>
      </c>
      <c r="B107" s="592" t="n">
        <v>106.7</v>
      </c>
      <c r="C107" s="592" t="n">
        <v>105</v>
      </c>
      <c r="D107" s="592" t="n">
        <v>103.3</v>
      </c>
      <c r="E107" s="592" t="n">
        <v>101.7</v>
      </c>
      <c r="F107" s="592" t="n">
        <v>100.1</v>
      </c>
      <c r="G107" s="592" t="n">
        <v>98.5</v>
      </c>
      <c r="H107" s="592" t="n">
        <v>97</v>
      </c>
      <c r="I107" s="592" t="n">
        <v>95.6</v>
      </c>
      <c r="J107" s="592" t="n">
        <v>94.2</v>
      </c>
      <c r="K107" s="592" t="n">
        <v>92.8</v>
      </c>
      <c r="L107" s="592" t="n">
        <v>91.5</v>
      </c>
      <c r="M107" s="592" t="n">
        <v>90.3</v>
      </c>
      <c r="N107" s="592" t="n">
        <v>89</v>
      </c>
      <c r="O107" s="592" t="n">
        <v>87.9</v>
      </c>
      <c r="P107" s="592" t="n">
        <v>86.7</v>
      </c>
      <c r="Q107" s="592" t="n">
        <v>85.6</v>
      </c>
      <c r="R107" s="592" t="n">
        <v>84.5</v>
      </c>
      <c r="S107" s="592" t="n">
        <v>83.4</v>
      </c>
      <c r="T107" s="592" t="n">
        <v>82.4</v>
      </c>
      <c r="U107" s="592" t="n">
        <v>81.3</v>
      </c>
      <c r="V107" s="592" t="n">
        <v>80.3</v>
      </c>
      <c r="W107" s="592" t="n">
        <v>79.2</v>
      </c>
      <c r="X107" s="592" t="n">
        <v>78.2</v>
      </c>
      <c r="Y107" s="592" t="n">
        <v>77.1</v>
      </c>
      <c r="Z107" s="592" t="n">
        <v>76.1</v>
      </c>
      <c r="AA107" s="592" t="n">
        <v>75</v>
      </c>
      <c r="AB107" s="592" t="n">
        <v>73.9</v>
      </c>
      <c r="AC107" s="592" t="n">
        <v>72.8</v>
      </c>
      <c r="AD107" s="592" t="n">
        <v>71.7</v>
      </c>
      <c r="AE107" s="592" t="n">
        <v>70.6</v>
      </c>
      <c r="AF107" s="592" t="n">
        <v>69.4</v>
      </c>
      <c r="AG107" s="592" t="n">
        <v>68.2</v>
      </c>
      <c r="AH107" s="592" t="n">
        <v>67</v>
      </c>
      <c r="AI107" s="592" t="n">
        <v>65.8</v>
      </c>
      <c r="AJ107" s="592" t="n">
        <v>64.5</v>
      </c>
      <c r="AK107" s="592" t="n">
        <v>63.3</v>
      </c>
      <c r="AL107" s="592" t="n">
        <v>62</v>
      </c>
      <c r="AM107" s="592" t="n">
        <v>60.6</v>
      </c>
      <c r="AN107" s="592" t="n">
        <v>59.3</v>
      </c>
      <c r="AO107" s="592" t="n">
        <v>57.9</v>
      </c>
      <c r="AP107" s="592" t="n">
        <v>56.5</v>
      </c>
      <c r="AQ107" s="592" t="n">
        <v>55.1</v>
      </c>
      <c r="AR107" s="592" t="n">
        <v>53.6</v>
      </c>
      <c r="AS107" s="592" t="n">
        <v>52.2</v>
      </c>
      <c r="AT107" s="592" t="n">
        <v>50.7</v>
      </c>
      <c r="AU107" s="592" t="n">
        <v>49.2</v>
      </c>
      <c r="AV107" s="592" t="n">
        <v>47.7</v>
      </c>
      <c r="AW107" s="592" t="n">
        <v>46.2</v>
      </c>
      <c r="AX107" s="592" t="n">
        <v>44.7</v>
      </c>
      <c r="AY107" s="592" t="n">
        <v>43.1</v>
      </c>
      <c r="AZ107" s="592" t="n">
        <v>41.6</v>
      </c>
      <c r="BA107" s="592" t="n">
        <v>40.1</v>
      </c>
      <c r="BB107" s="592" t="n">
        <v>38.5</v>
      </c>
      <c r="BC107" s="592" t="n">
        <v>37</v>
      </c>
      <c r="BD107" s="592" t="n">
        <v>35.5</v>
      </c>
      <c r="BE107" s="592" t="n">
        <v>34</v>
      </c>
      <c r="BF107" s="592" t="n">
        <v>32.5</v>
      </c>
      <c r="BG107" s="592" t="n">
        <v>31.1</v>
      </c>
      <c r="BH107" s="592" t="n">
        <v>29.6</v>
      </c>
      <c r="BI107" s="592" t="n">
        <v>28.2</v>
      </c>
      <c r="BJ107" s="592" t="n">
        <v>26.9</v>
      </c>
      <c r="BK107" s="592" t="n">
        <v>25.5</v>
      </c>
      <c r="BL107" s="592" t="n">
        <v>24.2</v>
      </c>
      <c r="BM107" s="592" t="n">
        <v>23</v>
      </c>
      <c r="BN107" s="592" t="n">
        <v>21.7</v>
      </c>
      <c r="BO107" s="592" t="n">
        <v>20.6</v>
      </c>
      <c r="BP107" s="592" t="n">
        <v>19.4</v>
      </c>
      <c r="BQ107" s="592" t="n">
        <v>18.3</v>
      </c>
      <c r="BR107" s="592" t="n">
        <v>17.3</v>
      </c>
      <c r="BS107" s="592" t="n">
        <v>16.3</v>
      </c>
      <c r="BT107" s="592" t="n">
        <v>15.4</v>
      </c>
      <c r="BU107" s="592" t="n">
        <v>14.5</v>
      </c>
      <c r="BV107" s="592" t="n">
        <v>13.6</v>
      </c>
      <c r="BW107" s="592" t="n">
        <v>12.8</v>
      </c>
      <c r="BX107" s="592" t="n">
        <v>12</v>
      </c>
      <c r="BY107" s="592" t="n">
        <v>11.3</v>
      </c>
      <c r="BZ107" s="592" t="n">
        <v>10.6</v>
      </c>
      <c r="CA107" s="592" t="n">
        <v>9.9</v>
      </c>
      <c r="CB107" s="592" t="n">
        <v>9.3</v>
      </c>
      <c r="CC107" s="592" t="n">
        <v>8.7</v>
      </c>
      <c r="CD107" s="592" t="n">
        <v>8.2</v>
      </c>
      <c r="CE107" s="592" t="n">
        <v>7.7</v>
      </c>
      <c r="CF107" s="592" t="n">
        <v>7.2</v>
      </c>
      <c r="CG107" s="592" t="n">
        <v>6.8</v>
      </c>
      <c r="CH107" s="592" t="n">
        <v>6.3</v>
      </c>
      <c r="CI107" s="592" t="n">
        <v>5.9</v>
      </c>
      <c r="CJ107" s="592" t="n">
        <v>5.6</v>
      </c>
      <c r="CK107" s="592" t="n">
        <v>5.2</v>
      </c>
      <c r="CL107" s="592" t="n">
        <v>4.9</v>
      </c>
      <c r="CM107" s="592" t="n">
        <v>4.6</v>
      </c>
      <c r="CN107" s="592" t="n">
        <v>4.3</v>
      </c>
      <c r="CO107" s="592" t="n">
        <v>4.1</v>
      </c>
      <c r="CP107" s="592" t="n">
        <v>3.8</v>
      </c>
      <c r="CQ107" s="592" t="n">
        <v>3.6</v>
      </c>
      <c r="CR107" s="592" t="n">
        <v>3.4</v>
      </c>
      <c r="CS107" s="592" t="n">
        <v>3.2</v>
      </c>
      <c r="CT107" s="592" t="n">
        <v>3</v>
      </c>
      <c r="CU107" s="592" t="n">
        <v>2.8</v>
      </c>
      <c r="CV107" s="592" t="n">
        <v>2.6</v>
      </c>
      <c r="CW107" s="592" t="n">
        <v>2.4</v>
      </c>
      <c r="CX107" s="592" t="n">
        <v>2.3</v>
      </c>
      <c r="CY107" s="592" t="n">
        <v>2.1</v>
      </c>
      <c r="CZ107" s="592" t="n">
        <v>2</v>
      </c>
      <c r="DA107" s="592" t="n">
        <v>1.8</v>
      </c>
      <c r="DB107" s="592" t="n">
        <v>1.7</v>
      </c>
      <c r="DC107" s="592" t="n">
        <v>1.5</v>
      </c>
      <c r="DD107" s="592" t="n">
        <v>1.4</v>
      </c>
      <c r="DE107" s="592" t="n">
        <v>1.2</v>
      </c>
      <c r="DF107" s="592" t="n">
        <v>1.1</v>
      </c>
      <c r="DG107" s="592" t="n">
        <v>1</v>
      </c>
      <c r="DH107" s="592" t="n">
        <v>0.8</v>
      </c>
      <c r="DI107" s="592" t="n">
        <v>0.7</v>
      </c>
      <c r="DJ107" s="592" t="n">
        <v>0.5</v>
      </c>
      <c r="DK107" s="592" t="n">
        <v>0.4</v>
      </c>
      <c r="DL107" s="592" t="n">
        <v>0.2</v>
      </c>
      <c r="DM107" s="592" t="n">
        <v>0</v>
      </c>
      <c r="DN107" s="592" t="n">
        <v>-0.1</v>
      </c>
      <c r="DO107" s="592" t="n">
        <v>-0.3</v>
      </c>
      <c r="DP107" s="592" t="n">
        <v>-0.5</v>
      </c>
      <c r="DQ107" s="592" t="n">
        <v>-0.7</v>
      </c>
      <c r="DR107" s="592" t="n">
        <v>-0.9</v>
      </c>
      <c r="DS107" s="592" t="n">
        <v>-1.1</v>
      </c>
      <c r="DT107" s="592" t="n">
        <v>-1.4</v>
      </c>
      <c r="DU107" s="592" t="n">
        <v>-1.6</v>
      </c>
      <c r="DV107" s="592" t="n">
        <v>-1.8</v>
      </c>
      <c r="DW107" s="592" t="n">
        <v>-2.1</v>
      </c>
      <c r="DX107" s="592" t="n">
        <v>-2.4</v>
      </c>
      <c r="DY107" s="592" t="n">
        <v>-2.6</v>
      </c>
      <c r="DZ107" s="592" t="n">
        <v>-2.9</v>
      </c>
      <c r="EA107" s="592" t="n">
        <v>-3.2</v>
      </c>
      <c r="EB107" s="592" t="n">
        <v>-3.6</v>
      </c>
      <c r="EC107" s="592" t="n">
        <v>-3.9</v>
      </c>
      <c r="ED107" s="592" t="n">
        <v>-4.3</v>
      </c>
      <c r="EE107" s="592" t="n">
        <v>-4.6</v>
      </c>
      <c r="EF107" s="592" t="n">
        <v>-5</v>
      </c>
      <c r="EG107" s="592" t="n">
        <v>-5.4</v>
      </c>
      <c r="EH107" s="592" t="n">
        <v>-5.8</v>
      </c>
      <c r="EI107" s="592" t="n">
        <v>-6.3</v>
      </c>
      <c r="EJ107" s="592" t="n">
        <v>-6.7</v>
      </c>
      <c r="EK107" s="592" t="n">
        <v>-7.2</v>
      </c>
      <c r="EL107" s="592" t="n">
        <v>-7.7</v>
      </c>
      <c r="EM107" s="592" t="n">
        <v>-8.2</v>
      </c>
      <c r="EN107" s="592" t="n">
        <v>-8.8</v>
      </c>
      <c r="EO107" s="592" t="n">
        <v>-9.4</v>
      </c>
      <c r="EP107" s="592" t="n">
        <v>-10</v>
      </c>
      <c r="EQ107" s="592" t="n">
        <v>-10.6</v>
      </c>
      <c r="ER107" s="592" t="n">
        <v>-11.3</v>
      </c>
      <c r="ES107" s="592" t="n">
        <v>-12</v>
      </c>
      <c r="ET107" s="592" t="n">
        <v>-12.7</v>
      </c>
      <c r="EU107" s="592" t="n">
        <v>-13.5</v>
      </c>
      <c r="EV107" s="592" t="n">
        <v>-14.3</v>
      </c>
      <c r="EW107" s="592" t="n">
        <v>-15.1</v>
      </c>
      <c r="EX107" s="592" t="n">
        <v>-16</v>
      </c>
      <c r="EY107" s="592" t="n">
        <v>-17</v>
      </c>
      <c r="EZ107" s="592" t="n">
        <v>-18</v>
      </c>
      <c r="FA107" s="592" t="n">
        <v>-19</v>
      </c>
      <c r="FB107" s="592" t="n">
        <v>-20.1</v>
      </c>
      <c r="FC107" s="592" t="n">
        <v>-21.3</v>
      </c>
      <c r="FD107" s="592" t="n">
        <v>-22.5</v>
      </c>
      <c r="FE107" s="592" t="n">
        <v>-23.7</v>
      </c>
      <c r="FF107" s="592" t="n">
        <v>-25</v>
      </c>
      <c r="FG107" s="592" t="n">
        <v>-26.4</v>
      </c>
      <c r="FH107" s="592" t="n">
        <v>-27.8</v>
      </c>
      <c r="FI107" s="592" t="n">
        <v>-29.3</v>
      </c>
      <c r="FJ107" s="592" t="n">
        <v>-30.9</v>
      </c>
      <c r="FK107" s="592" t="n">
        <v>-32.4</v>
      </c>
      <c r="FL107" s="592" t="n">
        <v>-34</v>
      </c>
      <c r="FM107" s="592" t="n">
        <v>-35.6</v>
      </c>
      <c r="FN107" s="592" t="n">
        <v>-37.2</v>
      </c>
      <c r="FO107" s="592" t="n">
        <v>-38.8</v>
      </c>
      <c r="FP107" s="592" t="n">
        <v>-40.4</v>
      </c>
      <c r="FQ107" s="592" t="n">
        <v>-41.9</v>
      </c>
      <c r="FR107" s="592" t="n">
        <v>-43.3</v>
      </c>
      <c r="FS107" s="592" t="n">
        <v>-44.7</v>
      </c>
      <c r="FT107" s="592" t="n">
        <v>-46</v>
      </c>
      <c r="FU107" s="592" t="n">
        <v>-47.1</v>
      </c>
      <c r="FV107" s="592" t="n">
        <v>-48.1</v>
      </c>
      <c r="FW107" s="592" t="n">
        <v>-49</v>
      </c>
      <c r="FX107" s="592" t="n">
        <v>-49.8</v>
      </c>
      <c r="FY107" s="592" t="n">
        <v>-50.4</v>
      </c>
      <c r="FZ107" s="592" t="n">
        <v>-51</v>
      </c>
    </row>
    <row r="108" customFormat="false" ht="19.35" hidden="false" customHeight="false" outlineLevel="0" collapsed="false">
      <c r="A108" s="602" t="n">
        <v>-78</v>
      </c>
      <c r="B108" s="592" t="n">
        <v>105.7</v>
      </c>
      <c r="C108" s="592" t="n">
        <v>104</v>
      </c>
      <c r="D108" s="592" t="n">
        <v>102.3</v>
      </c>
      <c r="E108" s="592" t="n">
        <v>100.6</v>
      </c>
      <c r="F108" s="592" t="n">
        <v>99</v>
      </c>
      <c r="G108" s="592" t="n">
        <v>97.5</v>
      </c>
      <c r="H108" s="592" t="n">
        <v>96</v>
      </c>
      <c r="I108" s="592" t="n">
        <v>94.5</v>
      </c>
      <c r="J108" s="592" t="n">
        <v>93.1</v>
      </c>
      <c r="K108" s="592" t="n">
        <v>91.8</v>
      </c>
      <c r="L108" s="592" t="n">
        <v>90.5</v>
      </c>
      <c r="M108" s="592" t="n">
        <v>89.2</v>
      </c>
      <c r="N108" s="592" t="n">
        <v>88</v>
      </c>
      <c r="O108" s="592" t="n">
        <v>86.9</v>
      </c>
      <c r="P108" s="592" t="n">
        <v>85.7</v>
      </c>
      <c r="Q108" s="592" t="n">
        <v>84.6</v>
      </c>
      <c r="R108" s="592" t="n">
        <v>83.6</v>
      </c>
      <c r="S108" s="592" t="n">
        <v>82.5</v>
      </c>
      <c r="T108" s="592" t="n">
        <v>81.5</v>
      </c>
      <c r="U108" s="592" t="n">
        <v>80.5</v>
      </c>
      <c r="V108" s="592" t="n">
        <v>79.4</v>
      </c>
      <c r="W108" s="592" t="n">
        <v>78.4</v>
      </c>
      <c r="X108" s="592" t="n">
        <v>77.4</v>
      </c>
      <c r="Y108" s="592" t="n">
        <v>76.4</v>
      </c>
      <c r="Z108" s="592" t="n">
        <v>75.4</v>
      </c>
      <c r="AA108" s="592" t="n">
        <v>74.3</v>
      </c>
      <c r="AB108" s="592" t="n">
        <v>73.3</v>
      </c>
      <c r="AC108" s="592" t="n">
        <v>72.2</v>
      </c>
      <c r="AD108" s="592" t="n">
        <v>71.2</v>
      </c>
      <c r="AE108" s="592" t="n">
        <v>70.1</v>
      </c>
      <c r="AF108" s="592" t="n">
        <v>69</v>
      </c>
      <c r="AG108" s="592" t="n">
        <v>67.8</v>
      </c>
      <c r="AH108" s="592" t="n">
        <v>66.7</v>
      </c>
      <c r="AI108" s="592" t="n">
        <v>65.5</v>
      </c>
      <c r="AJ108" s="592" t="n">
        <v>64.3</v>
      </c>
      <c r="AK108" s="592" t="n">
        <v>63.1</v>
      </c>
      <c r="AL108" s="592" t="n">
        <v>61.8</v>
      </c>
      <c r="AM108" s="592" t="n">
        <v>60.5</v>
      </c>
      <c r="AN108" s="592" t="n">
        <v>59.2</v>
      </c>
      <c r="AO108" s="592" t="n">
        <v>57.9</v>
      </c>
      <c r="AP108" s="592" t="n">
        <v>56.5</v>
      </c>
      <c r="AQ108" s="592" t="n">
        <v>55.2</v>
      </c>
      <c r="AR108" s="592" t="n">
        <v>53.8</v>
      </c>
      <c r="AS108" s="592" t="n">
        <v>52.4</v>
      </c>
      <c r="AT108" s="592" t="n">
        <v>50.9</v>
      </c>
      <c r="AU108" s="592" t="n">
        <v>49.5</v>
      </c>
      <c r="AV108" s="592" t="n">
        <v>48</v>
      </c>
      <c r="AW108" s="592" t="n">
        <v>46.5</v>
      </c>
      <c r="AX108" s="592" t="n">
        <v>45</v>
      </c>
      <c r="AY108" s="592" t="n">
        <v>43.5</v>
      </c>
      <c r="AZ108" s="592" t="n">
        <v>42</v>
      </c>
      <c r="BA108" s="592" t="n">
        <v>40.5</v>
      </c>
      <c r="BB108" s="592" t="n">
        <v>39</v>
      </c>
      <c r="BC108" s="592" t="n">
        <v>37.5</v>
      </c>
      <c r="BD108" s="592" t="n">
        <v>36</v>
      </c>
      <c r="BE108" s="592" t="n">
        <v>34.5</v>
      </c>
      <c r="BF108" s="592" t="n">
        <v>33</v>
      </c>
      <c r="BG108" s="592" t="n">
        <v>31.6</v>
      </c>
      <c r="BH108" s="592" t="n">
        <v>30.2</v>
      </c>
      <c r="BI108" s="592" t="n">
        <v>28.8</v>
      </c>
      <c r="BJ108" s="592" t="n">
        <v>27.4</v>
      </c>
      <c r="BK108" s="592" t="n">
        <v>26</v>
      </c>
      <c r="BL108" s="592" t="n">
        <v>24.7</v>
      </c>
      <c r="BM108" s="592" t="n">
        <v>23.5</v>
      </c>
      <c r="BN108" s="592" t="n">
        <v>22.2</v>
      </c>
      <c r="BO108" s="592" t="n">
        <v>21</v>
      </c>
      <c r="BP108" s="592" t="n">
        <v>19.9</v>
      </c>
      <c r="BQ108" s="592" t="n">
        <v>18.8</v>
      </c>
      <c r="BR108" s="592" t="n">
        <v>17.7</v>
      </c>
      <c r="BS108" s="592" t="n">
        <v>16.7</v>
      </c>
      <c r="BT108" s="592" t="n">
        <v>15.7</v>
      </c>
      <c r="BU108" s="592" t="n">
        <v>14.8</v>
      </c>
      <c r="BV108" s="592" t="n">
        <v>13.9</v>
      </c>
      <c r="BW108" s="592" t="n">
        <v>13.1</v>
      </c>
      <c r="BX108" s="592" t="n">
        <v>12.3</v>
      </c>
      <c r="BY108" s="592" t="n">
        <v>11.6</v>
      </c>
      <c r="BZ108" s="592" t="n">
        <v>10.9</v>
      </c>
      <c r="CA108" s="592" t="n">
        <v>10.2</v>
      </c>
      <c r="CB108" s="592" t="n">
        <v>9.6</v>
      </c>
      <c r="CC108" s="592" t="n">
        <v>9</v>
      </c>
      <c r="CD108" s="592" t="n">
        <v>8.4</v>
      </c>
      <c r="CE108" s="592" t="n">
        <v>7.9</v>
      </c>
      <c r="CF108" s="592" t="n">
        <v>7.4</v>
      </c>
      <c r="CG108" s="592" t="n">
        <v>7</v>
      </c>
      <c r="CH108" s="592" t="n">
        <v>6.5</v>
      </c>
      <c r="CI108" s="592" t="n">
        <v>6.1</v>
      </c>
      <c r="CJ108" s="592" t="n">
        <v>5.7</v>
      </c>
      <c r="CK108" s="592" t="n">
        <v>5.4</v>
      </c>
      <c r="CL108" s="592" t="n">
        <v>5.1</v>
      </c>
      <c r="CM108" s="592" t="n">
        <v>4.7</v>
      </c>
      <c r="CN108" s="592" t="n">
        <v>4.5</v>
      </c>
      <c r="CO108" s="592" t="n">
        <v>4.2</v>
      </c>
      <c r="CP108" s="592" t="n">
        <v>3.9</v>
      </c>
      <c r="CQ108" s="592" t="n">
        <v>3.7</v>
      </c>
      <c r="CR108" s="592" t="n">
        <v>3.5</v>
      </c>
      <c r="CS108" s="592" t="n">
        <v>3.3</v>
      </c>
      <c r="CT108" s="592" t="n">
        <v>3</v>
      </c>
      <c r="CU108" s="592" t="n">
        <v>2.9</v>
      </c>
      <c r="CV108" s="592" t="n">
        <v>2.7</v>
      </c>
      <c r="CW108" s="592" t="n">
        <v>2.5</v>
      </c>
      <c r="CX108" s="592" t="n">
        <v>2.3</v>
      </c>
      <c r="CY108" s="592" t="n">
        <v>2.2</v>
      </c>
      <c r="CZ108" s="592" t="n">
        <v>2</v>
      </c>
      <c r="DA108" s="592" t="n">
        <v>1.9</v>
      </c>
      <c r="DB108" s="592" t="n">
        <v>1.7</v>
      </c>
      <c r="DC108" s="592" t="n">
        <v>1.6</v>
      </c>
      <c r="DD108" s="592" t="n">
        <v>1.4</v>
      </c>
      <c r="DE108" s="592" t="n">
        <v>1.3</v>
      </c>
      <c r="DF108" s="592" t="n">
        <v>1.1</v>
      </c>
      <c r="DG108" s="592" t="n">
        <v>1</v>
      </c>
      <c r="DH108" s="592" t="n">
        <v>0.8</v>
      </c>
      <c r="DI108" s="592" t="n">
        <v>0.7</v>
      </c>
      <c r="DJ108" s="592" t="n">
        <v>0.5</v>
      </c>
      <c r="DK108" s="592" t="n">
        <v>0.4</v>
      </c>
      <c r="DL108" s="592" t="n">
        <v>0.2</v>
      </c>
      <c r="DM108" s="592" t="n">
        <v>0</v>
      </c>
      <c r="DN108" s="592" t="n">
        <v>-0.2</v>
      </c>
      <c r="DO108" s="592" t="n">
        <v>-0.3</v>
      </c>
      <c r="DP108" s="592" t="n">
        <v>-0.5</v>
      </c>
      <c r="DQ108" s="592" t="n">
        <v>-0.7</v>
      </c>
      <c r="DR108" s="592" t="n">
        <v>-0.9</v>
      </c>
      <c r="DS108" s="592" t="n">
        <v>-1.2</v>
      </c>
      <c r="DT108" s="592" t="n">
        <v>-1.4</v>
      </c>
      <c r="DU108" s="592" t="n">
        <v>-1.6</v>
      </c>
      <c r="DV108" s="592" t="n">
        <v>-1.9</v>
      </c>
      <c r="DW108" s="592" t="n">
        <v>-2.2</v>
      </c>
      <c r="DX108" s="592" t="n">
        <v>-2.4</v>
      </c>
      <c r="DY108" s="592" t="n">
        <v>-2.7</v>
      </c>
      <c r="DZ108" s="592" t="n">
        <v>-3</v>
      </c>
      <c r="EA108" s="592" t="n">
        <v>-3.3</v>
      </c>
      <c r="EB108" s="592" t="n">
        <v>-3.7</v>
      </c>
      <c r="EC108" s="592" t="n">
        <v>-4</v>
      </c>
      <c r="ED108" s="592" t="n">
        <v>-4.4</v>
      </c>
      <c r="EE108" s="592" t="n">
        <v>-4.7</v>
      </c>
      <c r="EF108" s="592" t="n">
        <v>-5.1</v>
      </c>
      <c r="EG108" s="592" t="n">
        <v>-5.6</v>
      </c>
      <c r="EH108" s="592" t="n">
        <v>-6</v>
      </c>
      <c r="EI108" s="592" t="n">
        <v>-6.4</v>
      </c>
      <c r="EJ108" s="592" t="n">
        <v>-6.9</v>
      </c>
      <c r="EK108" s="592" t="n">
        <v>-7.4</v>
      </c>
      <c r="EL108" s="592" t="n">
        <v>-7.9</v>
      </c>
      <c r="EM108" s="592" t="n">
        <v>-8.4</v>
      </c>
      <c r="EN108" s="592" t="n">
        <v>-9</v>
      </c>
      <c r="EO108" s="592" t="n">
        <v>-9.6</v>
      </c>
      <c r="EP108" s="592" t="n">
        <v>-10.2</v>
      </c>
      <c r="EQ108" s="592" t="n">
        <v>-10.9</v>
      </c>
      <c r="ER108" s="592" t="n">
        <v>-11.5</v>
      </c>
      <c r="ES108" s="592" t="n">
        <v>-12.2</v>
      </c>
      <c r="ET108" s="592" t="n">
        <v>-13</v>
      </c>
      <c r="EU108" s="592" t="n">
        <v>-13.8</v>
      </c>
      <c r="EV108" s="592" t="n">
        <v>-14.6</v>
      </c>
      <c r="EW108" s="592" t="n">
        <v>-15.4</v>
      </c>
      <c r="EX108" s="592" t="n">
        <v>-16.3</v>
      </c>
      <c r="EY108" s="592" t="n">
        <v>-17.3</v>
      </c>
      <c r="EZ108" s="592" t="n">
        <v>-18.3</v>
      </c>
      <c r="FA108" s="592" t="n">
        <v>-19.3</v>
      </c>
      <c r="FB108" s="592" t="n">
        <v>-20.4</v>
      </c>
      <c r="FC108" s="592" t="n">
        <v>-21.6</v>
      </c>
      <c r="FD108" s="592" t="n">
        <v>-22.8</v>
      </c>
      <c r="FE108" s="592" t="n">
        <v>-24</v>
      </c>
      <c r="FF108" s="592" t="n">
        <v>-25.3</v>
      </c>
      <c r="FG108" s="592" t="n">
        <v>-26.7</v>
      </c>
      <c r="FH108" s="592" t="n">
        <v>-28.1</v>
      </c>
      <c r="FI108" s="592" t="n">
        <v>-29.5</v>
      </c>
      <c r="FJ108" s="592" t="n">
        <v>-31</v>
      </c>
      <c r="FK108" s="592" t="n">
        <v>-32.6</v>
      </c>
      <c r="FL108" s="592" t="n">
        <v>-34.1</v>
      </c>
      <c r="FM108" s="592" t="n">
        <v>-35.7</v>
      </c>
      <c r="FN108" s="592" t="n">
        <v>-37.2</v>
      </c>
      <c r="FO108" s="592" t="n">
        <v>-38.7</v>
      </c>
      <c r="FP108" s="592" t="n">
        <v>-40.2</v>
      </c>
      <c r="FQ108" s="592" t="n">
        <v>-41.7</v>
      </c>
      <c r="FR108" s="592" t="n">
        <v>-43.1</v>
      </c>
      <c r="FS108" s="592" t="n">
        <v>-44.3</v>
      </c>
      <c r="FT108" s="592" t="n">
        <v>-45.5</v>
      </c>
      <c r="FU108" s="592" t="n">
        <v>-46.6</v>
      </c>
      <c r="FV108" s="592" t="n">
        <v>-47.5</v>
      </c>
      <c r="FW108" s="592" t="n">
        <v>-48.3</v>
      </c>
      <c r="FX108" s="592" t="n">
        <v>-49</v>
      </c>
      <c r="FY108" s="592" t="n">
        <v>-49.6</v>
      </c>
      <c r="FZ108" s="592" t="n">
        <v>-50</v>
      </c>
    </row>
    <row r="109" customFormat="false" ht="28.35" hidden="false" customHeight="false" outlineLevel="0" collapsed="false">
      <c r="A109" s="602" t="n">
        <v>-77</v>
      </c>
      <c r="B109" s="592" t="n">
        <v>104.7</v>
      </c>
      <c r="C109" s="592" t="n">
        <v>103</v>
      </c>
      <c r="D109" s="592" t="n">
        <v>101.3</v>
      </c>
      <c r="E109" s="592" t="n">
        <v>99.6</v>
      </c>
      <c r="F109" s="592" t="n">
        <v>98</v>
      </c>
      <c r="G109" s="592" t="n">
        <v>96.4</v>
      </c>
      <c r="H109" s="592" t="n">
        <v>94.9</v>
      </c>
      <c r="I109" s="592" t="n">
        <v>93.5</v>
      </c>
      <c r="J109" s="592" t="n">
        <v>92.1</v>
      </c>
      <c r="K109" s="592" t="n">
        <v>90.8</v>
      </c>
      <c r="L109" s="592" t="n">
        <v>89.5</v>
      </c>
      <c r="M109" s="592" t="n">
        <v>88.2</v>
      </c>
      <c r="N109" s="592" t="n">
        <v>87.1</v>
      </c>
      <c r="O109" s="592" t="n">
        <v>85.9</v>
      </c>
      <c r="P109" s="592" t="n">
        <v>84.8</v>
      </c>
      <c r="Q109" s="592" t="n">
        <v>83.7</v>
      </c>
      <c r="R109" s="592" t="n">
        <v>82.6</v>
      </c>
      <c r="S109" s="592" t="n">
        <v>81.6</v>
      </c>
      <c r="T109" s="592" t="n">
        <v>80.6</v>
      </c>
      <c r="U109" s="592" t="n">
        <v>79.6</v>
      </c>
      <c r="V109" s="592" t="n">
        <v>78.6</v>
      </c>
      <c r="W109" s="592" t="n">
        <v>77.6</v>
      </c>
      <c r="X109" s="592" t="n">
        <v>76.7</v>
      </c>
      <c r="Y109" s="592" t="n">
        <v>75.7</v>
      </c>
      <c r="Z109" s="592" t="n">
        <v>74.7</v>
      </c>
      <c r="AA109" s="592" t="n">
        <v>73.7</v>
      </c>
      <c r="AB109" s="592" t="n">
        <v>72.7</v>
      </c>
      <c r="AC109" s="592" t="n">
        <v>71.7</v>
      </c>
      <c r="AD109" s="592" t="n">
        <v>70.6</v>
      </c>
      <c r="AE109" s="592" t="n">
        <v>69.6</v>
      </c>
      <c r="AF109" s="592" t="n">
        <v>68.5</v>
      </c>
      <c r="AG109" s="592" t="n">
        <v>67.4</v>
      </c>
      <c r="AH109" s="592" t="n">
        <v>66.3</v>
      </c>
      <c r="AI109" s="592" t="n">
        <v>65.2</v>
      </c>
      <c r="AJ109" s="592" t="n">
        <v>64</v>
      </c>
      <c r="AK109" s="592" t="n">
        <v>62.8</v>
      </c>
      <c r="AL109" s="592" t="n">
        <v>61.6</v>
      </c>
      <c r="AM109" s="592" t="n">
        <v>60.4</v>
      </c>
      <c r="AN109" s="592" t="n">
        <v>59.1</v>
      </c>
      <c r="AO109" s="592" t="n">
        <v>57.8</v>
      </c>
      <c r="AP109" s="592" t="n">
        <v>56.5</v>
      </c>
      <c r="AQ109" s="592" t="n">
        <v>55.2</v>
      </c>
      <c r="AR109" s="592" t="n">
        <v>53.9</v>
      </c>
      <c r="AS109" s="592" t="n">
        <v>52.5</v>
      </c>
      <c r="AT109" s="592" t="n">
        <v>51.1</v>
      </c>
      <c r="AU109" s="592" t="n">
        <v>49.7</v>
      </c>
      <c r="AV109" s="592" t="n">
        <v>48.3</v>
      </c>
      <c r="AW109" s="592" t="n">
        <v>46.8</v>
      </c>
      <c r="AX109" s="592" t="n">
        <v>45.4</v>
      </c>
      <c r="AY109" s="592" t="n">
        <v>43.9</v>
      </c>
      <c r="AZ109" s="592" t="n">
        <v>42.4</v>
      </c>
      <c r="BA109" s="592" t="n">
        <v>40.9</v>
      </c>
      <c r="BB109" s="592" t="n">
        <v>39.4</v>
      </c>
      <c r="BC109" s="592" t="n">
        <v>37.9</v>
      </c>
      <c r="BD109" s="592" t="n">
        <v>36.5</v>
      </c>
      <c r="BE109" s="592" t="n">
        <v>35</v>
      </c>
      <c r="BF109" s="592" t="n">
        <v>33.5</v>
      </c>
      <c r="BG109" s="592" t="n">
        <v>32.1</v>
      </c>
      <c r="BH109" s="592" t="n">
        <v>30.7</v>
      </c>
      <c r="BI109" s="592" t="n">
        <v>29.3</v>
      </c>
      <c r="BJ109" s="592" t="n">
        <v>27.9</v>
      </c>
      <c r="BK109" s="592" t="n">
        <v>26.5</v>
      </c>
      <c r="BL109" s="592" t="n">
        <v>25.2</v>
      </c>
      <c r="BM109" s="592" t="n">
        <v>23.9</v>
      </c>
      <c r="BN109" s="592" t="n">
        <v>22.7</v>
      </c>
      <c r="BO109" s="592" t="n">
        <v>21.5</v>
      </c>
      <c r="BP109" s="592" t="n">
        <v>20.3</v>
      </c>
      <c r="BQ109" s="592" t="n">
        <v>19.2</v>
      </c>
      <c r="BR109" s="592" t="n">
        <v>18.1</v>
      </c>
      <c r="BS109" s="592" t="n">
        <v>17.1</v>
      </c>
      <c r="BT109" s="592" t="n">
        <v>16.1</v>
      </c>
      <c r="BU109" s="592" t="n">
        <v>15.2</v>
      </c>
      <c r="BV109" s="592" t="n">
        <v>14.3</v>
      </c>
      <c r="BW109" s="592" t="n">
        <v>13.4</v>
      </c>
      <c r="BX109" s="592" t="n">
        <v>12.6</v>
      </c>
      <c r="BY109" s="592" t="n">
        <v>11.9</v>
      </c>
      <c r="BZ109" s="592" t="n">
        <v>11.1</v>
      </c>
      <c r="CA109" s="592" t="n">
        <v>10.5</v>
      </c>
      <c r="CB109" s="592" t="n">
        <v>9.8</v>
      </c>
      <c r="CC109" s="592" t="n">
        <v>9.2</v>
      </c>
      <c r="CD109" s="592" t="n">
        <v>8.6</v>
      </c>
      <c r="CE109" s="592" t="n">
        <v>8.1</v>
      </c>
      <c r="CF109" s="592" t="n">
        <v>7.6</v>
      </c>
      <c r="CG109" s="592" t="n">
        <v>7.1</v>
      </c>
      <c r="CH109" s="592" t="n">
        <v>6.7</v>
      </c>
      <c r="CI109" s="592" t="n">
        <v>6.3</v>
      </c>
      <c r="CJ109" s="592" t="n">
        <v>5.9</v>
      </c>
      <c r="CK109" s="592" t="n">
        <v>5.5</v>
      </c>
      <c r="CL109" s="592" t="n">
        <v>5.2</v>
      </c>
      <c r="CM109" s="592" t="n">
        <v>4.9</v>
      </c>
      <c r="CN109" s="592" t="n">
        <v>4.6</v>
      </c>
      <c r="CO109" s="592" t="n">
        <v>4.3</v>
      </c>
      <c r="CP109" s="592" t="n">
        <v>4</v>
      </c>
      <c r="CQ109" s="592" t="n">
        <v>3.8</v>
      </c>
      <c r="CR109" s="592" t="n">
        <v>3.6</v>
      </c>
      <c r="CS109" s="592" t="n">
        <v>3.3</v>
      </c>
      <c r="CT109" s="592" t="n">
        <v>3.1</v>
      </c>
      <c r="CU109" s="592" t="n">
        <v>2.9</v>
      </c>
      <c r="CV109" s="592" t="n">
        <v>2.7</v>
      </c>
      <c r="CW109" s="592" t="n">
        <v>2.6</v>
      </c>
      <c r="CX109" s="592" t="n">
        <v>2.4</v>
      </c>
      <c r="CY109" s="592" t="n">
        <v>2.2</v>
      </c>
      <c r="CZ109" s="592" t="n">
        <v>2.1</v>
      </c>
      <c r="DA109" s="592" t="n">
        <v>1.9</v>
      </c>
      <c r="DB109" s="592" t="n">
        <v>1.8</v>
      </c>
      <c r="DC109" s="592" t="n">
        <v>1.6</v>
      </c>
      <c r="DD109" s="592" t="n">
        <v>1.5</v>
      </c>
      <c r="DE109" s="592" t="n">
        <v>1.3</v>
      </c>
      <c r="DF109" s="592" t="n">
        <v>1.2</v>
      </c>
      <c r="DG109" s="592" t="n">
        <v>1</v>
      </c>
      <c r="DH109" s="592" t="n">
        <v>0.8</v>
      </c>
      <c r="DI109" s="592" t="n">
        <v>0.7</v>
      </c>
      <c r="DJ109" s="592" t="n">
        <v>0.5</v>
      </c>
      <c r="DK109" s="592" t="n">
        <v>0.4</v>
      </c>
      <c r="DL109" s="592" t="n">
        <v>0.2</v>
      </c>
      <c r="DM109" s="592" t="n">
        <v>0</v>
      </c>
      <c r="DN109" s="592" t="n">
        <v>-0.2</v>
      </c>
      <c r="DO109" s="592" t="n">
        <v>-0.4</v>
      </c>
      <c r="DP109" s="592" t="n">
        <v>-0.6</v>
      </c>
      <c r="DQ109" s="592" t="n">
        <v>-0.8</v>
      </c>
      <c r="DR109" s="592" t="n">
        <v>-1</v>
      </c>
      <c r="DS109" s="592" t="n">
        <v>-1.2</v>
      </c>
      <c r="DT109" s="592" t="n">
        <v>-1.4</v>
      </c>
      <c r="DU109" s="592" t="n">
        <v>-1.7</v>
      </c>
      <c r="DV109" s="592" t="n">
        <v>-1.9</v>
      </c>
      <c r="DW109" s="592" t="n">
        <v>-2.2</v>
      </c>
      <c r="DX109" s="592" t="n">
        <v>-2.5</v>
      </c>
      <c r="DY109" s="592" t="n">
        <v>-2.8</v>
      </c>
      <c r="DZ109" s="592" t="n">
        <v>-3.1</v>
      </c>
      <c r="EA109" s="592" t="n">
        <v>-3.4</v>
      </c>
      <c r="EB109" s="592" t="n">
        <v>-3.8</v>
      </c>
      <c r="EC109" s="592" t="n">
        <v>-4.1</v>
      </c>
      <c r="ED109" s="592" t="n">
        <v>-4.5</v>
      </c>
      <c r="EE109" s="592" t="n">
        <v>-4.9</v>
      </c>
      <c r="EF109" s="592" t="n">
        <v>-5.3</v>
      </c>
      <c r="EG109" s="592" t="n">
        <v>-5.7</v>
      </c>
      <c r="EH109" s="592" t="n">
        <v>-6.1</v>
      </c>
      <c r="EI109" s="592" t="n">
        <v>-6.6</v>
      </c>
      <c r="EJ109" s="592" t="n">
        <v>-7.1</v>
      </c>
      <c r="EK109" s="592" t="n">
        <v>-7.6</v>
      </c>
      <c r="EL109" s="592" t="n">
        <v>-8.1</v>
      </c>
      <c r="EM109" s="592" t="n">
        <v>-8.6</v>
      </c>
      <c r="EN109" s="592" t="n">
        <v>-9.2</v>
      </c>
      <c r="EO109" s="592" t="n">
        <v>-9.8</v>
      </c>
      <c r="EP109" s="592" t="n">
        <v>-10.4</v>
      </c>
      <c r="EQ109" s="592" t="n">
        <v>-11.1</v>
      </c>
      <c r="ER109" s="592" t="n">
        <v>-11.8</v>
      </c>
      <c r="ES109" s="592" t="n">
        <v>-12.5</v>
      </c>
      <c r="ET109" s="592" t="n">
        <v>-13.2</v>
      </c>
      <c r="EU109" s="592" t="n">
        <v>-14</v>
      </c>
      <c r="EV109" s="592" t="n">
        <v>-14.8</v>
      </c>
      <c r="EW109" s="592" t="n">
        <v>-15.7</v>
      </c>
      <c r="EX109" s="592" t="n">
        <v>-16.6</v>
      </c>
      <c r="EY109" s="592" t="n">
        <v>-17.6</v>
      </c>
      <c r="EZ109" s="592" t="n">
        <v>-18.6</v>
      </c>
      <c r="FA109" s="592" t="n">
        <v>-19.6</v>
      </c>
      <c r="FB109" s="592" t="n">
        <v>-20.7</v>
      </c>
      <c r="FC109" s="592" t="n">
        <v>-21.8</v>
      </c>
      <c r="FD109" s="592" t="n">
        <v>-23</v>
      </c>
      <c r="FE109" s="592" t="n">
        <v>-24.3</v>
      </c>
      <c r="FF109" s="592" t="n">
        <v>-25.6</v>
      </c>
      <c r="FG109" s="592" t="n">
        <v>-26.9</v>
      </c>
      <c r="FH109" s="592" t="n">
        <v>-28.3</v>
      </c>
      <c r="FI109" s="592" t="n">
        <v>-29.7</v>
      </c>
      <c r="FJ109" s="592" t="n">
        <v>-31.2</v>
      </c>
      <c r="FK109" s="592" t="n">
        <v>-32.7</v>
      </c>
      <c r="FL109" s="592" t="n">
        <v>-34.2</v>
      </c>
      <c r="FM109" s="592" t="n">
        <v>-35.7</v>
      </c>
      <c r="FN109" s="592" t="n">
        <v>-37.2</v>
      </c>
      <c r="FO109" s="592" t="n">
        <v>-38.6</v>
      </c>
      <c r="FP109" s="592" t="n">
        <v>-40.1</v>
      </c>
      <c r="FQ109" s="592" t="n">
        <v>-41.4</v>
      </c>
      <c r="FR109" s="592" t="n">
        <v>-42.7</v>
      </c>
      <c r="FS109" s="592" t="n">
        <v>-44</v>
      </c>
      <c r="FT109" s="592" t="n">
        <v>-45.1</v>
      </c>
      <c r="FU109" s="592" t="n">
        <v>-46.1</v>
      </c>
      <c r="FV109" s="592" t="n">
        <v>-46.9</v>
      </c>
      <c r="FW109" s="592" t="n">
        <v>-47.6</v>
      </c>
      <c r="FX109" s="592" t="n">
        <v>-48.2</v>
      </c>
      <c r="FY109" s="592" t="n">
        <v>-48.7</v>
      </c>
      <c r="FZ109" s="592" t="n">
        <v>-49</v>
      </c>
    </row>
    <row r="110" customFormat="false" ht="53.7" hidden="false" customHeight="false" outlineLevel="0" collapsed="false">
      <c r="A110" s="602" t="n">
        <v>-76</v>
      </c>
      <c r="B110" s="592" t="n">
        <v>103.7</v>
      </c>
      <c r="C110" s="592" t="n">
        <v>102</v>
      </c>
      <c r="D110" s="592" t="n">
        <v>100.3</v>
      </c>
      <c r="E110" s="592" t="n">
        <v>98.6</v>
      </c>
      <c r="F110" s="592" t="n">
        <v>97</v>
      </c>
      <c r="G110" s="592" t="n">
        <v>95.4</v>
      </c>
      <c r="H110" s="592" t="n">
        <v>93.9</v>
      </c>
      <c r="I110" s="592" t="n">
        <v>92.5</v>
      </c>
      <c r="J110" s="592" t="n">
        <v>91.1</v>
      </c>
      <c r="K110" s="592" t="n">
        <v>89.8</v>
      </c>
      <c r="L110" s="592" t="n">
        <v>88.5</v>
      </c>
      <c r="M110" s="592" t="n">
        <v>87.3</v>
      </c>
      <c r="N110" s="592" t="n">
        <v>86.1</v>
      </c>
      <c r="O110" s="592" t="n">
        <v>84.9</v>
      </c>
      <c r="P110" s="592" t="n">
        <v>83.8</v>
      </c>
      <c r="Q110" s="592" t="n">
        <v>82.8</v>
      </c>
      <c r="R110" s="592" t="n">
        <v>81.7</v>
      </c>
      <c r="S110" s="592" t="n">
        <v>80.7</v>
      </c>
      <c r="T110" s="592" t="n">
        <v>79.7</v>
      </c>
      <c r="U110" s="592" t="n">
        <v>78.8</v>
      </c>
      <c r="V110" s="592" t="n">
        <v>77.8</v>
      </c>
      <c r="W110" s="592" t="n">
        <v>76.8</v>
      </c>
      <c r="X110" s="592" t="n">
        <v>75.9</v>
      </c>
      <c r="Y110" s="592" t="n">
        <v>74.9</v>
      </c>
      <c r="Z110" s="592" t="n">
        <v>74</v>
      </c>
      <c r="AA110" s="592" t="n">
        <v>73</v>
      </c>
      <c r="AB110" s="592" t="n">
        <v>72.1</v>
      </c>
      <c r="AC110" s="592" t="n">
        <v>71.1</v>
      </c>
      <c r="AD110" s="592" t="n">
        <v>70.1</v>
      </c>
      <c r="AE110" s="592" t="n">
        <v>69.1</v>
      </c>
      <c r="AF110" s="592" t="n">
        <v>68</v>
      </c>
      <c r="AG110" s="592" t="n">
        <v>67</v>
      </c>
      <c r="AH110" s="592" t="n">
        <v>65.9</v>
      </c>
      <c r="AI110" s="592" t="n">
        <v>64.8</v>
      </c>
      <c r="AJ110" s="592" t="n">
        <v>63.7</v>
      </c>
      <c r="AK110" s="592" t="n">
        <v>62.6</v>
      </c>
      <c r="AL110" s="592" t="n">
        <v>61.4</v>
      </c>
      <c r="AM110" s="592" t="n">
        <v>60.2</v>
      </c>
      <c r="AN110" s="592" t="n">
        <v>59</v>
      </c>
      <c r="AO110" s="592" t="n">
        <v>57.8</v>
      </c>
      <c r="AP110" s="592" t="n">
        <v>56.5</v>
      </c>
      <c r="AQ110" s="592" t="n">
        <v>55.2</v>
      </c>
      <c r="AR110" s="592" t="n">
        <v>53.9</v>
      </c>
      <c r="AS110" s="592" t="n">
        <v>52.6</v>
      </c>
      <c r="AT110" s="592" t="n">
        <v>51.2</v>
      </c>
      <c r="AU110" s="592" t="n">
        <v>49.9</v>
      </c>
      <c r="AV110" s="592" t="n">
        <v>48.5</v>
      </c>
      <c r="AW110" s="592" t="n">
        <v>47.1</v>
      </c>
      <c r="AX110" s="592" t="n">
        <v>45.6</v>
      </c>
      <c r="AY110" s="592" t="n">
        <v>44.2</v>
      </c>
      <c r="AZ110" s="592" t="n">
        <v>42.8</v>
      </c>
      <c r="BA110" s="592" t="n">
        <v>41.3</v>
      </c>
      <c r="BB110" s="592" t="n">
        <v>39.8</v>
      </c>
      <c r="BC110" s="592" t="n">
        <v>38.4</v>
      </c>
      <c r="BD110" s="592" t="n">
        <v>36.9</v>
      </c>
      <c r="BE110" s="592" t="n">
        <v>35.4</v>
      </c>
      <c r="BF110" s="592" t="n">
        <v>34</v>
      </c>
      <c r="BG110" s="592" t="n">
        <v>32.5</v>
      </c>
      <c r="BH110" s="592" t="n">
        <v>31.1</v>
      </c>
      <c r="BI110" s="592" t="n">
        <v>29.7</v>
      </c>
      <c r="BJ110" s="592" t="n">
        <v>28.3</v>
      </c>
      <c r="BK110" s="592" t="n">
        <v>27</v>
      </c>
      <c r="BL110" s="592" t="n">
        <v>25.7</v>
      </c>
      <c r="BM110" s="592" t="n">
        <v>24.4</v>
      </c>
      <c r="BN110" s="592" t="n">
        <v>23.1</v>
      </c>
      <c r="BO110" s="592" t="n">
        <v>21.9</v>
      </c>
      <c r="BP110" s="592" t="n">
        <v>20.7</v>
      </c>
      <c r="BQ110" s="592" t="n">
        <v>19.6</v>
      </c>
      <c r="BR110" s="592" t="n">
        <v>18.5</v>
      </c>
      <c r="BS110" s="592" t="n">
        <v>17.5</v>
      </c>
      <c r="BT110" s="592" t="n">
        <v>16.5</v>
      </c>
      <c r="BU110" s="592" t="n">
        <v>15.5</v>
      </c>
      <c r="BV110" s="592" t="n">
        <v>14.6</v>
      </c>
      <c r="BW110" s="592" t="n">
        <v>13.7</v>
      </c>
      <c r="BX110" s="592" t="n">
        <v>12.9</v>
      </c>
      <c r="BY110" s="592" t="n">
        <v>12.1</v>
      </c>
      <c r="BZ110" s="592" t="n">
        <v>11.4</v>
      </c>
      <c r="CA110" s="592" t="n">
        <v>10.7</v>
      </c>
      <c r="CB110" s="592" t="n">
        <v>10</v>
      </c>
      <c r="CC110" s="592" t="n">
        <v>9.4</v>
      </c>
      <c r="CD110" s="592" t="n">
        <v>8.8</v>
      </c>
      <c r="CE110" s="592" t="n">
        <v>8.3</v>
      </c>
      <c r="CF110" s="592" t="n">
        <v>7.8</v>
      </c>
      <c r="CG110" s="592" t="n">
        <v>7.3</v>
      </c>
      <c r="CH110" s="592" t="n">
        <v>6.8</v>
      </c>
      <c r="CI110" s="592" t="n">
        <v>6.4</v>
      </c>
      <c r="CJ110" s="592" t="n">
        <v>6</v>
      </c>
      <c r="CK110" s="592" t="n">
        <v>5.7</v>
      </c>
      <c r="CL110" s="592" t="n">
        <v>5.3</v>
      </c>
      <c r="CM110" s="592" t="n">
        <v>5</v>
      </c>
      <c r="CN110" s="592" t="n">
        <v>4.7</v>
      </c>
      <c r="CO110" s="592" t="n">
        <v>4.4</v>
      </c>
      <c r="CP110" s="592" t="n">
        <v>4.1</v>
      </c>
      <c r="CQ110" s="592" t="n">
        <v>3.9</v>
      </c>
      <c r="CR110" s="592" t="n">
        <v>3.6</v>
      </c>
      <c r="CS110" s="592" t="n">
        <v>3.4</v>
      </c>
      <c r="CT110" s="592" t="n">
        <v>3.2</v>
      </c>
      <c r="CU110" s="592" t="n">
        <v>3</v>
      </c>
      <c r="CV110" s="592" t="n">
        <v>2.8</v>
      </c>
      <c r="CW110" s="592" t="n">
        <v>2.6</v>
      </c>
      <c r="CX110" s="592" t="n">
        <v>2.4</v>
      </c>
      <c r="CY110" s="592" t="n">
        <v>2.3</v>
      </c>
      <c r="CZ110" s="592" t="n">
        <v>2.1</v>
      </c>
      <c r="DA110" s="592" t="n">
        <v>1.9</v>
      </c>
      <c r="DB110" s="592" t="n">
        <v>1.8</v>
      </c>
      <c r="DC110" s="592" t="n">
        <v>1.6</v>
      </c>
      <c r="DD110" s="592" t="n">
        <v>1.5</v>
      </c>
      <c r="DE110" s="592" t="n">
        <v>1.3</v>
      </c>
      <c r="DF110" s="592" t="n">
        <v>1.2</v>
      </c>
      <c r="DG110" s="592" t="n">
        <v>1</v>
      </c>
      <c r="DH110" s="592" t="n">
        <v>0.9</v>
      </c>
      <c r="DI110" s="592" t="n">
        <v>0.7</v>
      </c>
      <c r="DJ110" s="592" t="n">
        <v>0.5</v>
      </c>
      <c r="DK110" s="592" t="n">
        <v>0.4</v>
      </c>
      <c r="DL110" s="592" t="n">
        <v>0.2</v>
      </c>
      <c r="DM110" s="592" t="n">
        <v>0</v>
      </c>
      <c r="DN110" s="592" t="n">
        <v>-0.2</v>
      </c>
      <c r="DO110" s="592" t="n">
        <v>-0.4</v>
      </c>
      <c r="DP110" s="592" t="n">
        <v>-0.6</v>
      </c>
      <c r="DQ110" s="592" t="n">
        <v>-0.8</v>
      </c>
      <c r="DR110" s="592" t="n">
        <v>-1</v>
      </c>
      <c r="DS110" s="592" t="n">
        <v>-1.2</v>
      </c>
      <c r="DT110" s="592" t="n">
        <v>-1.5</v>
      </c>
      <c r="DU110" s="592" t="n">
        <v>-1.7</v>
      </c>
      <c r="DV110" s="592" t="n">
        <v>-2</v>
      </c>
      <c r="DW110" s="592" t="n">
        <v>-2.3</v>
      </c>
      <c r="DX110" s="592" t="n">
        <v>-2.5</v>
      </c>
      <c r="DY110" s="592" t="n">
        <v>-2.8</v>
      </c>
      <c r="DZ110" s="592" t="n">
        <v>-3.2</v>
      </c>
      <c r="EA110" s="592" t="n">
        <v>-3.5</v>
      </c>
      <c r="EB110" s="592" t="n">
        <v>-3.8</v>
      </c>
      <c r="EC110" s="592" t="n">
        <v>-4.2</v>
      </c>
      <c r="ED110" s="592" t="n">
        <v>-4.6</v>
      </c>
      <c r="EE110" s="592" t="n">
        <v>-5</v>
      </c>
      <c r="EF110" s="592" t="n">
        <v>-5.4</v>
      </c>
      <c r="EG110" s="592" t="n">
        <v>-5.8</v>
      </c>
      <c r="EH110" s="592" t="n">
        <v>-6.2</v>
      </c>
      <c r="EI110" s="592" t="n">
        <v>-6.7</v>
      </c>
      <c r="EJ110" s="592" t="n">
        <v>-7.2</v>
      </c>
      <c r="EK110" s="592" t="n">
        <v>-7.7</v>
      </c>
      <c r="EL110" s="592" t="n">
        <v>-8.2</v>
      </c>
      <c r="EM110" s="592" t="n">
        <v>-8.8</v>
      </c>
      <c r="EN110" s="592" t="n">
        <v>-9.4</v>
      </c>
      <c r="EO110" s="592" t="n">
        <v>-10</v>
      </c>
      <c r="EP110" s="592" t="n">
        <v>-10.6</v>
      </c>
      <c r="EQ110" s="592" t="n">
        <v>-11.3</v>
      </c>
      <c r="ER110" s="592" t="n">
        <v>-12</v>
      </c>
      <c r="ES110" s="592" t="n">
        <v>-12.7</v>
      </c>
      <c r="ET110" s="592" t="n">
        <v>-13.5</v>
      </c>
      <c r="EU110" s="592" t="n">
        <v>-14.3</v>
      </c>
      <c r="EV110" s="592" t="n">
        <v>-15.1</v>
      </c>
      <c r="EW110" s="592" t="n">
        <v>-16</v>
      </c>
      <c r="EX110" s="592" t="n">
        <v>-16.9</v>
      </c>
      <c r="EY110" s="592" t="n">
        <v>-17.8</v>
      </c>
      <c r="EZ110" s="592" t="n">
        <v>-18.8</v>
      </c>
      <c r="FA110" s="592" t="n">
        <v>-19.9</v>
      </c>
      <c r="FB110" s="592" t="n">
        <v>-20.9</v>
      </c>
      <c r="FC110" s="592" t="n">
        <v>-22.1</v>
      </c>
      <c r="FD110" s="592" t="n">
        <v>-23.3</v>
      </c>
      <c r="FE110" s="592" t="n">
        <v>-24.5</v>
      </c>
      <c r="FF110" s="592" t="n">
        <v>-25.8</v>
      </c>
      <c r="FG110" s="592" t="n">
        <v>-27.1</v>
      </c>
      <c r="FH110" s="592" t="n">
        <v>-28.4</v>
      </c>
      <c r="FI110" s="592" t="n">
        <v>-29.8</v>
      </c>
      <c r="FJ110" s="592" t="n">
        <v>-31.3</v>
      </c>
      <c r="FK110" s="592" t="n">
        <v>-32.7</v>
      </c>
      <c r="FL110" s="592" t="n">
        <v>-34.2</v>
      </c>
      <c r="FM110" s="592" t="n">
        <v>-35.6</v>
      </c>
      <c r="FN110" s="592" t="n">
        <v>-37.1</v>
      </c>
      <c r="FO110" s="592" t="n">
        <v>-38.5</v>
      </c>
      <c r="FP110" s="592" t="n">
        <v>-39.9</v>
      </c>
      <c r="FQ110" s="592" t="n">
        <v>-41.2</v>
      </c>
      <c r="FR110" s="592" t="n">
        <v>-42.4</v>
      </c>
      <c r="FS110" s="592" t="n">
        <v>-43.6</v>
      </c>
      <c r="FT110" s="592" t="n">
        <v>-44.6</v>
      </c>
      <c r="FU110" s="592" t="n">
        <v>-45.5</v>
      </c>
      <c r="FV110" s="592" t="n">
        <v>-46.3</v>
      </c>
      <c r="FW110" s="592" t="n">
        <v>-46.9</v>
      </c>
      <c r="FX110" s="592" t="n">
        <v>-47.4</v>
      </c>
      <c r="FY110" s="592" t="n">
        <v>-47.8</v>
      </c>
      <c r="FZ110" s="592" t="n">
        <v>-48</v>
      </c>
    </row>
    <row r="111" customFormat="false" ht="19.35" hidden="false" customHeight="false" outlineLevel="0" collapsed="false">
      <c r="A111" s="602" t="n">
        <v>-75</v>
      </c>
      <c r="B111" s="592" t="n">
        <v>102.7</v>
      </c>
      <c r="C111" s="592" t="n">
        <v>101</v>
      </c>
      <c r="D111" s="592" t="n">
        <v>99.2</v>
      </c>
      <c r="E111" s="592" t="n">
        <v>97.6</v>
      </c>
      <c r="F111" s="592" t="n">
        <v>95.9</v>
      </c>
      <c r="G111" s="592" t="n">
        <v>94.4</v>
      </c>
      <c r="H111" s="592" t="n">
        <v>92.9</v>
      </c>
      <c r="I111" s="592" t="n">
        <v>91.4</v>
      </c>
      <c r="J111" s="592" t="n">
        <v>90.1</v>
      </c>
      <c r="K111" s="592" t="n">
        <v>88.7</v>
      </c>
      <c r="L111" s="592" t="n">
        <v>87.5</v>
      </c>
      <c r="M111" s="592" t="n">
        <v>86.3</v>
      </c>
      <c r="N111" s="592" t="n">
        <v>85.1</v>
      </c>
      <c r="O111" s="592" t="n">
        <v>84</v>
      </c>
      <c r="P111" s="592" t="n">
        <v>82.9</v>
      </c>
      <c r="Q111" s="592" t="n">
        <v>81.8</v>
      </c>
      <c r="R111" s="592" t="n">
        <v>80.8</v>
      </c>
      <c r="S111" s="592" t="n">
        <v>79.8</v>
      </c>
      <c r="T111" s="592" t="n">
        <v>78.9</v>
      </c>
      <c r="U111" s="592" t="n">
        <v>77.9</v>
      </c>
      <c r="V111" s="592" t="n">
        <v>77</v>
      </c>
      <c r="W111" s="592" t="n">
        <v>76.1</v>
      </c>
      <c r="X111" s="592" t="n">
        <v>75.1</v>
      </c>
      <c r="Y111" s="592" t="n">
        <v>74.2</v>
      </c>
      <c r="Z111" s="592" t="n">
        <v>73.3</v>
      </c>
      <c r="AA111" s="592" t="n">
        <v>72.4</v>
      </c>
      <c r="AB111" s="592" t="n">
        <v>71.4</v>
      </c>
      <c r="AC111" s="592" t="n">
        <v>70.5</v>
      </c>
      <c r="AD111" s="592" t="n">
        <v>69.5</v>
      </c>
      <c r="AE111" s="592" t="n">
        <v>68.6</v>
      </c>
      <c r="AF111" s="592" t="n">
        <v>67.6</v>
      </c>
      <c r="AG111" s="592" t="n">
        <v>66.6</v>
      </c>
      <c r="AH111" s="592" t="n">
        <v>65.5</v>
      </c>
      <c r="AI111" s="592" t="n">
        <v>64.5</v>
      </c>
      <c r="AJ111" s="592" t="n">
        <v>63.4</v>
      </c>
      <c r="AK111" s="592" t="n">
        <v>62.3</v>
      </c>
      <c r="AL111" s="592" t="n">
        <v>61.2</v>
      </c>
      <c r="AM111" s="592" t="n">
        <v>60</v>
      </c>
      <c r="AN111" s="592" t="n">
        <v>58.9</v>
      </c>
      <c r="AO111" s="592" t="n">
        <v>57.7</v>
      </c>
      <c r="AP111" s="592" t="n">
        <v>56.5</v>
      </c>
      <c r="AQ111" s="592" t="n">
        <v>55.2</v>
      </c>
      <c r="AR111" s="592" t="n">
        <v>54</v>
      </c>
      <c r="AS111" s="592" t="n">
        <v>52.7</v>
      </c>
      <c r="AT111" s="592" t="n">
        <v>51.4</v>
      </c>
      <c r="AU111" s="592" t="n">
        <v>50</v>
      </c>
      <c r="AV111" s="592" t="n">
        <v>48.7</v>
      </c>
      <c r="AW111" s="592" t="n">
        <v>47.3</v>
      </c>
      <c r="AX111" s="592" t="n">
        <v>45.9</v>
      </c>
      <c r="AY111" s="592" t="n">
        <v>44.5</v>
      </c>
      <c r="AZ111" s="592" t="n">
        <v>43.1</v>
      </c>
      <c r="BA111" s="592" t="n">
        <v>41.6</v>
      </c>
      <c r="BB111" s="592" t="n">
        <v>40.2</v>
      </c>
      <c r="BC111" s="592" t="n">
        <v>38.8</v>
      </c>
      <c r="BD111" s="592" t="n">
        <v>37.3</v>
      </c>
      <c r="BE111" s="592" t="n">
        <v>35.9</v>
      </c>
      <c r="BF111" s="592" t="n">
        <v>34.4</v>
      </c>
      <c r="BG111" s="592" t="n">
        <v>33</v>
      </c>
      <c r="BH111" s="592" t="n">
        <v>31.6</v>
      </c>
      <c r="BI111" s="592" t="n">
        <v>30.2</v>
      </c>
      <c r="BJ111" s="592" t="n">
        <v>28.8</v>
      </c>
      <c r="BK111" s="592" t="n">
        <v>27.4</v>
      </c>
      <c r="BL111" s="592" t="n">
        <v>26.1</v>
      </c>
      <c r="BM111" s="592" t="n">
        <v>24.8</v>
      </c>
      <c r="BN111" s="592" t="n">
        <v>23.5</v>
      </c>
      <c r="BO111" s="592" t="n">
        <v>22.3</v>
      </c>
      <c r="BP111" s="592" t="n">
        <v>21.1</v>
      </c>
      <c r="BQ111" s="592" t="n">
        <v>20</v>
      </c>
      <c r="BR111" s="592" t="n">
        <v>18.9</v>
      </c>
      <c r="BS111" s="592" t="n">
        <v>17.8</v>
      </c>
      <c r="BT111" s="592" t="n">
        <v>16.8</v>
      </c>
      <c r="BU111" s="592" t="n">
        <v>15.8</v>
      </c>
      <c r="BV111" s="592" t="n">
        <v>14.9</v>
      </c>
      <c r="BW111" s="592" t="n">
        <v>14</v>
      </c>
      <c r="BX111" s="592" t="n">
        <v>13.2</v>
      </c>
      <c r="BY111" s="592" t="n">
        <v>12.4</v>
      </c>
      <c r="BZ111" s="592" t="n">
        <v>11.6</v>
      </c>
      <c r="CA111" s="592" t="n">
        <v>10.9</v>
      </c>
      <c r="CB111" s="592" t="n">
        <v>10.3</v>
      </c>
      <c r="CC111" s="592" t="n">
        <v>9.6</v>
      </c>
      <c r="CD111" s="592" t="n">
        <v>9</v>
      </c>
      <c r="CE111" s="592" t="n">
        <v>8.5</v>
      </c>
      <c r="CF111" s="592" t="n">
        <v>7.9</v>
      </c>
      <c r="CG111" s="592" t="n">
        <v>7.5</v>
      </c>
      <c r="CH111" s="592" t="n">
        <v>7</v>
      </c>
      <c r="CI111" s="592" t="n">
        <v>6.6</v>
      </c>
      <c r="CJ111" s="592" t="n">
        <v>6.2</v>
      </c>
      <c r="CK111" s="592" t="n">
        <v>5.8</v>
      </c>
      <c r="CL111" s="592" t="n">
        <v>5.4</v>
      </c>
      <c r="CM111" s="592" t="n">
        <v>5.1</v>
      </c>
      <c r="CN111" s="592" t="n">
        <v>4.8</v>
      </c>
      <c r="CO111" s="592" t="n">
        <v>4.5</v>
      </c>
      <c r="CP111" s="592" t="n">
        <v>4.2</v>
      </c>
      <c r="CQ111" s="592" t="n">
        <v>3.9</v>
      </c>
      <c r="CR111" s="592" t="n">
        <v>3.7</v>
      </c>
      <c r="CS111" s="592" t="n">
        <v>3.5</v>
      </c>
      <c r="CT111" s="592" t="n">
        <v>3.3</v>
      </c>
      <c r="CU111" s="592" t="n">
        <v>3</v>
      </c>
      <c r="CV111" s="592" t="n">
        <v>2.8</v>
      </c>
      <c r="CW111" s="592" t="n">
        <v>2.7</v>
      </c>
      <c r="CX111" s="592" t="n">
        <v>2.5</v>
      </c>
      <c r="CY111" s="592" t="n">
        <v>2.3</v>
      </c>
      <c r="CZ111" s="592" t="n">
        <v>2.1</v>
      </c>
      <c r="DA111" s="592" t="n">
        <v>2</v>
      </c>
      <c r="DB111" s="592" t="n">
        <v>1.8</v>
      </c>
      <c r="DC111" s="592" t="n">
        <v>1.7</v>
      </c>
      <c r="DD111" s="592" t="n">
        <v>1.5</v>
      </c>
      <c r="DE111" s="592" t="n">
        <v>1.3</v>
      </c>
      <c r="DF111" s="592" t="n">
        <v>1.2</v>
      </c>
      <c r="DG111" s="592" t="n">
        <v>1</v>
      </c>
      <c r="DH111" s="592" t="n">
        <v>0.9</v>
      </c>
      <c r="DI111" s="592" t="n">
        <v>0.7</v>
      </c>
      <c r="DJ111" s="592" t="n">
        <v>0.5</v>
      </c>
      <c r="DK111" s="592" t="n">
        <v>0.4</v>
      </c>
      <c r="DL111" s="592" t="n">
        <v>0.2</v>
      </c>
      <c r="DM111" s="592" t="n">
        <v>0</v>
      </c>
      <c r="DN111" s="592" t="n">
        <v>-0.2</v>
      </c>
      <c r="DO111" s="592" t="n">
        <v>-0.4</v>
      </c>
      <c r="DP111" s="592" t="n">
        <v>-0.6</v>
      </c>
      <c r="DQ111" s="592" t="n">
        <v>-0.8</v>
      </c>
      <c r="DR111" s="592" t="n">
        <v>-1</v>
      </c>
      <c r="DS111" s="592" t="n">
        <v>-1.3</v>
      </c>
      <c r="DT111" s="592" t="n">
        <v>-1.5</v>
      </c>
      <c r="DU111" s="592" t="n">
        <v>-1.8</v>
      </c>
      <c r="DV111" s="592" t="n">
        <v>-2</v>
      </c>
      <c r="DW111" s="592" t="n">
        <v>-2.3</v>
      </c>
      <c r="DX111" s="592" t="n">
        <v>-2.6</v>
      </c>
      <c r="DY111" s="592" t="n">
        <v>-2.9</v>
      </c>
      <c r="DZ111" s="592" t="n">
        <v>-3.2</v>
      </c>
      <c r="EA111" s="592" t="n">
        <v>-3.6</v>
      </c>
      <c r="EB111" s="592" t="n">
        <v>-3.9</v>
      </c>
      <c r="EC111" s="592" t="n">
        <v>-4.3</v>
      </c>
      <c r="ED111" s="592" t="n">
        <v>-4.7</v>
      </c>
      <c r="EE111" s="592" t="n">
        <v>-5.1</v>
      </c>
      <c r="EF111" s="592" t="n">
        <v>-5.5</v>
      </c>
      <c r="EG111" s="592" t="n">
        <v>-5.9</v>
      </c>
      <c r="EH111" s="592" t="n">
        <v>-6.4</v>
      </c>
      <c r="EI111" s="592" t="n">
        <v>-6.8</v>
      </c>
      <c r="EJ111" s="592" t="n">
        <v>-7.3</v>
      </c>
      <c r="EK111" s="592" t="n">
        <v>-7.8</v>
      </c>
      <c r="EL111" s="592" t="n">
        <v>-8.4</v>
      </c>
      <c r="EM111" s="592" t="n">
        <v>-9</v>
      </c>
      <c r="EN111" s="592" t="n">
        <v>-9.5</v>
      </c>
      <c r="EO111" s="592" t="n">
        <v>-10.2</v>
      </c>
      <c r="EP111" s="592" t="n">
        <v>-10.8</v>
      </c>
      <c r="EQ111" s="592" t="n">
        <v>-11.5</v>
      </c>
      <c r="ER111" s="592" t="n">
        <v>-12.2</v>
      </c>
      <c r="ES111" s="592" t="n">
        <v>-12.9</v>
      </c>
      <c r="ET111" s="592" t="n">
        <v>-13.7</v>
      </c>
      <c r="EU111" s="592" t="n">
        <v>-14.5</v>
      </c>
      <c r="EV111" s="592" t="n">
        <v>-15.3</v>
      </c>
      <c r="EW111" s="592" t="n">
        <v>-16.2</v>
      </c>
      <c r="EX111" s="592" t="n">
        <v>-17.1</v>
      </c>
      <c r="EY111" s="592" t="n">
        <v>-18</v>
      </c>
      <c r="EZ111" s="592" t="n">
        <v>-19</v>
      </c>
      <c r="FA111" s="592" t="n">
        <v>-20.1</v>
      </c>
      <c r="FB111" s="592" t="n">
        <v>-21.2</v>
      </c>
      <c r="FC111" s="592" t="n">
        <v>-22.3</v>
      </c>
      <c r="FD111" s="592" t="n">
        <v>-23.5</v>
      </c>
      <c r="FE111" s="592" t="n">
        <v>-24.7</v>
      </c>
      <c r="FF111" s="592" t="n">
        <v>-25.9</v>
      </c>
      <c r="FG111" s="592" t="n">
        <v>-27.2</v>
      </c>
      <c r="FH111" s="592" t="n">
        <v>-28.6</v>
      </c>
      <c r="FI111" s="592" t="n">
        <v>-29.9</v>
      </c>
      <c r="FJ111" s="592" t="n">
        <v>-31.3</v>
      </c>
      <c r="FK111" s="592" t="n">
        <v>-32.7</v>
      </c>
      <c r="FL111" s="592" t="n">
        <v>-34.1</v>
      </c>
      <c r="FM111" s="592" t="n">
        <v>-35.6</v>
      </c>
      <c r="FN111" s="592" t="n">
        <v>-36.9</v>
      </c>
      <c r="FO111" s="592" t="n">
        <v>-38.3</v>
      </c>
      <c r="FP111" s="592" t="n">
        <v>-39.6</v>
      </c>
      <c r="FQ111" s="592" t="n">
        <v>-40.9</v>
      </c>
      <c r="FR111" s="592" t="n">
        <v>-42.1</v>
      </c>
      <c r="FS111" s="592" t="n">
        <v>-43.1</v>
      </c>
      <c r="FT111" s="592" t="n">
        <v>-44.1</v>
      </c>
      <c r="FU111" s="592" t="n">
        <v>-45</v>
      </c>
      <c r="FV111" s="592" t="n">
        <v>-45.7</v>
      </c>
      <c r="FW111" s="592" t="n">
        <v>-46.2</v>
      </c>
      <c r="FX111" s="592" t="n">
        <v>-46.6</v>
      </c>
      <c r="FY111" s="592" t="n">
        <v>-46.9</v>
      </c>
      <c r="FZ111" s="592" t="n">
        <v>-47</v>
      </c>
    </row>
    <row r="112" customFormat="false" ht="47.75" hidden="false" customHeight="false" outlineLevel="0" collapsed="false">
      <c r="A112" s="602" t="n">
        <v>-74</v>
      </c>
      <c r="B112" s="592" t="n">
        <v>101.7</v>
      </c>
      <c r="C112" s="592" t="n">
        <v>99.9</v>
      </c>
      <c r="D112" s="592" t="n">
        <v>98.2</v>
      </c>
      <c r="E112" s="592" t="n">
        <v>96.5</v>
      </c>
      <c r="F112" s="592" t="n">
        <v>94.9</v>
      </c>
      <c r="G112" s="592" t="n">
        <v>93.4</v>
      </c>
      <c r="H112" s="592" t="n">
        <v>91.9</v>
      </c>
      <c r="I112" s="592" t="n">
        <v>90.4</v>
      </c>
      <c r="J112" s="592" t="n">
        <v>89.1</v>
      </c>
      <c r="K112" s="592" t="n">
        <v>87.7</v>
      </c>
      <c r="L112" s="592" t="n">
        <v>86.5</v>
      </c>
      <c r="M112" s="592" t="n">
        <v>85.3</v>
      </c>
      <c r="N112" s="592" t="n">
        <v>84.1</v>
      </c>
      <c r="O112" s="592" t="n">
        <v>83</v>
      </c>
      <c r="P112" s="592" t="n">
        <v>81.9</v>
      </c>
      <c r="Q112" s="592" t="n">
        <v>80.9</v>
      </c>
      <c r="R112" s="592" t="n">
        <v>79.9</v>
      </c>
      <c r="S112" s="592" t="n">
        <v>78.9</v>
      </c>
      <c r="T112" s="592" t="n">
        <v>78</v>
      </c>
      <c r="U112" s="592" t="n">
        <v>77.1</v>
      </c>
      <c r="V112" s="592" t="n">
        <v>76.2</v>
      </c>
      <c r="W112" s="592" t="n">
        <v>75.3</v>
      </c>
      <c r="X112" s="592" t="n">
        <v>74.4</v>
      </c>
      <c r="Y112" s="592" t="n">
        <v>73.5</v>
      </c>
      <c r="Z112" s="592" t="n">
        <v>72.6</v>
      </c>
      <c r="AA112" s="592" t="n">
        <v>71.7</v>
      </c>
      <c r="AB112" s="592" t="n">
        <v>70.8</v>
      </c>
      <c r="AC112" s="592" t="n">
        <v>69.9</v>
      </c>
      <c r="AD112" s="592" t="n">
        <v>69</v>
      </c>
      <c r="AE112" s="592" t="n">
        <v>68</v>
      </c>
      <c r="AF112" s="592" t="n">
        <v>67.1</v>
      </c>
      <c r="AG112" s="592" t="n">
        <v>66.1</v>
      </c>
      <c r="AH112" s="592" t="n">
        <v>65.1</v>
      </c>
      <c r="AI112" s="592" t="n">
        <v>64.1</v>
      </c>
      <c r="AJ112" s="592" t="n">
        <v>63.1</v>
      </c>
      <c r="AK112" s="592" t="n">
        <v>62</v>
      </c>
      <c r="AL112" s="592" t="n">
        <v>60.9</v>
      </c>
      <c r="AM112" s="592" t="n">
        <v>59.8</v>
      </c>
      <c r="AN112" s="592" t="n">
        <v>58.7</v>
      </c>
      <c r="AO112" s="592" t="n">
        <v>57.6</v>
      </c>
      <c r="AP112" s="592" t="n">
        <v>56.4</v>
      </c>
      <c r="AQ112" s="592" t="n">
        <v>55.2</v>
      </c>
      <c r="AR112" s="592" t="n">
        <v>54</v>
      </c>
      <c r="AS112" s="592" t="n">
        <v>52.7</v>
      </c>
      <c r="AT112" s="592" t="n">
        <v>51.4</v>
      </c>
      <c r="AU112" s="592" t="n">
        <v>50.2</v>
      </c>
      <c r="AV112" s="592" t="n">
        <v>48.8</v>
      </c>
      <c r="AW112" s="592" t="n">
        <v>47.5</v>
      </c>
      <c r="AX112" s="592" t="n">
        <v>46.1</v>
      </c>
      <c r="AY112" s="592" t="n">
        <v>44.8</v>
      </c>
      <c r="AZ112" s="592" t="n">
        <v>43.4</v>
      </c>
      <c r="BA112" s="592" t="n">
        <v>42</v>
      </c>
      <c r="BB112" s="592" t="n">
        <v>40.5</v>
      </c>
      <c r="BC112" s="592" t="n">
        <v>39.1</v>
      </c>
      <c r="BD112" s="592" t="n">
        <v>37.7</v>
      </c>
      <c r="BE112" s="592" t="n">
        <v>36.2</v>
      </c>
      <c r="BF112" s="592" t="n">
        <v>34.8</v>
      </c>
      <c r="BG112" s="592" t="n">
        <v>33.4</v>
      </c>
      <c r="BH112" s="592" t="n">
        <v>32</v>
      </c>
      <c r="BI112" s="592" t="n">
        <v>30.6</v>
      </c>
      <c r="BJ112" s="592" t="n">
        <v>29.2</v>
      </c>
      <c r="BK112" s="592" t="n">
        <v>27.8</v>
      </c>
      <c r="BL112" s="592" t="n">
        <v>26.5</v>
      </c>
      <c r="BM112" s="592" t="n">
        <v>25.2</v>
      </c>
      <c r="BN112" s="592" t="n">
        <v>23.9</v>
      </c>
      <c r="BO112" s="592" t="n">
        <v>22.7</v>
      </c>
      <c r="BP112" s="592" t="n">
        <v>21.5</v>
      </c>
      <c r="BQ112" s="592" t="n">
        <v>20.3</v>
      </c>
      <c r="BR112" s="592" t="n">
        <v>19.2</v>
      </c>
      <c r="BS112" s="592" t="n">
        <v>18.1</v>
      </c>
      <c r="BT112" s="592" t="n">
        <v>17.1</v>
      </c>
      <c r="BU112" s="592" t="n">
        <v>16.1</v>
      </c>
      <c r="BV112" s="592" t="n">
        <v>15.2</v>
      </c>
      <c r="BW112" s="592" t="n">
        <v>14.3</v>
      </c>
      <c r="BX112" s="592" t="n">
        <v>13.4</v>
      </c>
      <c r="BY112" s="592" t="n">
        <v>12.6</v>
      </c>
      <c r="BZ112" s="592" t="n">
        <v>11.9</v>
      </c>
      <c r="CA112" s="592" t="n">
        <v>11.1</v>
      </c>
      <c r="CB112" s="592" t="n">
        <v>10.4</v>
      </c>
      <c r="CC112" s="592" t="n">
        <v>9.8</v>
      </c>
      <c r="CD112" s="592" t="n">
        <v>9.2</v>
      </c>
      <c r="CE112" s="592" t="n">
        <v>8.6</v>
      </c>
      <c r="CF112" s="592" t="n">
        <v>8.1</v>
      </c>
      <c r="CG112" s="592" t="n">
        <v>7.6</v>
      </c>
      <c r="CH112" s="592" t="n">
        <v>7.1</v>
      </c>
      <c r="CI112" s="592" t="n">
        <v>6.7</v>
      </c>
      <c r="CJ112" s="592" t="n">
        <v>6.3</v>
      </c>
      <c r="CK112" s="592" t="n">
        <v>5.9</v>
      </c>
      <c r="CL112" s="592" t="n">
        <v>5.5</v>
      </c>
      <c r="CM112" s="592" t="n">
        <v>5.2</v>
      </c>
      <c r="CN112" s="592" t="n">
        <v>4.8</v>
      </c>
      <c r="CO112" s="592" t="n">
        <v>4.5</v>
      </c>
      <c r="CP112" s="592" t="n">
        <v>4.3</v>
      </c>
      <c r="CQ112" s="592" t="n">
        <v>4</v>
      </c>
      <c r="CR112" s="592" t="n">
        <v>3.8</v>
      </c>
      <c r="CS112" s="592" t="n">
        <v>3.5</v>
      </c>
      <c r="CT112" s="592" t="n">
        <v>3.3</v>
      </c>
      <c r="CU112" s="592" t="n">
        <v>3.1</v>
      </c>
      <c r="CV112" s="592" t="n">
        <v>2.9</v>
      </c>
      <c r="CW112" s="592" t="n">
        <v>2.7</v>
      </c>
      <c r="CX112" s="592" t="n">
        <v>2.5</v>
      </c>
      <c r="CY112" s="592" t="n">
        <v>2.3</v>
      </c>
      <c r="CZ112" s="592" t="n">
        <v>2.2</v>
      </c>
      <c r="DA112" s="592" t="n">
        <v>2</v>
      </c>
      <c r="DB112" s="592" t="n">
        <v>1.8</v>
      </c>
      <c r="DC112" s="592" t="n">
        <v>1.7</v>
      </c>
      <c r="DD112" s="592" t="n">
        <v>1.5</v>
      </c>
      <c r="DE112" s="592" t="n">
        <v>1.3</v>
      </c>
      <c r="DF112" s="592" t="n">
        <v>1.2</v>
      </c>
      <c r="DG112" s="592" t="n">
        <v>1</v>
      </c>
      <c r="DH112" s="592" t="n">
        <v>0.9</v>
      </c>
      <c r="DI112" s="592" t="n">
        <v>0.7</v>
      </c>
      <c r="DJ112" s="592" t="n">
        <v>0.5</v>
      </c>
      <c r="DK112" s="592" t="n">
        <v>0.3</v>
      </c>
      <c r="DL112" s="592" t="n">
        <v>0.2</v>
      </c>
      <c r="DM112" s="592" t="n">
        <v>0</v>
      </c>
      <c r="DN112" s="592" t="n">
        <v>-0.2</v>
      </c>
      <c r="DO112" s="592" t="n">
        <v>-0.4</v>
      </c>
      <c r="DP112" s="592" t="n">
        <v>-0.6</v>
      </c>
      <c r="DQ112" s="592" t="n">
        <v>-0.8</v>
      </c>
      <c r="DR112" s="592" t="n">
        <v>-1.1</v>
      </c>
      <c r="DS112" s="592" t="n">
        <v>-1.3</v>
      </c>
      <c r="DT112" s="592" t="n">
        <v>-1.5</v>
      </c>
      <c r="DU112" s="592" t="n">
        <v>-1.8</v>
      </c>
      <c r="DV112" s="592" t="n">
        <v>-2.1</v>
      </c>
      <c r="DW112" s="592" t="n">
        <v>-2.4</v>
      </c>
      <c r="DX112" s="592" t="n">
        <v>-2.7</v>
      </c>
      <c r="DY112" s="592" t="n">
        <v>-3</v>
      </c>
      <c r="DZ112" s="592" t="n">
        <v>-3.3</v>
      </c>
      <c r="EA112" s="592" t="n">
        <v>-3.6</v>
      </c>
      <c r="EB112" s="592" t="n">
        <v>-4</v>
      </c>
      <c r="EC112" s="592" t="n">
        <v>-4.4</v>
      </c>
      <c r="ED112" s="592" t="n">
        <v>-4.7</v>
      </c>
      <c r="EE112" s="592" t="n">
        <v>-5.1</v>
      </c>
      <c r="EF112" s="592" t="n">
        <v>-5.6</v>
      </c>
      <c r="EG112" s="592" t="n">
        <v>-6</v>
      </c>
      <c r="EH112" s="592" t="n">
        <v>-6.5</v>
      </c>
      <c r="EI112" s="592" t="n">
        <v>-6.9</v>
      </c>
      <c r="EJ112" s="592" t="n">
        <v>-7.4</v>
      </c>
      <c r="EK112" s="592" t="n">
        <v>-8</v>
      </c>
      <c r="EL112" s="592" t="n">
        <v>-8.5</v>
      </c>
      <c r="EM112" s="592" t="n">
        <v>-9.1</v>
      </c>
      <c r="EN112" s="592" t="n">
        <v>-9.7</v>
      </c>
      <c r="EO112" s="592" t="n">
        <v>-10.3</v>
      </c>
      <c r="EP112" s="592" t="n">
        <v>-11</v>
      </c>
      <c r="EQ112" s="592" t="n">
        <v>-11.6</v>
      </c>
      <c r="ER112" s="592" t="n">
        <v>-12.3</v>
      </c>
      <c r="ES112" s="592" t="n">
        <v>-13.1</v>
      </c>
      <c r="ET112" s="592" t="n">
        <v>-13.8</v>
      </c>
      <c r="EU112" s="592" t="n">
        <v>-14.6</v>
      </c>
      <c r="EV112" s="592" t="n">
        <v>-15.5</v>
      </c>
      <c r="EW112" s="592" t="n">
        <v>-16.4</v>
      </c>
      <c r="EX112" s="592" t="n">
        <v>-17.3</v>
      </c>
      <c r="EY112" s="592" t="n">
        <v>-18.2</v>
      </c>
      <c r="EZ112" s="592" t="n">
        <v>-19.2</v>
      </c>
      <c r="FA112" s="592" t="n">
        <v>-20.3</v>
      </c>
      <c r="FB112" s="592" t="n">
        <v>-21.3</v>
      </c>
      <c r="FC112" s="592" t="n">
        <v>-22.5</v>
      </c>
      <c r="FD112" s="592" t="n">
        <v>-23.6</v>
      </c>
      <c r="FE112" s="592" t="n">
        <v>-24.8</v>
      </c>
      <c r="FF112" s="592" t="n">
        <v>-26.1</v>
      </c>
      <c r="FG112" s="592" t="n">
        <v>-27.3</v>
      </c>
      <c r="FH112" s="592" t="n">
        <v>-28.6</v>
      </c>
      <c r="FI112" s="592" t="n">
        <v>-30</v>
      </c>
      <c r="FJ112" s="592" t="n">
        <v>-31.3</v>
      </c>
      <c r="FK112" s="592" t="n">
        <v>-32.7</v>
      </c>
      <c r="FL112" s="592" t="n">
        <v>-34.1</v>
      </c>
      <c r="FM112" s="592" t="n">
        <v>-35.5</v>
      </c>
      <c r="FN112" s="592" t="n">
        <v>-36.8</v>
      </c>
      <c r="FO112" s="592" t="n">
        <v>-38.1</v>
      </c>
      <c r="FP112" s="592" t="n">
        <v>-39.4</v>
      </c>
      <c r="FQ112" s="592" t="n">
        <v>-40.6</v>
      </c>
      <c r="FR112" s="592" t="n">
        <v>-41.7</v>
      </c>
      <c r="FS112" s="592" t="n">
        <v>-42.7</v>
      </c>
      <c r="FT112" s="592" t="n">
        <v>-43.6</v>
      </c>
      <c r="FU112" s="592" t="n">
        <v>-44.4</v>
      </c>
      <c r="FV112" s="592" t="n">
        <v>-45</v>
      </c>
      <c r="FW112" s="592" t="n">
        <v>-45.5</v>
      </c>
      <c r="FX112" s="592" t="n">
        <v>-45.8</v>
      </c>
      <c r="FY112" s="592" t="n">
        <v>-46</v>
      </c>
      <c r="FZ112" s="592" t="n">
        <v>-46</v>
      </c>
    </row>
    <row r="113" customFormat="false" ht="25.35" hidden="false" customHeight="false" outlineLevel="0" collapsed="false">
      <c r="A113" s="602" t="n">
        <v>-73</v>
      </c>
      <c r="B113" s="592" t="n">
        <v>100.7</v>
      </c>
      <c r="C113" s="592" t="n">
        <v>98.9</v>
      </c>
      <c r="D113" s="592" t="n">
        <v>97.2</v>
      </c>
      <c r="E113" s="592" t="n">
        <v>95.5</v>
      </c>
      <c r="F113" s="592" t="n">
        <v>93.9</v>
      </c>
      <c r="G113" s="592" t="n">
        <v>92.3</v>
      </c>
      <c r="H113" s="592" t="n">
        <v>90.8</v>
      </c>
      <c r="I113" s="592" t="n">
        <v>89.4</v>
      </c>
      <c r="J113" s="592" t="n">
        <v>88</v>
      </c>
      <c r="K113" s="592" t="n">
        <v>86.7</v>
      </c>
      <c r="L113" s="592" t="n">
        <v>85.5</v>
      </c>
      <c r="M113" s="592" t="n">
        <v>84.3</v>
      </c>
      <c r="N113" s="592" t="n">
        <v>83.1</v>
      </c>
      <c r="O113" s="592" t="n">
        <v>82.1</v>
      </c>
      <c r="P113" s="592" t="n">
        <v>81</v>
      </c>
      <c r="Q113" s="592" t="n">
        <v>80</v>
      </c>
      <c r="R113" s="592" t="n">
        <v>79</v>
      </c>
      <c r="S113" s="592" t="n">
        <v>78.1</v>
      </c>
      <c r="T113" s="592" t="n">
        <v>77.1</v>
      </c>
      <c r="U113" s="592" t="n">
        <v>76.2</v>
      </c>
      <c r="V113" s="592" t="n">
        <v>75.4</v>
      </c>
      <c r="W113" s="592" t="n">
        <v>74.5</v>
      </c>
      <c r="X113" s="592" t="n">
        <v>73.6</v>
      </c>
      <c r="Y113" s="592" t="n">
        <v>72.7</v>
      </c>
      <c r="Z113" s="592" t="n">
        <v>71.9</v>
      </c>
      <c r="AA113" s="592" t="n">
        <v>71</v>
      </c>
      <c r="AB113" s="592" t="n">
        <v>70.2</v>
      </c>
      <c r="AC113" s="592" t="n">
        <v>69.3</v>
      </c>
      <c r="AD113" s="592" t="n">
        <v>68.4</v>
      </c>
      <c r="AE113" s="592" t="n">
        <v>67.5</v>
      </c>
      <c r="AF113" s="592" t="n">
        <v>66.6</v>
      </c>
      <c r="AG113" s="592" t="n">
        <v>65.6</v>
      </c>
      <c r="AH113" s="592" t="n">
        <v>64.7</v>
      </c>
      <c r="AI113" s="592" t="n">
        <v>63.7</v>
      </c>
      <c r="AJ113" s="592" t="n">
        <v>62.7</v>
      </c>
      <c r="AK113" s="592" t="n">
        <v>61.7</v>
      </c>
      <c r="AL113" s="592" t="n">
        <v>60.7</v>
      </c>
      <c r="AM113" s="592" t="n">
        <v>59.6</v>
      </c>
      <c r="AN113" s="592" t="n">
        <v>58.5</v>
      </c>
      <c r="AO113" s="592" t="n">
        <v>57.4</v>
      </c>
      <c r="AP113" s="592" t="n">
        <v>56.3</v>
      </c>
      <c r="AQ113" s="592" t="n">
        <v>55.1</v>
      </c>
      <c r="AR113" s="592" t="n">
        <v>54</v>
      </c>
      <c r="AS113" s="592" t="n">
        <v>52.7</v>
      </c>
      <c r="AT113" s="592" t="n">
        <v>51.5</v>
      </c>
      <c r="AU113" s="592" t="n">
        <v>50.2</v>
      </c>
      <c r="AV113" s="592" t="n">
        <v>49</v>
      </c>
      <c r="AW113" s="592" t="n">
        <v>47.7</v>
      </c>
      <c r="AX113" s="592" t="n">
        <v>46.3</v>
      </c>
      <c r="AY113" s="592" t="n">
        <v>45</v>
      </c>
      <c r="AZ113" s="592" t="n">
        <v>43.6</v>
      </c>
      <c r="BA113" s="592" t="n">
        <v>42.2</v>
      </c>
      <c r="BB113" s="592" t="n">
        <v>40.8</v>
      </c>
      <c r="BC113" s="592" t="n">
        <v>39.4</v>
      </c>
      <c r="BD113" s="592" t="n">
        <v>38</v>
      </c>
      <c r="BE113" s="592" t="n">
        <v>36.6</v>
      </c>
      <c r="BF113" s="592" t="n">
        <v>35.2</v>
      </c>
      <c r="BG113" s="592" t="n">
        <v>33.8</v>
      </c>
      <c r="BH113" s="592" t="n">
        <v>32.4</v>
      </c>
      <c r="BI113" s="592" t="n">
        <v>31</v>
      </c>
      <c r="BJ113" s="592" t="n">
        <v>29.6</v>
      </c>
      <c r="BK113" s="592" t="n">
        <v>28.2</v>
      </c>
      <c r="BL113" s="592" t="n">
        <v>26.9</v>
      </c>
      <c r="BM113" s="592" t="n">
        <v>25.6</v>
      </c>
      <c r="BN113" s="592" t="n">
        <v>24.3</v>
      </c>
      <c r="BO113" s="592" t="n">
        <v>23</v>
      </c>
      <c r="BP113" s="592" t="n">
        <v>21.8</v>
      </c>
      <c r="BQ113" s="592" t="n">
        <v>20.7</v>
      </c>
      <c r="BR113" s="592" t="n">
        <v>19.5</v>
      </c>
      <c r="BS113" s="592" t="n">
        <v>18.4</v>
      </c>
      <c r="BT113" s="592" t="n">
        <v>17.4</v>
      </c>
      <c r="BU113" s="592" t="n">
        <v>16.4</v>
      </c>
      <c r="BV113" s="592" t="n">
        <v>15.4</v>
      </c>
      <c r="BW113" s="592" t="n">
        <v>14.5</v>
      </c>
      <c r="BX113" s="592" t="n">
        <v>13.7</v>
      </c>
      <c r="BY113" s="592" t="n">
        <v>12.8</v>
      </c>
      <c r="BZ113" s="592" t="n">
        <v>12</v>
      </c>
      <c r="CA113" s="592" t="n">
        <v>11.3</v>
      </c>
      <c r="CB113" s="592" t="n">
        <v>10.6</v>
      </c>
      <c r="CC113" s="592" t="n">
        <v>10</v>
      </c>
      <c r="CD113" s="592" t="n">
        <v>9.3</v>
      </c>
      <c r="CE113" s="592" t="n">
        <v>8.8</v>
      </c>
      <c r="CF113" s="592" t="n">
        <v>8.2</v>
      </c>
      <c r="CG113" s="592" t="n">
        <v>7.7</v>
      </c>
      <c r="CH113" s="592" t="n">
        <v>7.2</v>
      </c>
      <c r="CI113" s="592" t="n">
        <v>6.8</v>
      </c>
      <c r="CJ113" s="592" t="n">
        <v>6.3</v>
      </c>
      <c r="CK113" s="592" t="n">
        <v>6</v>
      </c>
      <c r="CL113" s="592" t="n">
        <v>5.6</v>
      </c>
      <c r="CM113" s="592" t="n">
        <v>5.2</v>
      </c>
      <c r="CN113" s="592" t="n">
        <v>4.9</v>
      </c>
      <c r="CO113" s="592" t="n">
        <v>4.6</v>
      </c>
      <c r="CP113" s="592" t="n">
        <v>4.3</v>
      </c>
      <c r="CQ113" s="592" t="n">
        <v>4</v>
      </c>
      <c r="CR113" s="592" t="n">
        <v>3.8</v>
      </c>
      <c r="CS113" s="592" t="n">
        <v>3.6</v>
      </c>
      <c r="CT113" s="592" t="n">
        <v>3.3</v>
      </c>
      <c r="CU113" s="592" t="n">
        <v>3.1</v>
      </c>
      <c r="CV113" s="592" t="n">
        <v>2.9</v>
      </c>
      <c r="CW113" s="592" t="n">
        <v>2.7</v>
      </c>
      <c r="CX113" s="592" t="n">
        <v>2.5</v>
      </c>
      <c r="CY113" s="592" t="n">
        <v>2.3</v>
      </c>
      <c r="CZ113" s="592" t="n">
        <v>2.2</v>
      </c>
      <c r="DA113" s="592" t="n">
        <v>2</v>
      </c>
      <c r="DB113" s="592" t="n">
        <v>1.8</v>
      </c>
      <c r="DC113" s="592" t="n">
        <v>1.7</v>
      </c>
      <c r="DD113" s="592" t="n">
        <v>1.5</v>
      </c>
      <c r="DE113" s="592" t="n">
        <v>1.3</v>
      </c>
      <c r="DF113" s="592" t="n">
        <v>1.2</v>
      </c>
      <c r="DG113" s="592" t="n">
        <v>1</v>
      </c>
      <c r="DH113" s="592" t="n">
        <v>0.8</v>
      </c>
      <c r="DI113" s="592" t="n">
        <v>0.7</v>
      </c>
      <c r="DJ113" s="592" t="n">
        <v>0.5</v>
      </c>
      <c r="DK113" s="592" t="n">
        <v>0.3</v>
      </c>
      <c r="DL113" s="592" t="n">
        <v>0.1</v>
      </c>
      <c r="DM113" s="592" t="n">
        <v>0</v>
      </c>
      <c r="DN113" s="592" t="n">
        <v>-0.2</v>
      </c>
      <c r="DO113" s="592" t="n">
        <v>-0.4</v>
      </c>
      <c r="DP113" s="592" t="n">
        <v>-0.7</v>
      </c>
      <c r="DQ113" s="592" t="n">
        <v>-0.9</v>
      </c>
      <c r="DR113" s="592" t="n">
        <v>-1.1</v>
      </c>
      <c r="DS113" s="592" t="n">
        <v>-1.3</v>
      </c>
      <c r="DT113" s="592" t="n">
        <v>-1.6</v>
      </c>
      <c r="DU113" s="592" t="n">
        <v>-1.9</v>
      </c>
      <c r="DV113" s="592" t="n">
        <v>-2.1</v>
      </c>
      <c r="DW113" s="592" t="n">
        <v>-2.4</v>
      </c>
      <c r="DX113" s="592" t="n">
        <v>-2.7</v>
      </c>
      <c r="DY113" s="592" t="n">
        <v>-3</v>
      </c>
      <c r="DZ113" s="592" t="n">
        <v>-3.3</v>
      </c>
      <c r="EA113" s="592" t="n">
        <v>-3.7</v>
      </c>
      <c r="EB113" s="592" t="n">
        <v>-4</v>
      </c>
      <c r="EC113" s="592" t="n">
        <v>-4.4</v>
      </c>
      <c r="ED113" s="592" t="n">
        <v>-4.8</v>
      </c>
      <c r="EE113" s="592" t="n">
        <v>-5.2</v>
      </c>
      <c r="EF113" s="592" t="n">
        <v>-5.7</v>
      </c>
      <c r="EG113" s="592" t="n">
        <v>-6.1</v>
      </c>
      <c r="EH113" s="592" t="n">
        <v>-6.6</v>
      </c>
      <c r="EI113" s="592" t="n">
        <v>-7</v>
      </c>
      <c r="EJ113" s="592" t="n">
        <v>-7.6</v>
      </c>
      <c r="EK113" s="592" t="n">
        <v>-8.1</v>
      </c>
      <c r="EL113" s="592" t="n">
        <v>-8.6</v>
      </c>
      <c r="EM113" s="592" t="n">
        <v>-9.2</v>
      </c>
      <c r="EN113" s="592" t="n">
        <v>-9.8</v>
      </c>
      <c r="EO113" s="592" t="n">
        <v>-10.4</v>
      </c>
      <c r="EP113" s="592" t="n">
        <v>-11.1</v>
      </c>
      <c r="EQ113" s="592" t="n">
        <v>-11.8</v>
      </c>
      <c r="ER113" s="592" t="n">
        <v>-12.5</v>
      </c>
      <c r="ES113" s="592" t="n">
        <v>-13.2</v>
      </c>
      <c r="ET113" s="592" t="n">
        <v>-14</v>
      </c>
      <c r="EU113" s="592" t="n">
        <v>-14.8</v>
      </c>
      <c r="EV113" s="592" t="n">
        <v>-15.7</v>
      </c>
      <c r="EW113" s="592" t="n">
        <v>-16.5</v>
      </c>
      <c r="EX113" s="592" t="n">
        <v>-17.4</v>
      </c>
      <c r="EY113" s="592" t="n">
        <v>-18.4</v>
      </c>
      <c r="EZ113" s="592" t="n">
        <v>-19.4</v>
      </c>
      <c r="FA113" s="592" t="n">
        <v>-20.4</v>
      </c>
      <c r="FB113" s="592" t="n">
        <v>-21.5</v>
      </c>
      <c r="FC113" s="592" t="n">
        <v>-22.6</v>
      </c>
      <c r="FD113" s="592" t="n">
        <v>-23.7</v>
      </c>
      <c r="FE113" s="592" t="n">
        <v>-24.9</v>
      </c>
      <c r="FF113" s="592" t="n">
        <v>-26.2</v>
      </c>
      <c r="FG113" s="592" t="n">
        <v>-27.4</v>
      </c>
      <c r="FH113" s="592" t="n">
        <v>-28.7</v>
      </c>
      <c r="FI113" s="592" t="n">
        <v>-30</v>
      </c>
      <c r="FJ113" s="592" t="n">
        <v>-31.3</v>
      </c>
      <c r="FK113" s="592" t="n">
        <v>-32.7</v>
      </c>
      <c r="FL113" s="592" t="n">
        <v>-34</v>
      </c>
      <c r="FM113" s="592" t="n">
        <v>-35.3</v>
      </c>
      <c r="FN113" s="592" t="n">
        <v>-36.6</v>
      </c>
      <c r="FO113" s="592" t="n">
        <v>-37.9</v>
      </c>
      <c r="FP113" s="592" t="n">
        <v>-39.1</v>
      </c>
      <c r="FQ113" s="592" t="n">
        <v>-40.2</v>
      </c>
      <c r="FR113" s="592" t="n">
        <v>-41.3</v>
      </c>
      <c r="FS113" s="592" t="n">
        <v>-42.2</v>
      </c>
      <c r="FT113" s="592" t="n">
        <v>-43.1</v>
      </c>
      <c r="FU113" s="592" t="n">
        <v>-43.8</v>
      </c>
      <c r="FV113" s="592" t="n">
        <v>-44.4</v>
      </c>
      <c r="FW113" s="592" t="n">
        <v>-44.8</v>
      </c>
      <c r="FX113" s="592" t="n">
        <v>-45</v>
      </c>
      <c r="FY113" s="592" t="n">
        <v>-45.1</v>
      </c>
      <c r="FZ113" s="592" t="n">
        <v>-45</v>
      </c>
    </row>
    <row r="114" customFormat="false" ht="19.35" hidden="false" customHeight="false" outlineLevel="0" collapsed="false">
      <c r="A114" s="602" t="n">
        <v>-72</v>
      </c>
      <c r="B114" s="592" t="n">
        <v>99.7</v>
      </c>
      <c r="C114" s="592" t="n">
        <v>97.9</v>
      </c>
      <c r="D114" s="592" t="n">
        <v>96.2</v>
      </c>
      <c r="E114" s="592" t="n">
        <v>94.5</v>
      </c>
      <c r="F114" s="592" t="n">
        <v>92.9</v>
      </c>
      <c r="G114" s="592" t="n">
        <v>91.3</v>
      </c>
      <c r="H114" s="592" t="n">
        <v>89.8</v>
      </c>
      <c r="I114" s="592" t="n">
        <v>88.4</v>
      </c>
      <c r="J114" s="592" t="n">
        <v>87</v>
      </c>
      <c r="K114" s="592" t="n">
        <v>85.7</v>
      </c>
      <c r="L114" s="592" t="n">
        <v>84.5</v>
      </c>
      <c r="M114" s="592" t="n">
        <v>83.3</v>
      </c>
      <c r="N114" s="592" t="n">
        <v>82.2</v>
      </c>
      <c r="O114" s="592" t="n">
        <v>81.1</v>
      </c>
      <c r="P114" s="592" t="n">
        <v>80.1</v>
      </c>
      <c r="Q114" s="592" t="n">
        <v>79.1</v>
      </c>
      <c r="R114" s="592" t="n">
        <v>78.1</v>
      </c>
      <c r="S114" s="592" t="n">
        <v>77.2</v>
      </c>
      <c r="T114" s="592" t="n">
        <v>76.3</v>
      </c>
      <c r="U114" s="592" t="n">
        <v>75.4</v>
      </c>
      <c r="V114" s="592" t="n">
        <v>74.5</v>
      </c>
      <c r="W114" s="592" t="n">
        <v>73.7</v>
      </c>
      <c r="X114" s="592" t="n">
        <v>72.8</v>
      </c>
      <c r="Y114" s="592" t="n">
        <v>72</v>
      </c>
      <c r="Z114" s="592" t="n">
        <v>71.2</v>
      </c>
      <c r="AA114" s="592" t="n">
        <v>70.3</v>
      </c>
      <c r="AB114" s="592" t="n">
        <v>69.5</v>
      </c>
      <c r="AC114" s="592" t="n">
        <v>68.7</v>
      </c>
      <c r="AD114" s="592" t="n">
        <v>67.8</v>
      </c>
      <c r="AE114" s="592" t="n">
        <v>66.9</v>
      </c>
      <c r="AF114" s="592" t="n">
        <v>66.1</v>
      </c>
      <c r="AG114" s="592" t="n">
        <v>65.2</v>
      </c>
      <c r="AH114" s="592" t="n">
        <v>64.3</v>
      </c>
      <c r="AI114" s="592" t="n">
        <v>63.3</v>
      </c>
      <c r="AJ114" s="592" t="n">
        <v>62.4</v>
      </c>
      <c r="AK114" s="592" t="n">
        <v>61.4</v>
      </c>
      <c r="AL114" s="592" t="n">
        <v>60.4</v>
      </c>
      <c r="AM114" s="592" t="n">
        <v>59.4</v>
      </c>
      <c r="AN114" s="592" t="n">
        <v>58.3</v>
      </c>
      <c r="AO114" s="592" t="n">
        <v>57.3</v>
      </c>
      <c r="AP114" s="592" t="n">
        <v>56.2</v>
      </c>
      <c r="AQ114" s="592" t="n">
        <v>55.1</v>
      </c>
      <c r="AR114" s="592" t="n">
        <v>53.9</v>
      </c>
      <c r="AS114" s="592" t="n">
        <v>52.7</v>
      </c>
      <c r="AT114" s="592" t="n">
        <v>51.5</v>
      </c>
      <c r="AU114" s="592" t="n">
        <v>50.3</v>
      </c>
      <c r="AV114" s="592" t="n">
        <v>49.1</v>
      </c>
      <c r="AW114" s="592" t="n">
        <v>47.8</v>
      </c>
      <c r="AX114" s="592" t="n">
        <v>46.5</v>
      </c>
      <c r="AY114" s="592" t="n">
        <v>45.2</v>
      </c>
      <c r="AZ114" s="592" t="n">
        <v>43.8</v>
      </c>
      <c r="BA114" s="592" t="n">
        <v>42.5</v>
      </c>
      <c r="BB114" s="592" t="n">
        <v>41.1</v>
      </c>
      <c r="BC114" s="592" t="n">
        <v>39.7</v>
      </c>
      <c r="BD114" s="592" t="n">
        <v>38.3</v>
      </c>
      <c r="BE114" s="592" t="n">
        <v>36.9</v>
      </c>
      <c r="BF114" s="592" t="n">
        <v>35.5</v>
      </c>
      <c r="BG114" s="592" t="n">
        <v>34.1</v>
      </c>
      <c r="BH114" s="592" t="n">
        <v>32.7</v>
      </c>
      <c r="BI114" s="592" t="n">
        <v>31.3</v>
      </c>
      <c r="BJ114" s="592" t="n">
        <v>29.9</v>
      </c>
      <c r="BK114" s="592" t="n">
        <v>28.6</v>
      </c>
      <c r="BL114" s="592" t="n">
        <v>27.2</v>
      </c>
      <c r="BM114" s="592" t="n">
        <v>25.9</v>
      </c>
      <c r="BN114" s="592" t="n">
        <v>24.6</v>
      </c>
      <c r="BO114" s="592" t="n">
        <v>23.4</v>
      </c>
      <c r="BP114" s="592" t="n">
        <v>22.1</v>
      </c>
      <c r="BQ114" s="592" t="n">
        <v>21</v>
      </c>
      <c r="BR114" s="592" t="n">
        <v>19.8</v>
      </c>
      <c r="BS114" s="592" t="n">
        <v>18.7</v>
      </c>
      <c r="BT114" s="592" t="n">
        <v>17.6</v>
      </c>
      <c r="BU114" s="592" t="n">
        <v>16.6</v>
      </c>
      <c r="BV114" s="592" t="n">
        <v>15.7</v>
      </c>
      <c r="BW114" s="592" t="n">
        <v>14.7</v>
      </c>
      <c r="BX114" s="592" t="n">
        <v>13.9</v>
      </c>
      <c r="BY114" s="592" t="n">
        <v>13</v>
      </c>
      <c r="BZ114" s="592" t="n">
        <v>12.2</v>
      </c>
      <c r="CA114" s="592" t="n">
        <v>11.5</v>
      </c>
      <c r="CB114" s="592" t="n">
        <v>10.8</v>
      </c>
      <c r="CC114" s="592" t="n">
        <v>10.1</v>
      </c>
      <c r="CD114" s="592" t="n">
        <v>9.5</v>
      </c>
      <c r="CE114" s="592" t="n">
        <v>8.9</v>
      </c>
      <c r="CF114" s="592" t="n">
        <v>8.3</v>
      </c>
      <c r="CG114" s="592" t="n">
        <v>7.8</v>
      </c>
      <c r="CH114" s="592" t="n">
        <v>7.3</v>
      </c>
      <c r="CI114" s="592" t="n">
        <v>6.9</v>
      </c>
      <c r="CJ114" s="592" t="n">
        <v>6.4</v>
      </c>
      <c r="CK114" s="592" t="n">
        <v>6</v>
      </c>
      <c r="CL114" s="592" t="n">
        <v>5.6</v>
      </c>
      <c r="CM114" s="592" t="n">
        <v>5.3</v>
      </c>
      <c r="CN114" s="592" t="n">
        <v>5</v>
      </c>
      <c r="CO114" s="592" t="n">
        <v>4.6</v>
      </c>
      <c r="CP114" s="592" t="n">
        <v>4.4</v>
      </c>
      <c r="CQ114" s="592" t="n">
        <v>4.1</v>
      </c>
      <c r="CR114" s="592" t="n">
        <v>3.8</v>
      </c>
      <c r="CS114" s="592" t="n">
        <v>3.6</v>
      </c>
      <c r="CT114" s="592" t="n">
        <v>3.3</v>
      </c>
      <c r="CU114" s="592" t="n">
        <v>3.1</v>
      </c>
      <c r="CV114" s="592" t="n">
        <v>2.9</v>
      </c>
      <c r="CW114" s="592" t="n">
        <v>2.7</v>
      </c>
      <c r="CX114" s="592" t="n">
        <v>2.5</v>
      </c>
      <c r="CY114" s="592" t="n">
        <v>2.3</v>
      </c>
      <c r="CZ114" s="592" t="n">
        <v>2.2</v>
      </c>
      <c r="DA114" s="592" t="n">
        <v>2</v>
      </c>
      <c r="DB114" s="592" t="n">
        <v>1.8</v>
      </c>
      <c r="DC114" s="592" t="n">
        <v>1.7</v>
      </c>
      <c r="DD114" s="592" t="n">
        <v>1.5</v>
      </c>
      <c r="DE114" s="592" t="n">
        <v>1.3</v>
      </c>
      <c r="DF114" s="592" t="n">
        <v>1.2</v>
      </c>
      <c r="DG114" s="592" t="n">
        <v>1</v>
      </c>
      <c r="DH114" s="592" t="n">
        <v>0.8</v>
      </c>
      <c r="DI114" s="592" t="n">
        <v>0.7</v>
      </c>
      <c r="DJ114" s="592" t="n">
        <v>0.5</v>
      </c>
      <c r="DK114" s="592" t="n">
        <v>0.3</v>
      </c>
      <c r="DL114" s="592" t="n">
        <v>0.1</v>
      </c>
      <c r="DM114" s="592" t="n">
        <v>-0.1</v>
      </c>
      <c r="DN114" s="592" t="n">
        <v>-0.3</v>
      </c>
      <c r="DO114" s="592" t="n">
        <v>-0.5</v>
      </c>
      <c r="DP114" s="592" t="n">
        <v>-0.7</v>
      </c>
      <c r="DQ114" s="592" t="n">
        <v>-0.9</v>
      </c>
      <c r="DR114" s="592" t="n">
        <v>-1.1</v>
      </c>
      <c r="DS114" s="592" t="n">
        <v>-1.4</v>
      </c>
      <c r="DT114" s="592" t="n">
        <v>-1.6</v>
      </c>
      <c r="DU114" s="592" t="n">
        <v>-1.9</v>
      </c>
      <c r="DV114" s="592" t="n">
        <v>-2.2</v>
      </c>
      <c r="DW114" s="592" t="n">
        <v>-2.5</v>
      </c>
      <c r="DX114" s="592" t="n">
        <v>-2.8</v>
      </c>
      <c r="DY114" s="592" t="n">
        <v>-3.1</v>
      </c>
      <c r="DZ114" s="592" t="n">
        <v>-3.4</v>
      </c>
      <c r="EA114" s="592" t="n">
        <v>-3.8</v>
      </c>
      <c r="EB114" s="592" t="n">
        <v>-4.1</v>
      </c>
      <c r="EC114" s="592" t="n">
        <v>-4.5</v>
      </c>
      <c r="ED114" s="592" t="n">
        <v>-4.9</v>
      </c>
      <c r="EE114" s="592" t="n">
        <v>-5.3</v>
      </c>
      <c r="EF114" s="592" t="n">
        <v>-5.7</v>
      </c>
      <c r="EG114" s="592" t="n">
        <v>-6.2</v>
      </c>
      <c r="EH114" s="592" t="n">
        <v>-6.6</v>
      </c>
      <c r="EI114" s="592" t="n">
        <v>-7.1</v>
      </c>
      <c r="EJ114" s="592" t="n">
        <v>-7.6</v>
      </c>
      <c r="EK114" s="592" t="n">
        <v>-8.2</v>
      </c>
      <c r="EL114" s="592" t="n">
        <v>-8.7</v>
      </c>
      <c r="EM114" s="592" t="n">
        <v>-9.3</v>
      </c>
      <c r="EN114" s="592" t="n">
        <v>-9.9</v>
      </c>
      <c r="EO114" s="592" t="n">
        <v>-10.6</v>
      </c>
      <c r="EP114" s="592" t="n">
        <v>-11.2</v>
      </c>
      <c r="EQ114" s="592" t="n">
        <v>-11.9</v>
      </c>
      <c r="ER114" s="592" t="n">
        <v>-12.6</v>
      </c>
      <c r="ES114" s="592" t="n">
        <v>-13.4</v>
      </c>
      <c r="ET114" s="592" t="n">
        <v>-14.1</v>
      </c>
      <c r="EU114" s="592" t="n">
        <v>-14.9</v>
      </c>
      <c r="EV114" s="592" t="n">
        <v>-15.8</v>
      </c>
      <c r="EW114" s="592" t="n">
        <v>-16.7</v>
      </c>
      <c r="EX114" s="592" t="n">
        <v>-17.6</v>
      </c>
      <c r="EY114" s="592" t="n">
        <v>-18.5</v>
      </c>
      <c r="EZ114" s="592" t="n">
        <v>-19.5</v>
      </c>
      <c r="FA114" s="592" t="n">
        <v>-20.5</v>
      </c>
      <c r="FB114" s="592" t="n">
        <v>-21.6</v>
      </c>
      <c r="FC114" s="592" t="n">
        <v>-22.7</v>
      </c>
      <c r="FD114" s="592" t="n">
        <v>-23.8</v>
      </c>
      <c r="FE114" s="592" t="n">
        <v>-25</v>
      </c>
      <c r="FF114" s="592" t="n">
        <v>-26.2</v>
      </c>
      <c r="FG114" s="592" t="n">
        <v>-27.4</v>
      </c>
      <c r="FH114" s="592" t="n">
        <v>-28.7</v>
      </c>
      <c r="FI114" s="592" t="n">
        <v>-30</v>
      </c>
      <c r="FJ114" s="592" t="n">
        <v>-31.3</v>
      </c>
      <c r="FK114" s="592" t="n">
        <v>-32.6</v>
      </c>
      <c r="FL114" s="592" t="n">
        <v>-33.9</v>
      </c>
      <c r="FM114" s="592" t="n">
        <v>-35.1</v>
      </c>
      <c r="FN114" s="592" t="n">
        <v>-36.4</v>
      </c>
      <c r="FO114" s="592" t="n">
        <v>-37.6</v>
      </c>
      <c r="FP114" s="592" t="n">
        <v>-38.8</v>
      </c>
      <c r="FQ114" s="592" t="n">
        <v>-39.9</v>
      </c>
      <c r="FR114" s="592" t="n">
        <v>-40.9</v>
      </c>
      <c r="FS114" s="592" t="n">
        <v>-41.8</v>
      </c>
      <c r="FT114" s="592" t="n">
        <v>-42.6</v>
      </c>
      <c r="FU114" s="592" t="n">
        <v>-43.2</v>
      </c>
      <c r="FV114" s="592" t="n">
        <v>-43.7</v>
      </c>
      <c r="FW114" s="592" t="n">
        <v>-44.1</v>
      </c>
      <c r="FX114" s="592" t="n">
        <v>-44.2</v>
      </c>
      <c r="FY114" s="592" t="n">
        <v>-44.2</v>
      </c>
      <c r="FZ114" s="592" t="n">
        <v>-44</v>
      </c>
    </row>
    <row r="115" customFormat="false" ht="36.55" hidden="false" customHeight="false" outlineLevel="0" collapsed="false">
      <c r="A115" s="602" t="n">
        <v>-71</v>
      </c>
      <c r="B115" s="592" t="n">
        <v>98.7</v>
      </c>
      <c r="C115" s="592" t="n">
        <v>96.9</v>
      </c>
      <c r="D115" s="592" t="n">
        <v>95.2</v>
      </c>
      <c r="E115" s="592" t="n">
        <v>93.5</v>
      </c>
      <c r="F115" s="592" t="n">
        <v>91.9</v>
      </c>
      <c r="G115" s="592" t="n">
        <v>90.3</v>
      </c>
      <c r="H115" s="592" t="n">
        <v>88.8</v>
      </c>
      <c r="I115" s="592" t="n">
        <v>87.4</v>
      </c>
      <c r="J115" s="592" t="n">
        <v>86</v>
      </c>
      <c r="K115" s="592" t="n">
        <v>84.7</v>
      </c>
      <c r="L115" s="592" t="n">
        <v>83.5</v>
      </c>
      <c r="M115" s="592" t="n">
        <v>82.3</v>
      </c>
      <c r="N115" s="592" t="n">
        <v>81.2</v>
      </c>
      <c r="O115" s="592" t="n">
        <v>80.1</v>
      </c>
      <c r="P115" s="592" t="n">
        <v>79.1</v>
      </c>
      <c r="Q115" s="592" t="n">
        <v>78.2</v>
      </c>
      <c r="R115" s="592" t="n">
        <v>77.2</v>
      </c>
      <c r="S115" s="592" t="n">
        <v>76.3</v>
      </c>
      <c r="T115" s="592" t="n">
        <v>75.4</v>
      </c>
      <c r="U115" s="592" t="n">
        <v>74.6</v>
      </c>
      <c r="V115" s="592" t="n">
        <v>73.7</v>
      </c>
      <c r="W115" s="592" t="n">
        <v>72.9</v>
      </c>
      <c r="X115" s="592" t="n">
        <v>72.1</v>
      </c>
      <c r="Y115" s="592" t="n">
        <v>71.3</v>
      </c>
      <c r="Z115" s="592" t="n">
        <v>70.5</v>
      </c>
      <c r="AA115" s="592" t="n">
        <v>69.7</v>
      </c>
      <c r="AB115" s="592" t="n">
        <v>68.9</v>
      </c>
      <c r="AC115" s="592" t="n">
        <v>68</v>
      </c>
      <c r="AD115" s="592" t="n">
        <v>67.2</v>
      </c>
      <c r="AE115" s="592" t="n">
        <v>66.4</v>
      </c>
      <c r="AF115" s="592" t="n">
        <v>65.5</v>
      </c>
      <c r="AG115" s="592" t="n">
        <v>64.7</v>
      </c>
      <c r="AH115" s="592" t="n">
        <v>63.8</v>
      </c>
      <c r="AI115" s="592" t="n">
        <v>62.9</v>
      </c>
      <c r="AJ115" s="592" t="n">
        <v>62</v>
      </c>
      <c r="AK115" s="592" t="n">
        <v>61.1</v>
      </c>
      <c r="AL115" s="592" t="n">
        <v>60.1</v>
      </c>
      <c r="AM115" s="592" t="n">
        <v>59.1</v>
      </c>
      <c r="AN115" s="592" t="n">
        <v>58.1</v>
      </c>
      <c r="AO115" s="592" t="n">
        <v>57.1</v>
      </c>
      <c r="AP115" s="592" t="n">
        <v>56</v>
      </c>
      <c r="AQ115" s="592" t="n">
        <v>54.9</v>
      </c>
      <c r="AR115" s="592" t="n">
        <v>53.8</v>
      </c>
      <c r="AS115" s="592" t="n">
        <v>52.7</v>
      </c>
      <c r="AT115" s="592" t="n">
        <v>51.5</v>
      </c>
      <c r="AU115" s="592" t="n">
        <v>50.4</v>
      </c>
      <c r="AV115" s="592" t="n">
        <v>49.1</v>
      </c>
      <c r="AW115" s="592" t="n">
        <v>47.9</v>
      </c>
      <c r="AX115" s="592" t="n">
        <v>46.6</v>
      </c>
      <c r="AY115" s="592" t="n">
        <v>45.3</v>
      </c>
      <c r="AZ115" s="592" t="n">
        <v>44</v>
      </c>
      <c r="BA115" s="592" t="n">
        <v>42.7</v>
      </c>
      <c r="BB115" s="592" t="n">
        <v>41.4</v>
      </c>
      <c r="BC115" s="592" t="n">
        <v>40</v>
      </c>
      <c r="BD115" s="592" t="n">
        <v>38.6</v>
      </c>
      <c r="BE115" s="592" t="n">
        <v>37.2</v>
      </c>
      <c r="BF115" s="592" t="n">
        <v>35.8</v>
      </c>
      <c r="BG115" s="592" t="n">
        <v>34.4</v>
      </c>
      <c r="BH115" s="592" t="n">
        <v>33</v>
      </c>
      <c r="BI115" s="592" t="n">
        <v>31.6</v>
      </c>
      <c r="BJ115" s="592" t="n">
        <v>30.3</v>
      </c>
      <c r="BK115" s="592" t="n">
        <v>28.9</v>
      </c>
      <c r="BL115" s="592" t="n">
        <v>27.6</v>
      </c>
      <c r="BM115" s="592" t="n">
        <v>26.2</v>
      </c>
      <c r="BN115" s="592" t="n">
        <v>24.9</v>
      </c>
      <c r="BO115" s="592" t="n">
        <v>23.7</v>
      </c>
      <c r="BP115" s="592" t="n">
        <v>22.4</v>
      </c>
      <c r="BQ115" s="592" t="n">
        <v>21.2</v>
      </c>
      <c r="BR115" s="592" t="n">
        <v>20.1</v>
      </c>
      <c r="BS115" s="592" t="n">
        <v>19</v>
      </c>
      <c r="BT115" s="592" t="n">
        <v>17.9</v>
      </c>
      <c r="BU115" s="592" t="n">
        <v>16.9</v>
      </c>
      <c r="BV115" s="592" t="n">
        <v>15.9</v>
      </c>
      <c r="BW115" s="592" t="n">
        <v>14.9</v>
      </c>
      <c r="BX115" s="592" t="n">
        <v>14</v>
      </c>
      <c r="BY115" s="592" t="n">
        <v>13.2</v>
      </c>
      <c r="BZ115" s="592" t="n">
        <v>12.4</v>
      </c>
      <c r="CA115" s="592" t="n">
        <v>11.6</v>
      </c>
      <c r="CB115" s="592" t="n">
        <v>10.9</v>
      </c>
      <c r="CC115" s="592" t="n">
        <v>10.2</v>
      </c>
      <c r="CD115" s="592" t="n">
        <v>9.6</v>
      </c>
      <c r="CE115" s="592" t="n">
        <v>9</v>
      </c>
      <c r="CF115" s="592" t="n">
        <v>8.4</v>
      </c>
      <c r="CG115" s="592" t="n">
        <v>7.9</v>
      </c>
      <c r="CH115" s="592" t="n">
        <v>7.4</v>
      </c>
      <c r="CI115" s="592" t="n">
        <v>6.9</v>
      </c>
      <c r="CJ115" s="592" t="n">
        <v>6.5</v>
      </c>
      <c r="CK115" s="592" t="n">
        <v>6.1</v>
      </c>
      <c r="CL115" s="592" t="n">
        <v>5.7</v>
      </c>
      <c r="CM115" s="592" t="n">
        <v>5.3</v>
      </c>
      <c r="CN115" s="592" t="n">
        <v>5</v>
      </c>
      <c r="CO115" s="592" t="n">
        <v>4.7</v>
      </c>
      <c r="CP115" s="592" t="n">
        <v>4.4</v>
      </c>
      <c r="CQ115" s="592" t="n">
        <v>4.1</v>
      </c>
      <c r="CR115" s="592" t="n">
        <v>3.8</v>
      </c>
      <c r="CS115" s="592" t="n">
        <v>3.6</v>
      </c>
      <c r="CT115" s="592" t="n">
        <v>3.4</v>
      </c>
      <c r="CU115" s="592" t="n">
        <v>3.1</v>
      </c>
      <c r="CV115" s="592" t="n">
        <v>2.9</v>
      </c>
      <c r="CW115" s="592" t="n">
        <v>2.7</v>
      </c>
      <c r="CX115" s="592" t="n">
        <v>2.5</v>
      </c>
      <c r="CY115" s="592" t="n">
        <v>2.3</v>
      </c>
      <c r="CZ115" s="592" t="n">
        <v>2.2</v>
      </c>
      <c r="DA115" s="592" t="n">
        <v>2</v>
      </c>
      <c r="DB115" s="592" t="n">
        <v>1.8</v>
      </c>
      <c r="DC115" s="592" t="n">
        <v>1.6</v>
      </c>
      <c r="DD115" s="592" t="n">
        <v>1.5</v>
      </c>
      <c r="DE115" s="592" t="n">
        <v>1.3</v>
      </c>
      <c r="DF115" s="592" t="n">
        <v>1.1</v>
      </c>
      <c r="DG115" s="592" t="n">
        <v>1</v>
      </c>
      <c r="DH115" s="592" t="n">
        <v>0.8</v>
      </c>
      <c r="DI115" s="592" t="n">
        <v>0.6</v>
      </c>
      <c r="DJ115" s="592" t="n">
        <v>0.4</v>
      </c>
      <c r="DK115" s="592" t="n">
        <v>0.3</v>
      </c>
      <c r="DL115" s="592" t="n">
        <v>0.1</v>
      </c>
      <c r="DM115" s="592" t="n">
        <v>-0.1</v>
      </c>
      <c r="DN115" s="592" t="n">
        <v>-0.3</v>
      </c>
      <c r="DO115" s="592" t="n">
        <v>-0.5</v>
      </c>
      <c r="DP115" s="592" t="n">
        <v>-0.7</v>
      </c>
      <c r="DQ115" s="592" t="n">
        <v>-0.9</v>
      </c>
      <c r="DR115" s="592" t="n">
        <v>-1.2</v>
      </c>
      <c r="DS115" s="592" t="n">
        <v>-1.4</v>
      </c>
      <c r="DT115" s="592" t="n">
        <v>-1.7</v>
      </c>
      <c r="DU115" s="592" t="n">
        <v>-1.9</v>
      </c>
      <c r="DV115" s="592" t="n">
        <v>-2.2</v>
      </c>
      <c r="DW115" s="592" t="n">
        <v>-2.5</v>
      </c>
      <c r="DX115" s="592" t="n">
        <v>-2.8</v>
      </c>
      <c r="DY115" s="592" t="n">
        <v>-3.1</v>
      </c>
      <c r="DZ115" s="592" t="n">
        <v>-3.5</v>
      </c>
      <c r="EA115" s="592" t="n">
        <v>-3.8</v>
      </c>
      <c r="EB115" s="592" t="n">
        <v>-4.2</v>
      </c>
      <c r="EC115" s="592" t="n">
        <v>-4.6</v>
      </c>
      <c r="ED115" s="592" t="n">
        <v>-4.9</v>
      </c>
      <c r="EE115" s="592" t="n">
        <v>-5.4</v>
      </c>
      <c r="EF115" s="592" t="n">
        <v>-5.8</v>
      </c>
      <c r="EG115" s="592" t="n">
        <v>-6.3</v>
      </c>
      <c r="EH115" s="592" t="n">
        <v>-6.7</v>
      </c>
      <c r="EI115" s="592" t="n">
        <v>-7.2</v>
      </c>
      <c r="EJ115" s="592" t="n">
        <v>-7.7</v>
      </c>
      <c r="EK115" s="592" t="n">
        <v>-8.3</v>
      </c>
      <c r="EL115" s="592" t="n">
        <v>-8.8</v>
      </c>
      <c r="EM115" s="592" t="n">
        <v>-9.4</v>
      </c>
      <c r="EN115" s="592" t="n">
        <v>-10</v>
      </c>
      <c r="EO115" s="592" t="n">
        <v>-10.7</v>
      </c>
      <c r="EP115" s="592" t="n">
        <v>-11.3</v>
      </c>
      <c r="EQ115" s="592" t="n">
        <v>-12</v>
      </c>
      <c r="ER115" s="592" t="n">
        <v>-12.7</v>
      </c>
      <c r="ES115" s="592" t="n">
        <v>-13.5</v>
      </c>
      <c r="ET115" s="592" t="n">
        <v>-14.3</v>
      </c>
      <c r="EU115" s="592" t="n">
        <v>-15.1</v>
      </c>
      <c r="EV115" s="592" t="n">
        <v>-15.9</v>
      </c>
      <c r="EW115" s="592" t="n">
        <v>-16.8</v>
      </c>
      <c r="EX115" s="592" t="n">
        <v>-17.7</v>
      </c>
      <c r="EY115" s="592" t="n">
        <v>-18.6</v>
      </c>
      <c r="EZ115" s="592" t="n">
        <v>-19.6</v>
      </c>
      <c r="FA115" s="592" t="n">
        <v>-20.6</v>
      </c>
      <c r="FB115" s="592" t="n">
        <v>-21.7</v>
      </c>
      <c r="FC115" s="592" t="n">
        <v>-22.8</v>
      </c>
      <c r="FD115" s="592" t="n">
        <v>-23.9</v>
      </c>
      <c r="FE115" s="592" t="n">
        <v>-25.1</v>
      </c>
      <c r="FF115" s="592" t="n">
        <v>-26.2</v>
      </c>
      <c r="FG115" s="592" t="n">
        <v>-27.5</v>
      </c>
      <c r="FH115" s="592" t="n">
        <v>-28.7</v>
      </c>
      <c r="FI115" s="592" t="n">
        <v>-29.9</v>
      </c>
      <c r="FJ115" s="592" t="n">
        <v>-31.2</v>
      </c>
      <c r="FK115" s="592" t="n">
        <v>-32.5</v>
      </c>
      <c r="FL115" s="592" t="n">
        <v>-33.7</v>
      </c>
      <c r="FM115" s="592" t="n">
        <v>-35</v>
      </c>
      <c r="FN115" s="592" t="n">
        <v>-36.2</v>
      </c>
      <c r="FO115" s="592" t="n">
        <v>-37.3</v>
      </c>
      <c r="FP115" s="592" t="n">
        <v>-38.4</v>
      </c>
      <c r="FQ115" s="592" t="n">
        <v>-39.5</v>
      </c>
      <c r="FR115" s="592" t="n">
        <v>-40.4</v>
      </c>
      <c r="FS115" s="592" t="n">
        <v>-41.3</v>
      </c>
      <c r="FT115" s="592" t="n">
        <v>-42</v>
      </c>
      <c r="FU115" s="592" t="n">
        <v>-42.6</v>
      </c>
      <c r="FV115" s="592" t="n">
        <v>-43.1</v>
      </c>
      <c r="FW115" s="592" t="n">
        <v>-43.3</v>
      </c>
      <c r="FX115" s="592" t="n">
        <v>-43.4</v>
      </c>
      <c r="FY115" s="592" t="n">
        <v>-43.3</v>
      </c>
      <c r="FZ115" s="592" t="n">
        <v>-43</v>
      </c>
    </row>
    <row r="116" customFormat="false" ht="25.35" hidden="false" customHeight="false" outlineLevel="0" collapsed="false">
      <c r="A116" s="602" t="n">
        <v>-70</v>
      </c>
      <c r="B116" s="592" t="n">
        <v>97.7</v>
      </c>
      <c r="C116" s="592" t="n">
        <v>95.9</v>
      </c>
      <c r="D116" s="592" t="n">
        <v>94.2</v>
      </c>
      <c r="E116" s="592" t="n">
        <v>92.5</v>
      </c>
      <c r="F116" s="592" t="n">
        <v>90.8</v>
      </c>
      <c r="G116" s="592" t="n">
        <v>89.3</v>
      </c>
      <c r="H116" s="592" t="n">
        <v>87.8</v>
      </c>
      <c r="I116" s="592" t="n">
        <v>86.4</v>
      </c>
      <c r="J116" s="592" t="n">
        <v>85</v>
      </c>
      <c r="K116" s="592" t="n">
        <v>83.7</v>
      </c>
      <c r="L116" s="592" t="n">
        <v>82.5</v>
      </c>
      <c r="M116" s="592" t="n">
        <v>81.4</v>
      </c>
      <c r="N116" s="592" t="n">
        <v>80.3</v>
      </c>
      <c r="O116" s="592" t="n">
        <v>79.2</v>
      </c>
      <c r="P116" s="592" t="n">
        <v>78.2</v>
      </c>
      <c r="Q116" s="592" t="n">
        <v>77.2</v>
      </c>
      <c r="R116" s="592" t="n">
        <v>76.3</v>
      </c>
      <c r="S116" s="592" t="n">
        <v>75.4</v>
      </c>
      <c r="T116" s="592" t="n">
        <v>74.6</v>
      </c>
      <c r="U116" s="592" t="n">
        <v>73.7</v>
      </c>
      <c r="V116" s="592" t="n">
        <v>72.9</v>
      </c>
      <c r="W116" s="592" t="n">
        <v>72.1</v>
      </c>
      <c r="X116" s="592" t="n">
        <v>71.3</v>
      </c>
      <c r="Y116" s="592" t="n">
        <v>70.5</v>
      </c>
      <c r="Z116" s="592" t="n">
        <v>69.8</v>
      </c>
      <c r="AA116" s="592" t="n">
        <v>69</v>
      </c>
      <c r="AB116" s="592" t="n">
        <v>68.2</v>
      </c>
      <c r="AC116" s="592" t="n">
        <v>67.4</v>
      </c>
      <c r="AD116" s="592" t="n">
        <v>66.6</v>
      </c>
      <c r="AE116" s="592" t="n">
        <v>65.8</v>
      </c>
      <c r="AF116" s="592" t="n">
        <v>65</v>
      </c>
      <c r="AG116" s="592" t="n">
        <v>64.2</v>
      </c>
      <c r="AH116" s="592" t="n">
        <v>63.3</v>
      </c>
      <c r="AI116" s="592" t="n">
        <v>62.5</v>
      </c>
      <c r="AJ116" s="592" t="n">
        <v>61.6</v>
      </c>
      <c r="AK116" s="592" t="n">
        <v>60.7</v>
      </c>
      <c r="AL116" s="592" t="n">
        <v>59.8</v>
      </c>
      <c r="AM116" s="592" t="n">
        <v>58.8</v>
      </c>
      <c r="AN116" s="592" t="n">
        <v>57.9</v>
      </c>
      <c r="AO116" s="592" t="n">
        <v>56.9</v>
      </c>
      <c r="AP116" s="592" t="n">
        <v>55.9</v>
      </c>
      <c r="AQ116" s="592" t="n">
        <v>54.8</v>
      </c>
      <c r="AR116" s="592" t="n">
        <v>53.7</v>
      </c>
      <c r="AS116" s="592" t="n">
        <v>52.6</v>
      </c>
      <c r="AT116" s="592" t="n">
        <v>51.5</v>
      </c>
      <c r="AU116" s="592" t="n">
        <v>50.4</v>
      </c>
      <c r="AV116" s="592" t="n">
        <v>49.2</v>
      </c>
      <c r="AW116" s="592" t="n">
        <v>48</v>
      </c>
      <c r="AX116" s="592" t="n">
        <v>46.7</v>
      </c>
      <c r="AY116" s="592" t="n">
        <v>45.5</v>
      </c>
      <c r="AZ116" s="592" t="n">
        <v>44.2</v>
      </c>
      <c r="BA116" s="592" t="n">
        <v>42.9</v>
      </c>
      <c r="BB116" s="592" t="n">
        <v>41.6</v>
      </c>
      <c r="BC116" s="592" t="n">
        <v>40.2</v>
      </c>
      <c r="BD116" s="592" t="n">
        <v>38.9</v>
      </c>
      <c r="BE116" s="592" t="n">
        <v>37.5</v>
      </c>
      <c r="BF116" s="592" t="n">
        <v>36.1</v>
      </c>
      <c r="BG116" s="592" t="n">
        <v>34.7</v>
      </c>
      <c r="BH116" s="592" t="n">
        <v>33.3</v>
      </c>
      <c r="BI116" s="592" t="n">
        <v>31.9</v>
      </c>
      <c r="BJ116" s="592" t="n">
        <v>30.6</v>
      </c>
      <c r="BK116" s="592" t="n">
        <v>29.2</v>
      </c>
      <c r="BL116" s="592" t="n">
        <v>27.8</v>
      </c>
      <c r="BM116" s="592" t="n">
        <v>26.5</v>
      </c>
      <c r="BN116" s="592" t="n">
        <v>25.2</v>
      </c>
      <c r="BO116" s="592" t="n">
        <v>23.9</v>
      </c>
      <c r="BP116" s="592" t="n">
        <v>22.7</v>
      </c>
      <c r="BQ116" s="592" t="n">
        <v>21.5</v>
      </c>
      <c r="BR116" s="592" t="n">
        <v>20.3</v>
      </c>
      <c r="BS116" s="592" t="n">
        <v>19.2</v>
      </c>
      <c r="BT116" s="592" t="n">
        <v>18.1</v>
      </c>
      <c r="BU116" s="592" t="n">
        <v>17.1</v>
      </c>
      <c r="BV116" s="592" t="n">
        <v>16.1</v>
      </c>
      <c r="BW116" s="592" t="n">
        <v>15.1</v>
      </c>
      <c r="BX116" s="592" t="n">
        <v>14.2</v>
      </c>
      <c r="BY116" s="592" t="n">
        <v>13.3</v>
      </c>
      <c r="BZ116" s="592" t="n">
        <v>12.5</v>
      </c>
      <c r="CA116" s="592" t="n">
        <v>11.7</v>
      </c>
      <c r="CB116" s="592" t="n">
        <v>11</v>
      </c>
      <c r="CC116" s="592" t="n">
        <v>10.3</v>
      </c>
      <c r="CD116" s="592" t="n">
        <v>9.7</v>
      </c>
      <c r="CE116" s="592" t="n">
        <v>9.1</v>
      </c>
      <c r="CF116" s="592" t="n">
        <v>8.5</v>
      </c>
      <c r="CG116" s="592" t="n">
        <v>7.9</v>
      </c>
      <c r="CH116" s="592" t="n">
        <v>7.4</v>
      </c>
      <c r="CI116" s="592" t="n">
        <v>7</v>
      </c>
      <c r="CJ116" s="592" t="n">
        <v>6.5</v>
      </c>
      <c r="CK116" s="592" t="n">
        <v>6.1</v>
      </c>
      <c r="CL116" s="592" t="n">
        <v>5.7</v>
      </c>
      <c r="CM116" s="592" t="n">
        <v>5.4</v>
      </c>
      <c r="CN116" s="592" t="n">
        <v>5</v>
      </c>
      <c r="CO116" s="592" t="n">
        <v>4.7</v>
      </c>
      <c r="CP116" s="592" t="n">
        <v>4.4</v>
      </c>
      <c r="CQ116" s="592" t="n">
        <v>4.1</v>
      </c>
      <c r="CR116" s="592" t="n">
        <v>3.8</v>
      </c>
      <c r="CS116" s="592" t="n">
        <v>3.6</v>
      </c>
      <c r="CT116" s="592" t="n">
        <v>3.3</v>
      </c>
      <c r="CU116" s="592" t="n">
        <v>3.1</v>
      </c>
      <c r="CV116" s="592" t="n">
        <v>2.9</v>
      </c>
      <c r="CW116" s="592" t="n">
        <v>2.7</v>
      </c>
      <c r="CX116" s="592" t="n">
        <v>2.5</v>
      </c>
      <c r="CY116" s="592" t="n">
        <v>2.3</v>
      </c>
      <c r="CZ116" s="592" t="n">
        <v>2.1</v>
      </c>
      <c r="DA116" s="592" t="n">
        <v>2</v>
      </c>
      <c r="DB116" s="592" t="n">
        <v>1.8</v>
      </c>
      <c r="DC116" s="592" t="n">
        <v>1.6</v>
      </c>
      <c r="DD116" s="592" t="n">
        <v>1.4</v>
      </c>
      <c r="DE116" s="592" t="n">
        <v>1.3</v>
      </c>
      <c r="DF116" s="592" t="n">
        <v>1.1</v>
      </c>
      <c r="DG116" s="592" t="n">
        <v>0.9</v>
      </c>
      <c r="DH116" s="592" t="n">
        <v>0.8</v>
      </c>
      <c r="DI116" s="592" t="n">
        <v>0.6</v>
      </c>
      <c r="DJ116" s="592" t="n">
        <v>0.4</v>
      </c>
      <c r="DK116" s="592" t="n">
        <v>0.2</v>
      </c>
      <c r="DL116" s="592" t="n">
        <v>0</v>
      </c>
      <c r="DM116" s="592" t="n">
        <v>-0.1</v>
      </c>
      <c r="DN116" s="592" t="n">
        <v>-0.3</v>
      </c>
      <c r="DO116" s="592" t="n">
        <v>-0.6</v>
      </c>
      <c r="DP116" s="592" t="n">
        <v>-0.8</v>
      </c>
      <c r="DQ116" s="592" t="n">
        <v>-1</v>
      </c>
      <c r="DR116" s="592" t="n">
        <v>-1.2</v>
      </c>
      <c r="DS116" s="592" t="n">
        <v>-1.5</v>
      </c>
      <c r="DT116" s="592" t="n">
        <v>-1.7</v>
      </c>
      <c r="DU116" s="592" t="n">
        <v>-2</v>
      </c>
      <c r="DV116" s="592" t="n">
        <v>-2.3</v>
      </c>
      <c r="DW116" s="592" t="n">
        <v>-2.6</v>
      </c>
      <c r="DX116" s="592" t="n">
        <v>-2.9</v>
      </c>
      <c r="DY116" s="592" t="n">
        <v>-3.2</v>
      </c>
      <c r="DZ116" s="592" t="n">
        <v>-3.5</v>
      </c>
      <c r="EA116" s="592" t="n">
        <v>-3.9</v>
      </c>
      <c r="EB116" s="592" t="n">
        <v>-4.2</v>
      </c>
      <c r="EC116" s="592" t="n">
        <v>-4.6</v>
      </c>
      <c r="ED116" s="592" t="n">
        <v>-5</v>
      </c>
      <c r="EE116" s="592" t="n">
        <v>-5.4</v>
      </c>
      <c r="EF116" s="592" t="n">
        <v>-5.9</v>
      </c>
      <c r="EG116" s="592" t="n">
        <v>-6.3</v>
      </c>
      <c r="EH116" s="592" t="n">
        <v>-6.8</v>
      </c>
      <c r="EI116" s="592" t="n">
        <v>-7.3</v>
      </c>
      <c r="EJ116" s="592" t="n">
        <v>-7.8</v>
      </c>
      <c r="EK116" s="592" t="n">
        <v>-8.3</v>
      </c>
      <c r="EL116" s="592" t="n">
        <v>-8.9</v>
      </c>
      <c r="EM116" s="592" t="n">
        <v>-9.5</v>
      </c>
      <c r="EN116" s="592" t="n">
        <v>-10.1</v>
      </c>
      <c r="EO116" s="592" t="n">
        <v>-10.7</v>
      </c>
      <c r="EP116" s="592" t="n">
        <v>-11.4</v>
      </c>
      <c r="EQ116" s="592" t="n">
        <v>-12.1</v>
      </c>
      <c r="ER116" s="592" t="n">
        <v>-12.8</v>
      </c>
      <c r="ES116" s="592" t="n">
        <v>-13.6</v>
      </c>
      <c r="ET116" s="592" t="n">
        <v>-14.4</v>
      </c>
      <c r="EU116" s="592" t="n">
        <v>-15.2</v>
      </c>
      <c r="EV116" s="592" t="n">
        <v>-16</v>
      </c>
      <c r="EW116" s="592" t="n">
        <v>-16.9</v>
      </c>
      <c r="EX116" s="592" t="n">
        <v>-17.8</v>
      </c>
      <c r="EY116" s="592" t="n">
        <v>-18.7</v>
      </c>
      <c r="EZ116" s="592" t="n">
        <v>-19.7</v>
      </c>
      <c r="FA116" s="592" t="n">
        <v>-20.7</v>
      </c>
      <c r="FB116" s="592" t="n">
        <v>-21.8</v>
      </c>
      <c r="FC116" s="592" t="n">
        <v>-22.8</v>
      </c>
      <c r="FD116" s="592" t="n">
        <v>-23.9</v>
      </c>
      <c r="FE116" s="592" t="n">
        <v>-25.1</v>
      </c>
      <c r="FF116" s="592" t="n">
        <v>-26.2</v>
      </c>
      <c r="FG116" s="592" t="n">
        <v>-27.4</v>
      </c>
      <c r="FH116" s="592" t="n">
        <v>-28.6</v>
      </c>
      <c r="FI116" s="592" t="n">
        <v>-29.9</v>
      </c>
      <c r="FJ116" s="592" t="n">
        <v>-31.1</v>
      </c>
      <c r="FK116" s="592" t="n">
        <v>-32.3</v>
      </c>
      <c r="FL116" s="592" t="n">
        <v>-33.5</v>
      </c>
      <c r="FM116" s="592" t="n">
        <v>-34.7</v>
      </c>
      <c r="FN116" s="592" t="n">
        <v>-35.9</v>
      </c>
      <c r="FO116" s="592" t="n">
        <v>-37</v>
      </c>
      <c r="FP116" s="592" t="n">
        <v>-38.1</v>
      </c>
      <c r="FQ116" s="592" t="n">
        <v>-39.1</v>
      </c>
      <c r="FR116" s="592" t="n">
        <v>-40</v>
      </c>
      <c r="FS116" s="592" t="n">
        <v>-40.8</v>
      </c>
      <c r="FT116" s="592" t="n">
        <v>-41.5</v>
      </c>
      <c r="FU116" s="592" t="n">
        <v>-42</v>
      </c>
      <c r="FV116" s="592" t="n">
        <v>-42.4</v>
      </c>
      <c r="FW116" s="592" t="n">
        <v>-42.6</v>
      </c>
      <c r="FX116" s="592" t="n">
        <v>-42.6</v>
      </c>
      <c r="FY116" s="592" t="n">
        <v>-42.4</v>
      </c>
      <c r="FZ116" s="592" t="n">
        <v>-42</v>
      </c>
    </row>
    <row r="117" customFormat="false" ht="19.35" hidden="false" customHeight="false" outlineLevel="0" collapsed="false">
      <c r="A117" s="602" t="n">
        <v>-69</v>
      </c>
      <c r="B117" s="592" t="n">
        <v>96.7</v>
      </c>
      <c r="C117" s="592" t="n">
        <v>94.9</v>
      </c>
      <c r="D117" s="592" t="n">
        <v>93.1</v>
      </c>
      <c r="E117" s="592" t="n">
        <v>91.5</v>
      </c>
      <c r="F117" s="592" t="n">
        <v>89.8</v>
      </c>
      <c r="G117" s="592" t="n">
        <v>88.3</v>
      </c>
      <c r="H117" s="592" t="n">
        <v>86.8</v>
      </c>
      <c r="I117" s="592" t="n">
        <v>85.4</v>
      </c>
      <c r="J117" s="592" t="n">
        <v>84</v>
      </c>
      <c r="K117" s="592" t="n">
        <v>82.8</v>
      </c>
      <c r="L117" s="592" t="n">
        <v>81.5</v>
      </c>
      <c r="M117" s="592" t="n">
        <v>80.4</v>
      </c>
      <c r="N117" s="592" t="n">
        <v>79.3</v>
      </c>
      <c r="O117" s="592" t="n">
        <v>78.3</v>
      </c>
      <c r="P117" s="592" t="n">
        <v>77.3</v>
      </c>
      <c r="Q117" s="592" t="n">
        <v>76.3</v>
      </c>
      <c r="R117" s="592" t="n">
        <v>75.4</v>
      </c>
      <c r="S117" s="592" t="n">
        <v>74.6</v>
      </c>
      <c r="T117" s="592" t="n">
        <v>73.7</v>
      </c>
      <c r="U117" s="592" t="n">
        <v>72.9</v>
      </c>
      <c r="V117" s="592" t="n">
        <v>72.1</v>
      </c>
      <c r="W117" s="592" t="n">
        <v>71.3</v>
      </c>
      <c r="X117" s="592" t="n">
        <v>70.6</v>
      </c>
      <c r="Y117" s="592" t="n">
        <v>69.8</v>
      </c>
      <c r="Z117" s="592" t="n">
        <v>69</v>
      </c>
      <c r="AA117" s="592" t="n">
        <v>68.3</v>
      </c>
      <c r="AB117" s="592" t="n">
        <v>67.5</v>
      </c>
      <c r="AC117" s="592" t="n">
        <v>66.8</v>
      </c>
      <c r="AD117" s="592" t="n">
        <v>66</v>
      </c>
      <c r="AE117" s="592" t="n">
        <v>65.3</v>
      </c>
      <c r="AF117" s="592" t="n">
        <v>64.5</v>
      </c>
      <c r="AG117" s="592" t="n">
        <v>63.7</v>
      </c>
      <c r="AH117" s="592" t="n">
        <v>62.9</v>
      </c>
      <c r="AI117" s="592" t="n">
        <v>62</v>
      </c>
      <c r="AJ117" s="592" t="n">
        <v>61.2</v>
      </c>
      <c r="AK117" s="592" t="n">
        <v>60.3</v>
      </c>
      <c r="AL117" s="592" t="n">
        <v>59.4</v>
      </c>
      <c r="AM117" s="592" t="n">
        <v>58.5</v>
      </c>
      <c r="AN117" s="592" t="n">
        <v>57.6</v>
      </c>
      <c r="AO117" s="592" t="n">
        <v>56.6</v>
      </c>
      <c r="AP117" s="592" t="n">
        <v>55.7</v>
      </c>
      <c r="AQ117" s="592" t="n">
        <v>54.7</v>
      </c>
      <c r="AR117" s="592" t="n">
        <v>53.6</v>
      </c>
      <c r="AS117" s="592" t="n">
        <v>52.6</v>
      </c>
      <c r="AT117" s="592" t="n">
        <v>51.5</v>
      </c>
      <c r="AU117" s="592" t="n">
        <v>50.3</v>
      </c>
      <c r="AV117" s="592" t="n">
        <v>49.2</v>
      </c>
      <c r="AW117" s="592" t="n">
        <v>48</v>
      </c>
      <c r="AX117" s="592" t="n">
        <v>46.8</v>
      </c>
      <c r="AY117" s="592" t="n">
        <v>45.6</v>
      </c>
      <c r="AZ117" s="592" t="n">
        <v>44.3</v>
      </c>
      <c r="BA117" s="592" t="n">
        <v>43.1</v>
      </c>
      <c r="BB117" s="592" t="n">
        <v>41.7</v>
      </c>
      <c r="BC117" s="592" t="n">
        <v>40.4</v>
      </c>
      <c r="BD117" s="592" t="n">
        <v>39.1</v>
      </c>
      <c r="BE117" s="592" t="n">
        <v>37.7</v>
      </c>
      <c r="BF117" s="592" t="n">
        <v>36.4</v>
      </c>
      <c r="BG117" s="592" t="n">
        <v>35</v>
      </c>
      <c r="BH117" s="592" t="n">
        <v>33.6</v>
      </c>
      <c r="BI117" s="592" t="n">
        <v>32.2</v>
      </c>
      <c r="BJ117" s="592" t="n">
        <v>30.8</v>
      </c>
      <c r="BK117" s="592" t="n">
        <v>29.5</v>
      </c>
      <c r="BL117" s="592" t="n">
        <v>28.1</v>
      </c>
      <c r="BM117" s="592" t="n">
        <v>26.8</v>
      </c>
      <c r="BN117" s="592" t="n">
        <v>25.5</v>
      </c>
      <c r="BO117" s="592" t="n">
        <v>24.2</v>
      </c>
      <c r="BP117" s="592" t="n">
        <v>22.9</v>
      </c>
      <c r="BQ117" s="592" t="n">
        <v>21.7</v>
      </c>
      <c r="BR117" s="592" t="n">
        <v>20.5</v>
      </c>
      <c r="BS117" s="592" t="n">
        <v>19.4</v>
      </c>
      <c r="BT117" s="592" t="n">
        <v>18.3</v>
      </c>
      <c r="BU117" s="592" t="n">
        <v>17.2</v>
      </c>
      <c r="BV117" s="592" t="n">
        <v>16.2</v>
      </c>
      <c r="BW117" s="592" t="n">
        <v>15.3</v>
      </c>
      <c r="BX117" s="592" t="n">
        <v>14.3</v>
      </c>
      <c r="BY117" s="592" t="n">
        <v>13.5</v>
      </c>
      <c r="BZ117" s="592" t="n">
        <v>12.6</v>
      </c>
      <c r="CA117" s="592" t="n">
        <v>11.8</v>
      </c>
      <c r="CB117" s="592" t="n">
        <v>11.1</v>
      </c>
      <c r="CC117" s="592" t="n">
        <v>10.4</v>
      </c>
      <c r="CD117" s="592" t="n">
        <v>9.7</v>
      </c>
      <c r="CE117" s="592" t="n">
        <v>9.1</v>
      </c>
      <c r="CF117" s="592" t="n">
        <v>8.5</v>
      </c>
      <c r="CG117" s="592" t="n">
        <v>8</v>
      </c>
      <c r="CH117" s="592" t="n">
        <v>7.5</v>
      </c>
      <c r="CI117" s="592" t="n">
        <v>7</v>
      </c>
      <c r="CJ117" s="592" t="n">
        <v>6.5</v>
      </c>
      <c r="CK117" s="592" t="n">
        <v>6.1</v>
      </c>
      <c r="CL117" s="592" t="n">
        <v>5.7</v>
      </c>
      <c r="CM117" s="592" t="n">
        <v>5.4</v>
      </c>
      <c r="CN117" s="592" t="n">
        <v>5</v>
      </c>
      <c r="CO117" s="592" t="n">
        <v>4.7</v>
      </c>
      <c r="CP117" s="592" t="n">
        <v>4.4</v>
      </c>
      <c r="CQ117" s="592" t="n">
        <v>4.1</v>
      </c>
      <c r="CR117" s="592" t="n">
        <v>3.8</v>
      </c>
      <c r="CS117" s="592" t="n">
        <v>3.6</v>
      </c>
      <c r="CT117" s="592" t="n">
        <v>3.3</v>
      </c>
      <c r="CU117" s="592" t="n">
        <v>3.1</v>
      </c>
      <c r="CV117" s="592" t="n">
        <v>2.9</v>
      </c>
      <c r="CW117" s="592" t="n">
        <v>2.7</v>
      </c>
      <c r="CX117" s="592" t="n">
        <v>2.5</v>
      </c>
      <c r="CY117" s="592" t="n">
        <v>2.3</v>
      </c>
      <c r="CZ117" s="592" t="n">
        <v>2.1</v>
      </c>
      <c r="DA117" s="592" t="n">
        <v>1.9</v>
      </c>
      <c r="DB117" s="592" t="n">
        <v>1.7</v>
      </c>
      <c r="DC117" s="592" t="n">
        <v>1.6</v>
      </c>
      <c r="DD117" s="592" t="n">
        <v>1.4</v>
      </c>
      <c r="DE117" s="592" t="n">
        <v>1.2</v>
      </c>
      <c r="DF117" s="592" t="n">
        <v>1.1</v>
      </c>
      <c r="DG117" s="592" t="n">
        <v>0.9</v>
      </c>
      <c r="DH117" s="592" t="n">
        <v>0.7</v>
      </c>
      <c r="DI117" s="592" t="n">
        <v>0.5</v>
      </c>
      <c r="DJ117" s="592" t="n">
        <v>0.4</v>
      </c>
      <c r="DK117" s="592" t="n">
        <v>0.2</v>
      </c>
      <c r="DL117" s="592" t="n">
        <v>0</v>
      </c>
      <c r="DM117" s="592" t="n">
        <v>-0.2</v>
      </c>
      <c r="DN117" s="592" t="n">
        <v>-0.4</v>
      </c>
      <c r="DO117" s="592" t="n">
        <v>-0.6</v>
      </c>
      <c r="DP117" s="592" t="n">
        <v>-0.8</v>
      </c>
      <c r="DQ117" s="592" t="n">
        <v>-1</v>
      </c>
      <c r="DR117" s="592" t="n">
        <v>-1.3</v>
      </c>
      <c r="DS117" s="592" t="n">
        <v>-1.5</v>
      </c>
      <c r="DT117" s="592" t="n">
        <v>-1.8</v>
      </c>
      <c r="DU117" s="592" t="n">
        <v>-2</v>
      </c>
      <c r="DV117" s="592" t="n">
        <v>-2.3</v>
      </c>
      <c r="DW117" s="592" t="n">
        <v>-2.6</v>
      </c>
      <c r="DX117" s="592" t="n">
        <v>-2.9</v>
      </c>
      <c r="DY117" s="592" t="n">
        <v>-3.2</v>
      </c>
      <c r="DZ117" s="592" t="n">
        <v>-3.6</v>
      </c>
      <c r="EA117" s="592" t="n">
        <v>-3.9</v>
      </c>
      <c r="EB117" s="592" t="n">
        <v>-4.3</v>
      </c>
      <c r="EC117" s="592" t="n">
        <v>-4.7</v>
      </c>
      <c r="ED117" s="592" t="n">
        <v>-5.1</v>
      </c>
      <c r="EE117" s="592" t="n">
        <v>-5.5</v>
      </c>
      <c r="EF117" s="592" t="n">
        <v>-5.9</v>
      </c>
      <c r="EG117" s="592" t="n">
        <v>-6.4</v>
      </c>
      <c r="EH117" s="592" t="n">
        <v>-6.9</v>
      </c>
      <c r="EI117" s="592" t="n">
        <v>-7.4</v>
      </c>
      <c r="EJ117" s="592" t="n">
        <v>-7.9</v>
      </c>
      <c r="EK117" s="592" t="n">
        <v>-8.4</v>
      </c>
      <c r="EL117" s="592" t="n">
        <v>-9</v>
      </c>
      <c r="EM117" s="592" t="n">
        <v>-9.6</v>
      </c>
      <c r="EN117" s="592" t="n">
        <v>-10.2</v>
      </c>
      <c r="EO117" s="592" t="n">
        <v>-10.8</v>
      </c>
      <c r="EP117" s="592" t="n">
        <v>-11.5</v>
      </c>
      <c r="EQ117" s="592" t="n">
        <v>-12.2</v>
      </c>
      <c r="ER117" s="592" t="n">
        <v>-12.9</v>
      </c>
      <c r="ES117" s="592" t="n">
        <v>-13.6</v>
      </c>
      <c r="ET117" s="592" t="n">
        <v>-14.4</v>
      </c>
      <c r="EU117" s="592" t="n">
        <v>-15.2</v>
      </c>
      <c r="EV117" s="592" t="n">
        <v>-16.1</v>
      </c>
      <c r="EW117" s="592" t="n">
        <v>-16.9</v>
      </c>
      <c r="EX117" s="592" t="n">
        <v>-17.8</v>
      </c>
      <c r="EY117" s="592" t="n">
        <v>-18.8</v>
      </c>
      <c r="EZ117" s="592" t="n">
        <v>-19.8</v>
      </c>
      <c r="FA117" s="592" t="n">
        <v>-20.8</v>
      </c>
      <c r="FB117" s="592" t="n">
        <v>-21.8</v>
      </c>
      <c r="FC117" s="592" t="n">
        <v>-22.8</v>
      </c>
      <c r="FD117" s="592" t="n">
        <v>-23.9</v>
      </c>
      <c r="FE117" s="592" t="n">
        <v>-25.1</v>
      </c>
      <c r="FF117" s="592" t="n">
        <v>-26.2</v>
      </c>
      <c r="FG117" s="592" t="n">
        <v>-27.4</v>
      </c>
      <c r="FH117" s="592" t="n">
        <v>-28.5</v>
      </c>
      <c r="FI117" s="592" t="n">
        <v>-29.7</v>
      </c>
      <c r="FJ117" s="592" t="n">
        <v>-30.9</v>
      </c>
      <c r="FK117" s="592" t="n">
        <v>-32.1</v>
      </c>
      <c r="FL117" s="592" t="n">
        <v>-33.3</v>
      </c>
      <c r="FM117" s="592" t="n">
        <v>-34.5</v>
      </c>
      <c r="FN117" s="592" t="n">
        <v>-35.6</v>
      </c>
      <c r="FO117" s="592" t="n">
        <v>-36.7</v>
      </c>
      <c r="FP117" s="592" t="n">
        <v>-37.7</v>
      </c>
      <c r="FQ117" s="592" t="n">
        <v>-38.7</v>
      </c>
      <c r="FR117" s="592" t="n">
        <v>-39.5</v>
      </c>
      <c r="FS117" s="592" t="n">
        <v>-40.3</v>
      </c>
      <c r="FT117" s="592" t="n">
        <v>-40.9</v>
      </c>
      <c r="FU117" s="592" t="n">
        <v>-41.4</v>
      </c>
      <c r="FV117" s="592" t="n">
        <v>-41.7</v>
      </c>
      <c r="FW117" s="592" t="n">
        <v>-41.9</v>
      </c>
      <c r="FX117" s="592" t="n">
        <v>-41.8</v>
      </c>
      <c r="FY117" s="592" t="n">
        <v>-41.5</v>
      </c>
      <c r="FZ117" s="592" t="n">
        <v>-41</v>
      </c>
    </row>
    <row r="118" customFormat="false" ht="25.35" hidden="false" customHeight="false" outlineLevel="0" collapsed="false">
      <c r="A118" s="602" t="n">
        <v>-68</v>
      </c>
      <c r="B118" s="592" t="n">
        <v>95.7</v>
      </c>
      <c r="C118" s="592" t="n">
        <v>93.9</v>
      </c>
      <c r="D118" s="592" t="n">
        <v>92.1</v>
      </c>
      <c r="E118" s="592" t="n">
        <v>90.4</v>
      </c>
      <c r="F118" s="592" t="n">
        <v>88.8</v>
      </c>
      <c r="G118" s="592" t="n">
        <v>87.3</v>
      </c>
      <c r="H118" s="592" t="n">
        <v>85.8</v>
      </c>
      <c r="I118" s="592" t="n">
        <v>84.4</v>
      </c>
      <c r="J118" s="592" t="n">
        <v>83</v>
      </c>
      <c r="K118" s="592" t="n">
        <v>81.8</v>
      </c>
      <c r="L118" s="592" t="n">
        <v>80.6</v>
      </c>
      <c r="M118" s="592" t="n">
        <v>79.4</v>
      </c>
      <c r="N118" s="592" t="n">
        <v>78.3</v>
      </c>
      <c r="O118" s="592" t="n">
        <v>77.3</v>
      </c>
      <c r="P118" s="592" t="n">
        <v>76.4</v>
      </c>
      <c r="Q118" s="592" t="n">
        <v>75.4</v>
      </c>
      <c r="R118" s="592" t="n">
        <v>74.5</v>
      </c>
      <c r="S118" s="592" t="n">
        <v>73.7</v>
      </c>
      <c r="T118" s="592" t="n">
        <v>72.9</v>
      </c>
      <c r="U118" s="592" t="n">
        <v>72.1</v>
      </c>
      <c r="V118" s="592" t="n">
        <v>71.3</v>
      </c>
      <c r="W118" s="592" t="n">
        <v>70.5</v>
      </c>
      <c r="X118" s="592" t="n">
        <v>69.8</v>
      </c>
      <c r="Y118" s="592" t="n">
        <v>69.1</v>
      </c>
      <c r="Z118" s="592" t="n">
        <v>68.3</v>
      </c>
      <c r="AA118" s="592" t="n">
        <v>67.6</v>
      </c>
      <c r="AB118" s="592" t="n">
        <v>66.9</v>
      </c>
      <c r="AC118" s="592" t="n">
        <v>66.2</v>
      </c>
      <c r="AD118" s="592" t="n">
        <v>65.4</v>
      </c>
      <c r="AE118" s="592" t="n">
        <v>64.7</v>
      </c>
      <c r="AF118" s="592" t="n">
        <v>63.9</v>
      </c>
      <c r="AG118" s="592" t="n">
        <v>63.2</v>
      </c>
      <c r="AH118" s="592" t="n">
        <v>62.4</v>
      </c>
      <c r="AI118" s="592" t="n">
        <v>61.6</v>
      </c>
      <c r="AJ118" s="592" t="n">
        <v>60.8</v>
      </c>
      <c r="AK118" s="592" t="n">
        <v>59.9</v>
      </c>
      <c r="AL118" s="592" t="n">
        <v>59.1</v>
      </c>
      <c r="AM118" s="592" t="n">
        <v>58.2</v>
      </c>
      <c r="AN118" s="592" t="n">
        <v>57.3</v>
      </c>
      <c r="AO118" s="592" t="n">
        <v>56.4</v>
      </c>
      <c r="AP118" s="592" t="n">
        <v>55.5</v>
      </c>
      <c r="AQ118" s="592" t="n">
        <v>54.5</v>
      </c>
      <c r="AR118" s="592" t="n">
        <v>53.5</v>
      </c>
      <c r="AS118" s="592" t="n">
        <v>52.4</v>
      </c>
      <c r="AT118" s="592" t="n">
        <v>51.4</v>
      </c>
      <c r="AU118" s="592" t="n">
        <v>50.3</v>
      </c>
      <c r="AV118" s="592" t="n">
        <v>49.2</v>
      </c>
      <c r="AW118" s="592" t="n">
        <v>48</v>
      </c>
      <c r="AX118" s="592" t="n">
        <v>46.9</v>
      </c>
      <c r="AY118" s="592" t="n">
        <v>45.7</v>
      </c>
      <c r="AZ118" s="592" t="n">
        <v>44.4</v>
      </c>
      <c r="BA118" s="592" t="n">
        <v>43.2</v>
      </c>
      <c r="BB118" s="592" t="n">
        <v>41.9</v>
      </c>
      <c r="BC118" s="592" t="n">
        <v>40.6</v>
      </c>
      <c r="BD118" s="592" t="n">
        <v>39.3</v>
      </c>
      <c r="BE118" s="592" t="n">
        <v>37.9</v>
      </c>
      <c r="BF118" s="592" t="n">
        <v>36.6</v>
      </c>
      <c r="BG118" s="592" t="n">
        <v>35.2</v>
      </c>
      <c r="BH118" s="592" t="n">
        <v>33.8</v>
      </c>
      <c r="BI118" s="592" t="n">
        <v>32.5</v>
      </c>
      <c r="BJ118" s="592" t="n">
        <v>31.1</v>
      </c>
      <c r="BK118" s="592" t="n">
        <v>29.7</v>
      </c>
      <c r="BL118" s="592" t="n">
        <v>28.4</v>
      </c>
      <c r="BM118" s="592" t="n">
        <v>27</v>
      </c>
      <c r="BN118" s="592" t="n">
        <v>25.7</v>
      </c>
      <c r="BO118" s="592" t="n">
        <v>24.4</v>
      </c>
      <c r="BP118" s="592" t="n">
        <v>23.1</v>
      </c>
      <c r="BQ118" s="592" t="n">
        <v>21.9</v>
      </c>
      <c r="BR118" s="592" t="n">
        <v>20.7</v>
      </c>
      <c r="BS118" s="592" t="n">
        <v>19.6</v>
      </c>
      <c r="BT118" s="592" t="n">
        <v>18.5</v>
      </c>
      <c r="BU118" s="592" t="n">
        <v>17.4</v>
      </c>
      <c r="BV118" s="592" t="n">
        <v>16.4</v>
      </c>
      <c r="BW118" s="592" t="n">
        <v>15.4</v>
      </c>
      <c r="BX118" s="592" t="n">
        <v>14.4</v>
      </c>
      <c r="BY118" s="592" t="n">
        <v>13.6</v>
      </c>
      <c r="BZ118" s="592" t="n">
        <v>12.7</v>
      </c>
      <c r="CA118" s="592" t="n">
        <v>11.9</v>
      </c>
      <c r="CB118" s="592" t="n">
        <v>11.2</v>
      </c>
      <c r="CC118" s="592" t="n">
        <v>10.5</v>
      </c>
      <c r="CD118" s="592" t="n">
        <v>9.8</v>
      </c>
      <c r="CE118" s="592" t="n">
        <v>9.2</v>
      </c>
      <c r="CF118" s="592" t="n">
        <v>8.6</v>
      </c>
      <c r="CG118" s="592" t="n">
        <v>8</v>
      </c>
      <c r="CH118" s="592" t="n">
        <v>7.5</v>
      </c>
      <c r="CI118" s="592" t="n">
        <v>7</v>
      </c>
      <c r="CJ118" s="592" t="n">
        <v>6.5</v>
      </c>
      <c r="CK118" s="592" t="n">
        <v>6.1</v>
      </c>
      <c r="CL118" s="592" t="n">
        <v>5.7</v>
      </c>
      <c r="CM118" s="592" t="n">
        <v>5.3</v>
      </c>
      <c r="CN118" s="592" t="n">
        <v>5</v>
      </c>
      <c r="CO118" s="592" t="n">
        <v>4.7</v>
      </c>
      <c r="CP118" s="592" t="n">
        <v>4.4</v>
      </c>
      <c r="CQ118" s="592" t="n">
        <v>4.1</v>
      </c>
      <c r="CR118" s="592" t="n">
        <v>3.8</v>
      </c>
      <c r="CS118" s="592" t="n">
        <v>3.5</v>
      </c>
      <c r="CT118" s="592" t="n">
        <v>3.3</v>
      </c>
      <c r="CU118" s="592" t="n">
        <v>3.1</v>
      </c>
      <c r="CV118" s="592" t="n">
        <v>2.8</v>
      </c>
      <c r="CW118" s="592" t="n">
        <v>2.6</v>
      </c>
      <c r="CX118" s="592" t="n">
        <v>2.4</v>
      </c>
      <c r="CY118" s="592" t="n">
        <v>2.2</v>
      </c>
      <c r="CZ118" s="592" t="n">
        <v>2</v>
      </c>
      <c r="DA118" s="592" t="n">
        <v>1.9</v>
      </c>
      <c r="DB118" s="592" t="n">
        <v>1.7</v>
      </c>
      <c r="DC118" s="592" t="n">
        <v>1.5</v>
      </c>
      <c r="DD118" s="592" t="n">
        <v>1.3</v>
      </c>
      <c r="DE118" s="592" t="n">
        <v>1.2</v>
      </c>
      <c r="DF118" s="592" t="n">
        <v>1</v>
      </c>
      <c r="DG118" s="592" t="n">
        <v>0.8</v>
      </c>
      <c r="DH118" s="592" t="n">
        <v>0.7</v>
      </c>
      <c r="DI118" s="592" t="n">
        <v>0.5</v>
      </c>
      <c r="DJ118" s="592" t="n">
        <v>0.3</v>
      </c>
      <c r="DK118" s="592" t="n">
        <v>0.1</v>
      </c>
      <c r="DL118" s="592" t="n">
        <v>-0.1</v>
      </c>
      <c r="DM118" s="592" t="n">
        <v>-0.3</v>
      </c>
      <c r="DN118" s="592" t="n">
        <v>-0.4</v>
      </c>
      <c r="DO118" s="592" t="n">
        <v>-0.7</v>
      </c>
      <c r="DP118" s="592" t="n">
        <v>-0.9</v>
      </c>
      <c r="DQ118" s="592" t="n">
        <v>-1.1</v>
      </c>
      <c r="DR118" s="592" t="n">
        <v>-1.3</v>
      </c>
      <c r="DS118" s="592" t="n">
        <v>-1.6</v>
      </c>
      <c r="DT118" s="592" t="n">
        <v>-1.8</v>
      </c>
      <c r="DU118" s="592" t="n">
        <v>-2.1</v>
      </c>
      <c r="DV118" s="592" t="n">
        <v>-2.4</v>
      </c>
      <c r="DW118" s="592" t="n">
        <v>-2.7</v>
      </c>
      <c r="DX118" s="592" t="n">
        <v>-3</v>
      </c>
      <c r="DY118" s="592" t="n">
        <v>-3.3</v>
      </c>
      <c r="DZ118" s="592" t="n">
        <v>-3.6</v>
      </c>
      <c r="EA118" s="592" t="n">
        <v>-4</v>
      </c>
      <c r="EB118" s="592" t="n">
        <v>-4.3</v>
      </c>
      <c r="EC118" s="592" t="n">
        <v>-4.7</v>
      </c>
      <c r="ED118" s="592" t="n">
        <v>-5.1</v>
      </c>
      <c r="EE118" s="592" t="n">
        <v>-5.5</v>
      </c>
      <c r="EF118" s="592" t="n">
        <v>-6</v>
      </c>
      <c r="EG118" s="592" t="n">
        <v>-6.4</v>
      </c>
      <c r="EH118" s="592" t="n">
        <v>-6.9</v>
      </c>
      <c r="EI118" s="592" t="n">
        <v>-7.4</v>
      </c>
      <c r="EJ118" s="592" t="n">
        <v>-7.9</v>
      </c>
      <c r="EK118" s="592" t="n">
        <v>-8.5</v>
      </c>
      <c r="EL118" s="592" t="n">
        <v>-9</v>
      </c>
      <c r="EM118" s="592" t="n">
        <v>-9.6</v>
      </c>
      <c r="EN118" s="592" t="n">
        <v>-10.2</v>
      </c>
      <c r="EO118" s="592" t="n">
        <v>-10.9</v>
      </c>
      <c r="EP118" s="592" t="n">
        <v>-11.5</v>
      </c>
      <c r="EQ118" s="592" t="n">
        <v>-12.2</v>
      </c>
      <c r="ER118" s="592" t="n">
        <v>-13</v>
      </c>
      <c r="ES118" s="592" t="n">
        <v>-13.7</v>
      </c>
      <c r="ET118" s="592" t="n">
        <v>-14.5</v>
      </c>
      <c r="EU118" s="592" t="n">
        <v>-15.3</v>
      </c>
      <c r="EV118" s="592" t="n">
        <v>-16.1</v>
      </c>
      <c r="EW118" s="592" t="n">
        <v>-17</v>
      </c>
      <c r="EX118" s="592" t="n">
        <v>-17.9</v>
      </c>
      <c r="EY118" s="592" t="n">
        <v>-18.8</v>
      </c>
      <c r="EZ118" s="592" t="n">
        <v>-19.8</v>
      </c>
      <c r="FA118" s="592" t="n">
        <v>-20.8</v>
      </c>
      <c r="FB118" s="592" t="n">
        <v>-21.8</v>
      </c>
      <c r="FC118" s="592" t="n">
        <v>-22.8</v>
      </c>
      <c r="FD118" s="592" t="n">
        <v>-23.9</v>
      </c>
      <c r="FE118" s="592" t="n">
        <v>-25</v>
      </c>
      <c r="FF118" s="592" t="n">
        <v>-26.1</v>
      </c>
      <c r="FG118" s="592" t="n">
        <v>-27.3</v>
      </c>
      <c r="FH118" s="592" t="n">
        <v>-28.4</v>
      </c>
      <c r="FI118" s="592" t="n">
        <v>-29.6</v>
      </c>
      <c r="FJ118" s="592" t="n">
        <v>-30.8</v>
      </c>
      <c r="FK118" s="592" t="n">
        <v>-31.9</v>
      </c>
      <c r="FL118" s="592" t="n">
        <v>-33.1</v>
      </c>
      <c r="FM118" s="592" t="n">
        <v>-34.2</v>
      </c>
      <c r="FN118" s="592" t="n">
        <v>-35.3</v>
      </c>
      <c r="FO118" s="592" t="n">
        <v>-36.3</v>
      </c>
      <c r="FP118" s="592" t="n">
        <v>-37.3</v>
      </c>
      <c r="FQ118" s="592" t="n">
        <v>-38.2</v>
      </c>
      <c r="FR118" s="592" t="n">
        <v>-39</v>
      </c>
      <c r="FS118" s="592" t="n">
        <v>-39.7</v>
      </c>
      <c r="FT118" s="592" t="n">
        <v>-40.3</v>
      </c>
      <c r="FU118" s="592" t="n">
        <v>-40.7</v>
      </c>
      <c r="FV118" s="592" t="n">
        <v>-41</v>
      </c>
      <c r="FW118" s="592" t="n">
        <v>-41.1</v>
      </c>
      <c r="FX118" s="592" t="n">
        <v>-41</v>
      </c>
      <c r="FY118" s="592" t="n">
        <v>-40.6</v>
      </c>
      <c r="FZ118" s="592" t="n">
        <v>-40</v>
      </c>
    </row>
    <row r="119" customFormat="false" ht="19.35" hidden="false" customHeight="false" outlineLevel="0" collapsed="false">
      <c r="A119" s="602" t="n">
        <v>-67</v>
      </c>
      <c r="B119" s="592" t="n">
        <v>94.7</v>
      </c>
      <c r="C119" s="592" t="n">
        <v>92.9</v>
      </c>
      <c r="D119" s="592" t="n">
        <v>91.1</v>
      </c>
      <c r="E119" s="592" t="n">
        <v>89.4</v>
      </c>
      <c r="F119" s="592" t="n">
        <v>87.8</v>
      </c>
      <c r="G119" s="592" t="n">
        <v>86.3</v>
      </c>
      <c r="H119" s="592" t="n">
        <v>84.8</v>
      </c>
      <c r="I119" s="592" t="n">
        <v>83.4</v>
      </c>
      <c r="J119" s="592" t="n">
        <v>82</v>
      </c>
      <c r="K119" s="592" t="n">
        <v>80.8</v>
      </c>
      <c r="L119" s="592" t="n">
        <v>79.6</v>
      </c>
      <c r="M119" s="592" t="n">
        <v>78.5</v>
      </c>
      <c r="N119" s="592" t="n">
        <v>77.4</v>
      </c>
      <c r="O119" s="592" t="n">
        <v>76.4</v>
      </c>
      <c r="P119" s="592" t="n">
        <v>75.4</v>
      </c>
      <c r="Q119" s="592" t="n">
        <v>74.5</v>
      </c>
      <c r="R119" s="592" t="n">
        <v>73.6</v>
      </c>
      <c r="S119" s="592" t="n">
        <v>72.8</v>
      </c>
      <c r="T119" s="592" t="n">
        <v>72</v>
      </c>
      <c r="U119" s="592" t="n">
        <v>71.2</v>
      </c>
      <c r="V119" s="592" t="n">
        <v>70.5</v>
      </c>
      <c r="W119" s="592" t="n">
        <v>69.7</v>
      </c>
      <c r="X119" s="592" t="n">
        <v>69</v>
      </c>
      <c r="Y119" s="592" t="n">
        <v>68.3</v>
      </c>
      <c r="Z119" s="592" t="n">
        <v>67.6</v>
      </c>
      <c r="AA119" s="592" t="n">
        <v>66.9</v>
      </c>
      <c r="AB119" s="592" t="n">
        <v>66.2</v>
      </c>
      <c r="AC119" s="592" t="n">
        <v>65.5</v>
      </c>
      <c r="AD119" s="592" t="n">
        <v>64.8</v>
      </c>
      <c r="AE119" s="592" t="n">
        <v>64.1</v>
      </c>
      <c r="AF119" s="592" t="n">
        <v>63.4</v>
      </c>
      <c r="AG119" s="592" t="n">
        <v>62.6</v>
      </c>
      <c r="AH119" s="592" t="n">
        <v>61.9</v>
      </c>
      <c r="AI119" s="592" t="n">
        <v>61.1</v>
      </c>
      <c r="AJ119" s="592" t="n">
        <v>60.4</v>
      </c>
      <c r="AK119" s="592" t="n">
        <v>59.6</v>
      </c>
      <c r="AL119" s="592" t="n">
        <v>58.7</v>
      </c>
      <c r="AM119" s="592" t="n">
        <v>57.9</v>
      </c>
      <c r="AN119" s="592" t="n">
        <v>57</v>
      </c>
      <c r="AO119" s="592" t="n">
        <v>56.1</v>
      </c>
      <c r="AP119" s="592" t="n">
        <v>55.2</v>
      </c>
      <c r="AQ119" s="592" t="n">
        <v>54.3</v>
      </c>
      <c r="AR119" s="592" t="n">
        <v>53.3</v>
      </c>
      <c r="AS119" s="592" t="n">
        <v>52.3</v>
      </c>
      <c r="AT119" s="592" t="n">
        <v>51.3</v>
      </c>
      <c r="AU119" s="592" t="n">
        <v>50.2</v>
      </c>
      <c r="AV119" s="592" t="n">
        <v>49.2</v>
      </c>
      <c r="AW119" s="592" t="n">
        <v>48</v>
      </c>
      <c r="AX119" s="592" t="n">
        <v>46.9</v>
      </c>
      <c r="AY119" s="592" t="n">
        <v>45.7</v>
      </c>
      <c r="AZ119" s="592" t="n">
        <v>44.5</v>
      </c>
      <c r="BA119" s="592" t="n">
        <v>43.3</v>
      </c>
      <c r="BB119" s="592" t="n">
        <v>42</v>
      </c>
      <c r="BC119" s="592" t="n">
        <v>40.7</v>
      </c>
      <c r="BD119" s="592" t="n">
        <v>39.4</v>
      </c>
      <c r="BE119" s="592" t="n">
        <v>38.1</v>
      </c>
      <c r="BF119" s="592" t="n">
        <v>36.8</v>
      </c>
      <c r="BG119" s="592" t="n">
        <v>35.4</v>
      </c>
      <c r="BH119" s="592" t="n">
        <v>34</v>
      </c>
      <c r="BI119" s="592" t="n">
        <v>32.7</v>
      </c>
      <c r="BJ119" s="592" t="n">
        <v>31.3</v>
      </c>
      <c r="BK119" s="592" t="n">
        <v>29.9</v>
      </c>
      <c r="BL119" s="592" t="n">
        <v>28.6</v>
      </c>
      <c r="BM119" s="592" t="n">
        <v>27.2</v>
      </c>
      <c r="BN119" s="592" t="n">
        <v>25.9</v>
      </c>
      <c r="BO119" s="592" t="n">
        <v>24.6</v>
      </c>
      <c r="BP119" s="592" t="n">
        <v>23.3</v>
      </c>
      <c r="BQ119" s="592" t="n">
        <v>22.1</v>
      </c>
      <c r="BR119" s="592" t="n">
        <v>20.9</v>
      </c>
      <c r="BS119" s="592" t="n">
        <v>19.7</v>
      </c>
      <c r="BT119" s="592" t="n">
        <v>18.6</v>
      </c>
      <c r="BU119" s="592" t="n">
        <v>17.5</v>
      </c>
      <c r="BV119" s="592" t="n">
        <v>16.5</v>
      </c>
      <c r="BW119" s="592" t="n">
        <v>15.5</v>
      </c>
      <c r="BX119" s="592" t="n">
        <v>14.5</v>
      </c>
      <c r="BY119" s="592" t="n">
        <v>13.6</v>
      </c>
      <c r="BZ119" s="592" t="n">
        <v>12.8</v>
      </c>
      <c r="CA119" s="592" t="n">
        <v>12</v>
      </c>
      <c r="CB119" s="592" t="n">
        <v>11.2</v>
      </c>
      <c r="CC119" s="592" t="n">
        <v>10.5</v>
      </c>
      <c r="CD119" s="592" t="n">
        <v>9.8</v>
      </c>
      <c r="CE119" s="592" t="n">
        <v>9.2</v>
      </c>
      <c r="CF119" s="592" t="n">
        <v>8.6</v>
      </c>
      <c r="CG119" s="592" t="n">
        <v>8</v>
      </c>
      <c r="CH119" s="592" t="n">
        <v>7.5</v>
      </c>
      <c r="CI119" s="592" t="n">
        <v>7</v>
      </c>
      <c r="CJ119" s="592" t="n">
        <v>6.5</v>
      </c>
      <c r="CK119" s="592" t="n">
        <v>6.1</v>
      </c>
      <c r="CL119" s="592" t="n">
        <v>5.7</v>
      </c>
      <c r="CM119" s="592" t="n">
        <v>5.3</v>
      </c>
      <c r="CN119" s="592" t="n">
        <v>5</v>
      </c>
      <c r="CO119" s="592" t="n">
        <v>4.6</v>
      </c>
      <c r="CP119" s="592" t="n">
        <v>4.3</v>
      </c>
      <c r="CQ119" s="592" t="n">
        <v>4</v>
      </c>
      <c r="CR119" s="592" t="n">
        <v>3.7</v>
      </c>
      <c r="CS119" s="592" t="n">
        <v>3.5</v>
      </c>
      <c r="CT119" s="592" t="n">
        <v>3.2</v>
      </c>
      <c r="CU119" s="592" t="n">
        <v>3</v>
      </c>
      <c r="CV119" s="592" t="n">
        <v>2.8</v>
      </c>
      <c r="CW119" s="592" t="n">
        <v>2.6</v>
      </c>
      <c r="CX119" s="592" t="n">
        <v>2.4</v>
      </c>
      <c r="CY119" s="592" t="n">
        <v>2.2</v>
      </c>
      <c r="CZ119" s="592" t="n">
        <v>2</v>
      </c>
      <c r="DA119" s="592" t="n">
        <v>1.8</v>
      </c>
      <c r="DB119" s="592" t="n">
        <v>1.6</v>
      </c>
      <c r="DC119" s="592" t="n">
        <v>1.5</v>
      </c>
      <c r="DD119" s="592" t="n">
        <v>1.3</v>
      </c>
      <c r="DE119" s="592" t="n">
        <v>1.1</v>
      </c>
      <c r="DF119" s="592" t="n">
        <v>0.9</v>
      </c>
      <c r="DG119" s="592" t="n">
        <v>0.8</v>
      </c>
      <c r="DH119" s="592" t="n">
        <v>0.6</v>
      </c>
      <c r="DI119" s="592" t="n">
        <v>0.4</v>
      </c>
      <c r="DJ119" s="592" t="n">
        <v>0.2</v>
      </c>
      <c r="DK119" s="592" t="n">
        <v>0.1</v>
      </c>
      <c r="DL119" s="592" t="n">
        <v>-0.1</v>
      </c>
      <c r="DM119" s="592" t="n">
        <v>-0.3</v>
      </c>
      <c r="DN119" s="592" t="n">
        <v>-0.5</v>
      </c>
      <c r="DO119" s="592" t="n">
        <v>-0.7</v>
      </c>
      <c r="DP119" s="592" t="n">
        <v>-0.9</v>
      </c>
      <c r="DQ119" s="592" t="n">
        <v>-1.1</v>
      </c>
      <c r="DR119" s="592" t="n">
        <v>-1.4</v>
      </c>
      <c r="DS119" s="592" t="n">
        <v>-1.6</v>
      </c>
      <c r="DT119" s="592" t="n">
        <v>-1.9</v>
      </c>
      <c r="DU119" s="592" t="n">
        <v>-2.1</v>
      </c>
      <c r="DV119" s="592" t="n">
        <v>-2.4</v>
      </c>
      <c r="DW119" s="592" t="n">
        <v>-2.7</v>
      </c>
      <c r="DX119" s="592" t="n">
        <v>-3</v>
      </c>
      <c r="DY119" s="592" t="n">
        <v>-3.3</v>
      </c>
      <c r="DZ119" s="592" t="n">
        <v>-3.7</v>
      </c>
      <c r="EA119" s="592" t="n">
        <v>-4</v>
      </c>
      <c r="EB119" s="592" t="n">
        <v>-4.4</v>
      </c>
      <c r="EC119" s="592" t="n">
        <v>-4.8</v>
      </c>
      <c r="ED119" s="592" t="n">
        <v>-5.2</v>
      </c>
      <c r="EE119" s="592" t="n">
        <v>-5.6</v>
      </c>
      <c r="EF119" s="592" t="n">
        <v>-6</v>
      </c>
      <c r="EG119" s="592" t="n">
        <v>-6.5</v>
      </c>
      <c r="EH119" s="592" t="n">
        <v>-6.9</v>
      </c>
      <c r="EI119" s="592" t="n">
        <v>-7.4</v>
      </c>
      <c r="EJ119" s="592" t="n">
        <v>-8</v>
      </c>
      <c r="EK119" s="592" t="n">
        <v>-8.5</v>
      </c>
      <c r="EL119" s="592" t="n">
        <v>-9.1</v>
      </c>
      <c r="EM119" s="592" t="n">
        <v>-9.7</v>
      </c>
      <c r="EN119" s="592" t="n">
        <v>-10.3</v>
      </c>
      <c r="EO119" s="592" t="n">
        <v>-10.9</v>
      </c>
      <c r="EP119" s="592" t="n">
        <v>-11.6</v>
      </c>
      <c r="EQ119" s="592" t="n">
        <v>-12.3</v>
      </c>
      <c r="ER119" s="592" t="n">
        <v>-13</v>
      </c>
      <c r="ES119" s="592" t="n">
        <v>-13.7</v>
      </c>
      <c r="ET119" s="592" t="n">
        <v>-14.5</v>
      </c>
      <c r="EU119" s="592" t="n">
        <v>-15.3</v>
      </c>
      <c r="EV119" s="592" t="n">
        <v>-16.2</v>
      </c>
      <c r="EW119" s="592" t="n">
        <v>-17</v>
      </c>
      <c r="EX119" s="592" t="n">
        <v>-17.9</v>
      </c>
      <c r="EY119" s="592" t="n">
        <v>-18.8</v>
      </c>
      <c r="EZ119" s="592" t="n">
        <v>-19.8</v>
      </c>
      <c r="FA119" s="592" t="n">
        <v>-20.8</v>
      </c>
      <c r="FB119" s="592" t="n">
        <v>-21.8</v>
      </c>
      <c r="FC119" s="592" t="n">
        <v>-22.8</v>
      </c>
      <c r="FD119" s="592" t="n">
        <v>-23.9</v>
      </c>
      <c r="FE119" s="592" t="n">
        <v>-24.9</v>
      </c>
      <c r="FF119" s="592" t="n">
        <v>-26.1</v>
      </c>
      <c r="FG119" s="592" t="n">
        <v>-27.2</v>
      </c>
      <c r="FH119" s="592" t="n">
        <v>-28.3</v>
      </c>
      <c r="FI119" s="592" t="n">
        <v>-29.4</v>
      </c>
      <c r="FJ119" s="592" t="n">
        <v>-30.6</v>
      </c>
      <c r="FK119" s="592" t="n">
        <v>-31.7</v>
      </c>
      <c r="FL119" s="592" t="n">
        <v>-32.8</v>
      </c>
      <c r="FM119" s="592" t="n">
        <v>-33.9</v>
      </c>
      <c r="FN119" s="592" t="n">
        <v>-35</v>
      </c>
      <c r="FO119" s="592" t="n">
        <v>-36</v>
      </c>
      <c r="FP119" s="592" t="n">
        <v>-36.9</v>
      </c>
      <c r="FQ119" s="592" t="n">
        <v>-37.8</v>
      </c>
      <c r="FR119" s="592" t="n">
        <v>-38.5</v>
      </c>
      <c r="FS119" s="592" t="n">
        <v>-39.2</v>
      </c>
      <c r="FT119" s="592" t="n">
        <v>-39.7</v>
      </c>
      <c r="FU119" s="592" t="n">
        <v>-40.1</v>
      </c>
      <c r="FV119" s="592" t="n">
        <v>-40.3</v>
      </c>
      <c r="FW119" s="592" t="n">
        <v>-40.4</v>
      </c>
      <c r="FX119" s="592" t="n">
        <v>-40.2</v>
      </c>
      <c r="FY119" s="592" t="n">
        <v>-39.7</v>
      </c>
      <c r="FZ119" s="592" t="n">
        <v>-39</v>
      </c>
    </row>
    <row r="120" customFormat="false" ht="19.35" hidden="false" customHeight="false" outlineLevel="0" collapsed="false">
      <c r="A120" s="602" t="n">
        <v>-66</v>
      </c>
      <c r="B120" s="592" t="n">
        <v>93.7</v>
      </c>
      <c r="C120" s="592" t="n">
        <v>91.9</v>
      </c>
      <c r="D120" s="592" t="n">
        <v>90.1</v>
      </c>
      <c r="E120" s="592" t="n">
        <v>88.4</v>
      </c>
      <c r="F120" s="592" t="n">
        <v>86.8</v>
      </c>
      <c r="G120" s="592" t="n">
        <v>85.2</v>
      </c>
      <c r="H120" s="592" t="n">
        <v>83.8</v>
      </c>
      <c r="I120" s="592" t="n">
        <v>82.4</v>
      </c>
      <c r="J120" s="592" t="n">
        <v>81.1</v>
      </c>
      <c r="K120" s="592" t="n">
        <v>79.8</v>
      </c>
      <c r="L120" s="592" t="n">
        <v>78.6</v>
      </c>
      <c r="M120" s="592" t="n">
        <v>77.5</v>
      </c>
      <c r="N120" s="592" t="n">
        <v>76.5</v>
      </c>
      <c r="O120" s="592" t="n">
        <v>75.5</v>
      </c>
      <c r="P120" s="592" t="n">
        <v>74.5</v>
      </c>
      <c r="Q120" s="592" t="n">
        <v>73.6</v>
      </c>
      <c r="R120" s="592" t="n">
        <v>72.8</v>
      </c>
      <c r="S120" s="592" t="n">
        <v>71.9</v>
      </c>
      <c r="T120" s="592" t="n">
        <v>71.2</v>
      </c>
      <c r="U120" s="592" t="n">
        <v>70.4</v>
      </c>
      <c r="V120" s="592" t="n">
        <v>69.7</v>
      </c>
      <c r="W120" s="592" t="n">
        <v>69</v>
      </c>
      <c r="X120" s="592" t="n">
        <v>68.3</v>
      </c>
      <c r="Y120" s="592" t="n">
        <v>67.6</v>
      </c>
      <c r="Z120" s="592" t="n">
        <v>66.9</v>
      </c>
      <c r="AA120" s="592" t="n">
        <v>66.2</v>
      </c>
      <c r="AB120" s="592" t="n">
        <v>65.5</v>
      </c>
      <c r="AC120" s="592" t="n">
        <v>64.9</v>
      </c>
      <c r="AD120" s="592" t="n">
        <v>64.2</v>
      </c>
      <c r="AE120" s="592" t="n">
        <v>63.5</v>
      </c>
      <c r="AF120" s="592" t="n">
        <v>62.8</v>
      </c>
      <c r="AG120" s="592" t="n">
        <v>62.1</v>
      </c>
      <c r="AH120" s="592" t="n">
        <v>61.4</v>
      </c>
      <c r="AI120" s="592" t="n">
        <v>60.7</v>
      </c>
      <c r="AJ120" s="592" t="n">
        <v>59.9</v>
      </c>
      <c r="AK120" s="592" t="n">
        <v>59.1</v>
      </c>
      <c r="AL120" s="592" t="n">
        <v>58.3</v>
      </c>
      <c r="AM120" s="592" t="n">
        <v>57.5</v>
      </c>
      <c r="AN120" s="592" t="n">
        <v>56.7</v>
      </c>
      <c r="AO120" s="592" t="n">
        <v>55.8</v>
      </c>
      <c r="AP120" s="592" t="n">
        <v>55</v>
      </c>
      <c r="AQ120" s="592" t="n">
        <v>54.1</v>
      </c>
      <c r="AR120" s="592" t="n">
        <v>53.1</v>
      </c>
      <c r="AS120" s="592" t="n">
        <v>52.2</v>
      </c>
      <c r="AT120" s="592" t="n">
        <v>51.2</v>
      </c>
      <c r="AU120" s="592" t="n">
        <v>50.1</v>
      </c>
      <c r="AV120" s="592" t="n">
        <v>49.1</v>
      </c>
      <c r="AW120" s="592" t="n">
        <v>48</v>
      </c>
      <c r="AX120" s="592" t="n">
        <v>46.9</v>
      </c>
      <c r="AY120" s="592" t="n">
        <v>45.7</v>
      </c>
      <c r="AZ120" s="592" t="n">
        <v>44.6</v>
      </c>
      <c r="BA120" s="592" t="n">
        <v>43.4</v>
      </c>
      <c r="BB120" s="592" t="n">
        <v>42.1</v>
      </c>
      <c r="BC120" s="592" t="n">
        <v>40.9</v>
      </c>
      <c r="BD120" s="592" t="n">
        <v>39.6</v>
      </c>
      <c r="BE120" s="592" t="n">
        <v>38.3</v>
      </c>
      <c r="BF120" s="592" t="n">
        <v>36.9</v>
      </c>
      <c r="BG120" s="592" t="n">
        <v>35.6</v>
      </c>
      <c r="BH120" s="592" t="n">
        <v>34.2</v>
      </c>
      <c r="BI120" s="592" t="n">
        <v>32.8</v>
      </c>
      <c r="BJ120" s="592" t="n">
        <v>31.5</v>
      </c>
      <c r="BK120" s="592" t="n">
        <v>30.1</v>
      </c>
      <c r="BL120" s="592" t="n">
        <v>28.8</v>
      </c>
      <c r="BM120" s="592" t="n">
        <v>27.4</v>
      </c>
      <c r="BN120" s="592" t="n">
        <v>26.1</v>
      </c>
      <c r="BO120" s="592" t="n">
        <v>24.8</v>
      </c>
      <c r="BP120" s="592" t="n">
        <v>23.5</v>
      </c>
      <c r="BQ120" s="592" t="n">
        <v>22.2</v>
      </c>
      <c r="BR120" s="592" t="n">
        <v>21</v>
      </c>
      <c r="BS120" s="592" t="n">
        <v>19.8</v>
      </c>
      <c r="BT120" s="592" t="n">
        <v>18.7</v>
      </c>
      <c r="BU120" s="592" t="n">
        <v>17.6</v>
      </c>
      <c r="BV120" s="592" t="n">
        <v>16.6</v>
      </c>
      <c r="BW120" s="592" t="n">
        <v>15.6</v>
      </c>
      <c r="BX120" s="592" t="n">
        <v>14.6</v>
      </c>
      <c r="BY120" s="592" t="n">
        <v>13.7</v>
      </c>
      <c r="BZ120" s="592" t="n">
        <v>12.8</v>
      </c>
      <c r="CA120" s="592" t="n">
        <v>12</v>
      </c>
      <c r="CB120" s="592" t="n">
        <v>11.2</v>
      </c>
      <c r="CC120" s="592" t="n">
        <v>10.5</v>
      </c>
      <c r="CD120" s="592" t="n">
        <v>9.8</v>
      </c>
      <c r="CE120" s="592" t="n">
        <v>9.2</v>
      </c>
      <c r="CF120" s="592" t="n">
        <v>8.6</v>
      </c>
      <c r="CG120" s="592" t="n">
        <v>8</v>
      </c>
      <c r="CH120" s="592" t="n">
        <v>7.5</v>
      </c>
      <c r="CI120" s="592" t="n">
        <v>7</v>
      </c>
      <c r="CJ120" s="592" t="n">
        <v>6.5</v>
      </c>
      <c r="CK120" s="592" t="n">
        <v>6.1</v>
      </c>
      <c r="CL120" s="592" t="n">
        <v>5.6</v>
      </c>
      <c r="CM120" s="592" t="n">
        <v>5.3</v>
      </c>
      <c r="CN120" s="592" t="n">
        <v>4.9</v>
      </c>
      <c r="CO120" s="592" t="n">
        <v>4.6</v>
      </c>
      <c r="CP120" s="592" t="n">
        <v>4.3</v>
      </c>
      <c r="CQ120" s="592" t="n">
        <v>4</v>
      </c>
      <c r="CR120" s="592" t="n">
        <v>3.7</v>
      </c>
      <c r="CS120" s="592" t="n">
        <v>3.4</v>
      </c>
      <c r="CT120" s="592" t="n">
        <v>3.2</v>
      </c>
      <c r="CU120" s="592" t="n">
        <v>2.9</v>
      </c>
      <c r="CV120" s="592" t="n">
        <v>2.7</v>
      </c>
      <c r="CW120" s="592" t="n">
        <v>2.5</v>
      </c>
      <c r="CX120" s="592" t="n">
        <v>2.3</v>
      </c>
      <c r="CY120" s="592" t="n">
        <v>2.1</v>
      </c>
      <c r="CZ120" s="592" t="n">
        <v>1.9</v>
      </c>
      <c r="DA120" s="592" t="n">
        <v>1.7</v>
      </c>
      <c r="DB120" s="592" t="n">
        <v>1.6</v>
      </c>
      <c r="DC120" s="592" t="n">
        <v>1.4</v>
      </c>
      <c r="DD120" s="592" t="n">
        <v>1.2</v>
      </c>
      <c r="DE120" s="592" t="n">
        <v>1</v>
      </c>
      <c r="DF120" s="592" t="n">
        <v>0.9</v>
      </c>
      <c r="DG120" s="592" t="n">
        <v>0.7</v>
      </c>
      <c r="DH120" s="592" t="n">
        <v>0.5</v>
      </c>
      <c r="DI120" s="592" t="n">
        <v>0.4</v>
      </c>
      <c r="DJ120" s="592" t="n">
        <v>0.2</v>
      </c>
      <c r="DK120" s="592" t="n">
        <v>0</v>
      </c>
      <c r="DL120" s="592" t="n">
        <v>-0.2</v>
      </c>
      <c r="DM120" s="592" t="n">
        <v>-0.4</v>
      </c>
      <c r="DN120" s="592" t="n">
        <v>-0.6</v>
      </c>
      <c r="DO120" s="592" t="n">
        <v>-0.8</v>
      </c>
      <c r="DP120" s="592" t="n">
        <v>-1</v>
      </c>
      <c r="DQ120" s="592" t="n">
        <v>-1.2</v>
      </c>
      <c r="DR120" s="592" t="n">
        <v>-1.4</v>
      </c>
      <c r="DS120" s="592" t="n">
        <v>-1.7</v>
      </c>
      <c r="DT120" s="592" t="n">
        <v>-1.9</v>
      </c>
      <c r="DU120" s="592" t="n">
        <v>-2.2</v>
      </c>
      <c r="DV120" s="592" t="n">
        <v>-2.5</v>
      </c>
      <c r="DW120" s="592" t="n">
        <v>-2.8</v>
      </c>
      <c r="DX120" s="592" t="n">
        <v>-3.1</v>
      </c>
      <c r="DY120" s="592" t="n">
        <v>-3.4</v>
      </c>
      <c r="DZ120" s="592" t="n">
        <v>-3.7</v>
      </c>
      <c r="EA120" s="592" t="n">
        <v>-4.1</v>
      </c>
      <c r="EB120" s="592" t="n">
        <v>-4.4</v>
      </c>
      <c r="EC120" s="592" t="n">
        <v>-4.8</v>
      </c>
      <c r="ED120" s="592" t="n">
        <v>-5.2</v>
      </c>
      <c r="EE120" s="592" t="n">
        <v>-5.6</v>
      </c>
      <c r="EF120" s="592" t="n">
        <v>-6</v>
      </c>
      <c r="EG120" s="592" t="n">
        <v>-6.5</v>
      </c>
      <c r="EH120" s="592" t="n">
        <v>-7</v>
      </c>
      <c r="EI120" s="592" t="n">
        <v>-7.5</v>
      </c>
      <c r="EJ120" s="592" t="n">
        <v>-8</v>
      </c>
      <c r="EK120" s="592" t="n">
        <v>-8.5</v>
      </c>
      <c r="EL120" s="592" t="n">
        <v>-9.1</v>
      </c>
      <c r="EM120" s="592" t="n">
        <v>-9.7</v>
      </c>
      <c r="EN120" s="592" t="n">
        <v>-10.3</v>
      </c>
      <c r="EO120" s="592" t="n">
        <v>-10.9</v>
      </c>
      <c r="EP120" s="592" t="n">
        <v>-11.6</v>
      </c>
      <c r="EQ120" s="592" t="n">
        <v>-12.3</v>
      </c>
      <c r="ER120" s="592" t="n">
        <v>-13</v>
      </c>
      <c r="ES120" s="592" t="n">
        <v>-13.8</v>
      </c>
      <c r="ET120" s="592" t="n">
        <v>-14.5</v>
      </c>
      <c r="EU120" s="592" t="n">
        <v>-15.3</v>
      </c>
      <c r="EV120" s="592" t="n">
        <v>-16.2</v>
      </c>
      <c r="EW120" s="592" t="n">
        <v>-17</v>
      </c>
      <c r="EX120" s="592" t="n">
        <v>-17.9</v>
      </c>
      <c r="EY120" s="592" t="n">
        <v>-18.8</v>
      </c>
      <c r="EZ120" s="592" t="n">
        <v>-19.8</v>
      </c>
      <c r="FA120" s="592" t="n">
        <v>-20.7</v>
      </c>
      <c r="FB120" s="592" t="n">
        <v>-21.7</v>
      </c>
      <c r="FC120" s="592" t="n">
        <v>-22.7</v>
      </c>
      <c r="FD120" s="592" t="n">
        <v>-23.8</v>
      </c>
      <c r="FE120" s="592" t="n">
        <v>-24.9</v>
      </c>
      <c r="FF120" s="592" t="n">
        <v>-25.9</v>
      </c>
      <c r="FG120" s="592" t="n">
        <v>-27</v>
      </c>
      <c r="FH120" s="592" t="n">
        <v>-28.1</v>
      </c>
      <c r="FI120" s="592" t="n">
        <v>-29.2</v>
      </c>
      <c r="FJ120" s="592" t="n">
        <v>-30.4</v>
      </c>
      <c r="FK120" s="592" t="n">
        <v>-31.5</v>
      </c>
      <c r="FL120" s="592" t="n">
        <v>-32.5</v>
      </c>
      <c r="FM120" s="592" t="n">
        <v>-33.6</v>
      </c>
      <c r="FN120" s="592" t="n">
        <v>-34.6</v>
      </c>
      <c r="FO120" s="592" t="n">
        <v>-35.6</v>
      </c>
      <c r="FP120" s="592" t="n">
        <v>-36.5</v>
      </c>
      <c r="FQ120" s="592" t="n">
        <v>-37.3</v>
      </c>
      <c r="FR120" s="592" t="n">
        <v>-38</v>
      </c>
      <c r="FS120" s="592" t="n">
        <v>-38.6</v>
      </c>
      <c r="FT120" s="592" t="n">
        <v>-39.1</v>
      </c>
      <c r="FU120" s="592" t="n">
        <v>-39.5</v>
      </c>
      <c r="FV120" s="592" t="n">
        <v>-39.6</v>
      </c>
      <c r="FW120" s="592" t="n">
        <v>-39.6</v>
      </c>
      <c r="FX120" s="592" t="n">
        <v>-39.4</v>
      </c>
      <c r="FY120" s="592" t="n">
        <v>-38.8</v>
      </c>
      <c r="FZ120" s="592" t="n">
        <v>-38</v>
      </c>
    </row>
    <row r="121" customFormat="false" ht="41" hidden="false" customHeight="false" outlineLevel="0" collapsed="false">
      <c r="A121" s="602" t="n">
        <v>-65</v>
      </c>
      <c r="B121" s="592" t="n">
        <v>92.7</v>
      </c>
      <c r="C121" s="592" t="n">
        <v>90.9</v>
      </c>
      <c r="D121" s="592" t="n">
        <v>89.1</v>
      </c>
      <c r="E121" s="592" t="n">
        <v>87.4</v>
      </c>
      <c r="F121" s="592" t="n">
        <v>85.8</v>
      </c>
      <c r="G121" s="592" t="n">
        <v>84.2</v>
      </c>
      <c r="H121" s="592" t="n">
        <v>82.8</v>
      </c>
      <c r="I121" s="592" t="n">
        <v>81.4</v>
      </c>
      <c r="J121" s="592" t="n">
        <v>80.1</v>
      </c>
      <c r="K121" s="592" t="n">
        <v>78.8</v>
      </c>
      <c r="L121" s="592" t="n">
        <v>77.7</v>
      </c>
      <c r="M121" s="592" t="n">
        <v>76.6</v>
      </c>
      <c r="N121" s="592" t="n">
        <v>75.5</v>
      </c>
      <c r="O121" s="592" t="n">
        <v>74.5</v>
      </c>
      <c r="P121" s="592" t="n">
        <v>73.6</v>
      </c>
      <c r="Q121" s="592" t="n">
        <v>72.7</v>
      </c>
      <c r="R121" s="592" t="n">
        <v>71.9</v>
      </c>
      <c r="S121" s="592" t="n">
        <v>71.1</v>
      </c>
      <c r="T121" s="592" t="n">
        <v>70.3</v>
      </c>
      <c r="U121" s="592" t="n">
        <v>69.6</v>
      </c>
      <c r="V121" s="592" t="n">
        <v>68.9</v>
      </c>
      <c r="W121" s="592" t="n">
        <v>68.2</v>
      </c>
      <c r="X121" s="592" t="n">
        <v>67.5</v>
      </c>
      <c r="Y121" s="592" t="n">
        <v>66.8</v>
      </c>
      <c r="Z121" s="592" t="n">
        <v>66.2</v>
      </c>
      <c r="AA121" s="592" t="n">
        <v>65.5</v>
      </c>
      <c r="AB121" s="592" t="n">
        <v>64.9</v>
      </c>
      <c r="AC121" s="592" t="n">
        <v>64.2</v>
      </c>
      <c r="AD121" s="592" t="n">
        <v>63.6</v>
      </c>
      <c r="AE121" s="592" t="n">
        <v>62.9</v>
      </c>
      <c r="AF121" s="592" t="n">
        <v>62.2</v>
      </c>
      <c r="AG121" s="592" t="n">
        <v>61.6</v>
      </c>
      <c r="AH121" s="592" t="n">
        <v>60.9</v>
      </c>
      <c r="AI121" s="592" t="n">
        <v>60.2</v>
      </c>
      <c r="AJ121" s="592" t="n">
        <v>59.4</v>
      </c>
      <c r="AK121" s="592" t="n">
        <v>58.7</v>
      </c>
      <c r="AL121" s="592" t="n">
        <v>58</v>
      </c>
      <c r="AM121" s="592" t="n">
        <v>57.2</v>
      </c>
      <c r="AN121" s="592" t="n">
        <v>56.4</v>
      </c>
      <c r="AO121" s="592" t="n">
        <v>55.5</v>
      </c>
      <c r="AP121" s="592" t="n">
        <v>54.7</v>
      </c>
      <c r="AQ121" s="592" t="n">
        <v>53.8</v>
      </c>
      <c r="AR121" s="592" t="n">
        <v>52.9</v>
      </c>
      <c r="AS121" s="592" t="n">
        <v>52</v>
      </c>
      <c r="AT121" s="592" t="n">
        <v>51</v>
      </c>
      <c r="AU121" s="592" t="n">
        <v>50</v>
      </c>
      <c r="AV121" s="592" t="n">
        <v>49</v>
      </c>
      <c r="AW121" s="592" t="n">
        <v>47.9</v>
      </c>
      <c r="AX121" s="592" t="n">
        <v>46.9</v>
      </c>
      <c r="AY121" s="592" t="n">
        <v>45.7</v>
      </c>
      <c r="AZ121" s="592" t="n">
        <v>44.6</v>
      </c>
      <c r="BA121" s="592" t="n">
        <v>43.4</v>
      </c>
      <c r="BB121" s="592" t="n">
        <v>42.2</v>
      </c>
      <c r="BC121" s="592" t="n">
        <v>40.9</v>
      </c>
      <c r="BD121" s="592" t="n">
        <v>39.7</v>
      </c>
      <c r="BE121" s="592" t="n">
        <v>38.4</v>
      </c>
      <c r="BF121" s="592" t="n">
        <v>37</v>
      </c>
      <c r="BG121" s="592" t="n">
        <v>35.7</v>
      </c>
      <c r="BH121" s="592" t="n">
        <v>34.4</v>
      </c>
      <c r="BI121" s="592" t="n">
        <v>33</v>
      </c>
      <c r="BJ121" s="592" t="n">
        <v>31.6</v>
      </c>
      <c r="BK121" s="592" t="n">
        <v>30.3</v>
      </c>
      <c r="BL121" s="592" t="n">
        <v>28.9</v>
      </c>
      <c r="BM121" s="592" t="n">
        <v>27.6</v>
      </c>
      <c r="BN121" s="592" t="n">
        <v>26.2</v>
      </c>
      <c r="BO121" s="592" t="n">
        <v>24.9</v>
      </c>
      <c r="BP121" s="592" t="n">
        <v>23.6</v>
      </c>
      <c r="BQ121" s="592" t="n">
        <v>22.4</v>
      </c>
      <c r="BR121" s="592" t="n">
        <v>21.1</v>
      </c>
      <c r="BS121" s="592" t="n">
        <v>19.9</v>
      </c>
      <c r="BT121" s="592" t="n">
        <v>18.8</v>
      </c>
      <c r="BU121" s="592" t="n">
        <v>17.7</v>
      </c>
      <c r="BV121" s="592" t="n">
        <v>16.6</v>
      </c>
      <c r="BW121" s="592" t="n">
        <v>15.6</v>
      </c>
      <c r="BX121" s="592" t="n">
        <v>14.6</v>
      </c>
      <c r="BY121" s="592" t="n">
        <v>13.7</v>
      </c>
      <c r="BZ121" s="592" t="n">
        <v>12.8</v>
      </c>
      <c r="CA121" s="592" t="n">
        <v>12</v>
      </c>
      <c r="CB121" s="592" t="n">
        <v>11.2</v>
      </c>
      <c r="CC121" s="592" t="n">
        <v>10.5</v>
      </c>
      <c r="CD121" s="592" t="n">
        <v>9.8</v>
      </c>
      <c r="CE121" s="592" t="n">
        <v>9.1</v>
      </c>
      <c r="CF121" s="592" t="n">
        <v>8.5</v>
      </c>
      <c r="CG121" s="592" t="n">
        <v>7.9</v>
      </c>
      <c r="CH121" s="592" t="n">
        <v>7.4</v>
      </c>
      <c r="CI121" s="592" t="n">
        <v>6.9</v>
      </c>
      <c r="CJ121" s="592" t="n">
        <v>6.4</v>
      </c>
      <c r="CK121" s="592" t="n">
        <v>6</v>
      </c>
      <c r="CL121" s="592" t="n">
        <v>5.6</v>
      </c>
      <c r="CM121" s="592" t="n">
        <v>5.2</v>
      </c>
      <c r="CN121" s="592" t="n">
        <v>4.8</v>
      </c>
      <c r="CO121" s="592" t="n">
        <v>4.5</v>
      </c>
      <c r="CP121" s="592" t="n">
        <v>4.2</v>
      </c>
      <c r="CQ121" s="592" t="n">
        <v>3.9</v>
      </c>
      <c r="CR121" s="592" t="n">
        <v>3.6</v>
      </c>
      <c r="CS121" s="592" t="n">
        <v>3.3</v>
      </c>
      <c r="CT121" s="592" t="n">
        <v>3.1</v>
      </c>
      <c r="CU121" s="592" t="n">
        <v>2.9</v>
      </c>
      <c r="CV121" s="592" t="n">
        <v>2.6</v>
      </c>
      <c r="CW121" s="592" t="n">
        <v>2.4</v>
      </c>
      <c r="CX121" s="592" t="n">
        <v>2.2</v>
      </c>
      <c r="CY121" s="592" t="n">
        <v>2</v>
      </c>
      <c r="CZ121" s="592" t="n">
        <v>1.8</v>
      </c>
      <c r="DA121" s="592" t="n">
        <v>1.6</v>
      </c>
      <c r="DB121" s="592" t="n">
        <v>1.5</v>
      </c>
      <c r="DC121" s="592" t="n">
        <v>1.3</v>
      </c>
      <c r="DD121" s="592" t="n">
        <v>1.1</v>
      </c>
      <c r="DE121" s="592" t="n">
        <v>1</v>
      </c>
      <c r="DF121" s="592" t="n">
        <v>0.8</v>
      </c>
      <c r="DG121" s="592" t="n">
        <v>0.6</v>
      </c>
      <c r="DH121" s="592" t="n">
        <v>0.4</v>
      </c>
      <c r="DI121" s="592" t="n">
        <v>0.3</v>
      </c>
      <c r="DJ121" s="592" t="n">
        <v>0.1</v>
      </c>
      <c r="DK121" s="592" t="n">
        <v>-0.1</v>
      </c>
      <c r="DL121" s="592" t="n">
        <v>-0.3</v>
      </c>
      <c r="DM121" s="592" t="n">
        <v>-0.5</v>
      </c>
      <c r="DN121" s="592" t="n">
        <v>-0.6</v>
      </c>
      <c r="DO121" s="592" t="n">
        <v>-0.8</v>
      </c>
      <c r="DP121" s="592" t="n">
        <v>-1.1</v>
      </c>
      <c r="DQ121" s="592" t="n">
        <v>-1.3</v>
      </c>
      <c r="DR121" s="592" t="n">
        <v>-1.5</v>
      </c>
      <c r="DS121" s="592" t="n">
        <v>-1.7</v>
      </c>
      <c r="DT121" s="592" t="n">
        <v>-2</v>
      </c>
      <c r="DU121" s="592" t="n">
        <v>-2.2</v>
      </c>
      <c r="DV121" s="592" t="n">
        <v>-2.5</v>
      </c>
      <c r="DW121" s="592" t="n">
        <v>-2.8</v>
      </c>
      <c r="DX121" s="592" t="n">
        <v>-3.1</v>
      </c>
      <c r="DY121" s="592" t="n">
        <v>-3.4</v>
      </c>
      <c r="DZ121" s="592" t="n">
        <v>-3.7</v>
      </c>
      <c r="EA121" s="592" t="n">
        <v>-4.1</v>
      </c>
      <c r="EB121" s="592" t="n">
        <v>-4.5</v>
      </c>
      <c r="EC121" s="592" t="n">
        <v>-4.8</v>
      </c>
      <c r="ED121" s="592" t="n">
        <v>-5.2</v>
      </c>
      <c r="EE121" s="592" t="n">
        <v>-5.6</v>
      </c>
      <c r="EF121" s="592" t="n">
        <v>-6.1</v>
      </c>
      <c r="EG121" s="592" t="n">
        <v>-6.5</v>
      </c>
      <c r="EH121" s="592" t="n">
        <v>-7</v>
      </c>
      <c r="EI121" s="592" t="n">
        <v>-7.5</v>
      </c>
      <c r="EJ121" s="592" t="n">
        <v>-8</v>
      </c>
      <c r="EK121" s="592" t="n">
        <v>-8.6</v>
      </c>
      <c r="EL121" s="592" t="n">
        <v>-9.1</v>
      </c>
      <c r="EM121" s="592" t="n">
        <v>-9.7</v>
      </c>
      <c r="EN121" s="592" t="n">
        <v>-10.3</v>
      </c>
      <c r="EO121" s="592" t="n">
        <v>-11</v>
      </c>
      <c r="EP121" s="592" t="n">
        <v>-11.6</v>
      </c>
      <c r="EQ121" s="592" t="n">
        <v>-12.3</v>
      </c>
      <c r="ER121" s="592" t="n">
        <v>-13</v>
      </c>
      <c r="ES121" s="592" t="n">
        <v>-13.8</v>
      </c>
      <c r="ET121" s="592" t="n">
        <v>-14.5</v>
      </c>
      <c r="EU121" s="592" t="n">
        <v>-15.3</v>
      </c>
      <c r="EV121" s="592" t="n">
        <v>-16.2</v>
      </c>
      <c r="EW121" s="592" t="n">
        <v>-17</v>
      </c>
      <c r="EX121" s="592" t="n">
        <v>-17.9</v>
      </c>
      <c r="EY121" s="592" t="n">
        <v>-18.8</v>
      </c>
      <c r="EZ121" s="592" t="n">
        <v>-19.7</v>
      </c>
      <c r="FA121" s="592" t="n">
        <v>-20.7</v>
      </c>
      <c r="FB121" s="592" t="n">
        <v>-21.7</v>
      </c>
      <c r="FC121" s="592" t="n">
        <v>-22.7</v>
      </c>
      <c r="FD121" s="592" t="n">
        <v>-23.7</v>
      </c>
      <c r="FE121" s="592" t="n">
        <v>-24.7</v>
      </c>
      <c r="FF121" s="592" t="n">
        <v>-25.8</v>
      </c>
      <c r="FG121" s="592" t="n">
        <v>-26.9</v>
      </c>
      <c r="FH121" s="592" t="n">
        <v>-27.9</v>
      </c>
      <c r="FI121" s="592" t="n">
        <v>-29</v>
      </c>
      <c r="FJ121" s="592" t="n">
        <v>-30.1</v>
      </c>
      <c r="FK121" s="592" t="n">
        <v>-31.2</v>
      </c>
      <c r="FL121" s="592" t="n">
        <v>-32.2</v>
      </c>
      <c r="FM121" s="592" t="n">
        <v>-33.2</v>
      </c>
      <c r="FN121" s="592" t="n">
        <v>-34.2</v>
      </c>
      <c r="FO121" s="592" t="n">
        <v>-35.1</v>
      </c>
      <c r="FP121" s="592" t="n">
        <v>-36</v>
      </c>
      <c r="FQ121" s="592" t="n">
        <v>-36.8</v>
      </c>
      <c r="FR121" s="592" t="n">
        <v>-37.5</v>
      </c>
      <c r="FS121" s="592" t="n">
        <v>-38.1</v>
      </c>
      <c r="FT121" s="592" t="n">
        <v>-38.5</v>
      </c>
      <c r="FU121" s="592" t="n">
        <v>-38.8</v>
      </c>
      <c r="FV121" s="592" t="n">
        <v>-38.9</v>
      </c>
      <c r="FW121" s="592" t="n">
        <v>-38.8</v>
      </c>
      <c r="FX121" s="592" t="n">
        <v>-38.5</v>
      </c>
      <c r="FY121" s="592" t="n">
        <v>-37.9</v>
      </c>
      <c r="FZ121" s="592" t="n">
        <v>-37</v>
      </c>
    </row>
    <row r="122" customFormat="false" ht="41" hidden="false" customHeight="false" outlineLevel="0" collapsed="false">
      <c r="A122" s="602" t="n">
        <v>-64</v>
      </c>
      <c r="B122" s="592" t="n">
        <v>91.7</v>
      </c>
      <c r="C122" s="592" t="n">
        <v>89.9</v>
      </c>
      <c r="D122" s="592" t="n">
        <v>88.1</v>
      </c>
      <c r="E122" s="592" t="n">
        <v>86.4</v>
      </c>
      <c r="F122" s="592" t="n">
        <v>84.8</v>
      </c>
      <c r="G122" s="592" t="n">
        <v>83.2</v>
      </c>
      <c r="H122" s="592" t="n">
        <v>81.8</v>
      </c>
      <c r="I122" s="592" t="n">
        <v>80.4</v>
      </c>
      <c r="J122" s="592" t="n">
        <v>79.1</v>
      </c>
      <c r="K122" s="592" t="n">
        <v>77.9</v>
      </c>
      <c r="L122" s="592" t="n">
        <v>76.7</v>
      </c>
      <c r="M122" s="592" t="n">
        <v>75.6</v>
      </c>
      <c r="N122" s="592" t="n">
        <v>74.6</v>
      </c>
      <c r="O122" s="592" t="n">
        <v>73.6</v>
      </c>
      <c r="P122" s="592" t="n">
        <v>72.7</v>
      </c>
      <c r="Q122" s="592" t="n">
        <v>71.8</v>
      </c>
      <c r="R122" s="592" t="n">
        <v>71</v>
      </c>
      <c r="S122" s="592" t="n">
        <v>70.2</v>
      </c>
      <c r="T122" s="592" t="n">
        <v>69.5</v>
      </c>
      <c r="U122" s="592" t="n">
        <v>68.7</v>
      </c>
      <c r="V122" s="592" t="n">
        <v>68</v>
      </c>
      <c r="W122" s="592" t="n">
        <v>67.4</v>
      </c>
      <c r="X122" s="592" t="n">
        <v>66.7</v>
      </c>
      <c r="Y122" s="592" t="n">
        <v>66.1</v>
      </c>
      <c r="Z122" s="592" t="n">
        <v>65.4</v>
      </c>
      <c r="AA122" s="592" t="n">
        <v>64.8</v>
      </c>
      <c r="AB122" s="592" t="n">
        <v>64.2</v>
      </c>
      <c r="AC122" s="592" t="n">
        <v>63.6</v>
      </c>
      <c r="AD122" s="592" t="n">
        <v>62.9</v>
      </c>
      <c r="AE122" s="592" t="n">
        <v>62.3</v>
      </c>
      <c r="AF122" s="592" t="n">
        <v>61.7</v>
      </c>
      <c r="AG122" s="592" t="n">
        <v>61</v>
      </c>
      <c r="AH122" s="592" t="n">
        <v>60.3</v>
      </c>
      <c r="AI122" s="592" t="n">
        <v>59.7</v>
      </c>
      <c r="AJ122" s="592" t="n">
        <v>59</v>
      </c>
      <c r="AK122" s="592" t="n">
        <v>58.3</v>
      </c>
      <c r="AL122" s="592" t="n">
        <v>57.5</v>
      </c>
      <c r="AM122" s="592" t="n">
        <v>56.8</v>
      </c>
      <c r="AN122" s="592" t="n">
        <v>56</v>
      </c>
      <c r="AO122" s="592" t="n">
        <v>55.2</v>
      </c>
      <c r="AP122" s="592" t="n">
        <v>54.4</v>
      </c>
      <c r="AQ122" s="592" t="n">
        <v>53.6</v>
      </c>
      <c r="AR122" s="592" t="n">
        <v>52.7</v>
      </c>
      <c r="AS122" s="592" t="n">
        <v>51.8</v>
      </c>
      <c r="AT122" s="592" t="n">
        <v>50.9</v>
      </c>
      <c r="AU122" s="592" t="n">
        <v>49.9</v>
      </c>
      <c r="AV122" s="592" t="n">
        <v>48.9</v>
      </c>
      <c r="AW122" s="592" t="n">
        <v>47.9</v>
      </c>
      <c r="AX122" s="592" t="n">
        <v>46.8</v>
      </c>
      <c r="AY122" s="592" t="n">
        <v>45.7</v>
      </c>
      <c r="AZ122" s="592" t="n">
        <v>44.6</v>
      </c>
      <c r="BA122" s="592" t="n">
        <v>43.4</v>
      </c>
      <c r="BB122" s="592" t="n">
        <v>42.2</v>
      </c>
      <c r="BC122" s="592" t="n">
        <v>41</v>
      </c>
      <c r="BD122" s="592" t="n">
        <v>39.7</v>
      </c>
      <c r="BE122" s="592" t="n">
        <v>38.5</v>
      </c>
      <c r="BF122" s="592" t="n">
        <v>37.2</v>
      </c>
      <c r="BG122" s="592" t="n">
        <v>35.8</v>
      </c>
      <c r="BH122" s="592" t="n">
        <v>34.5</v>
      </c>
      <c r="BI122" s="592" t="n">
        <v>33.1</v>
      </c>
      <c r="BJ122" s="592" t="n">
        <v>31.8</v>
      </c>
      <c r="BK122" s="592" t="n">
        <v>30.4</v>
      </c>
      <c r="BL122" s="592" t="n">
        <v>29</v>
      </c>
      <c r="BM122" s="592" t="n">
        <v>27.7</v>
      </c>
      <c r="BN122" s="592" t="n">
        <v>26.3</v>
      </c>
      <c r="BO122" s="592" t="n">
        <v>25</v>
      </c>
      <c r="BP122" s="592" t="n">
        <v>23.7</v>
      </c>
      <c r="BQ122" s="592" t="n">
        <v>22.4</v>
      </c>
      <c r="BR122" s="592" t="n">
        <v>21.2</v>
      </c>
      <c r="BS122" s="592" t="n">
        <v>20</v>
      </c>
      <c r="BT122" s="592" t="n">
        <v>18.8</v>
      </c>
      <c r="BU122" s="592" t="n">
        <v>17.7</v>
      </c>
      <c r="BV122" s="592" t="n">
        <v>16.6</v>
      </c>
      <c r="BW122" s="592" t="n">
        <v>15.6</v>
      </c>
      <c r="BX122" s="592" t="n">
        <v>14.6</v>
      </c>
      <c r="BY122" s="592" t="n">
        <v>13.7</v>
      </c>
      <c r="BZ122" s="592" t="n">
        <v>12.8</v>
      </c>
      <c r="CA122" s="592" t="n">
        <v>12</v>
      </c>
      <c r="CB122" s="592" t="n">
        <v>11.2</v>
      </c>
      <c r="CC122" s="592" t="n">
        <v>10.4</v>
      </c>
      <c r="CD122" s="592" t="n">
        <v>9.7</v>
      </c>
      <c r="CE122" s="592" t="n">
        <v>9.1</v>
      </c>
      <c r="CF122" s="592" t="n">
        <v>8.5</v>
      </c>
      <c r="CG122" s="592" t="n">
        <v>7.9</v>
      </c>
      <c r="CH122" s="592" t="n">
        <v>7.3</v>
      </c>
      <c r="CI122" s="592" t="n">
        <v>6.8</v>
      </c>
      <c r="CJ122" s="592" t="n">
        <v>6.4</v>
      </c>
      <c r="CK122" s="592" t="n">
        <v>5.9</v>
      </c>
      <c r="CL122" s="592" t="n">
        <v>5.5</v>
      </c>
      <c r="CM122" s="592" t="n">
        <v>5.1</v>
      </c>
      <c r="CN122" s="592" t="n">
        <v>4.7</v>
      </c>
      <c r="CO122" s="592" t="n">
        <v>4.4</v>
      </c>
      <c r="CP122" s="592" t="n">
        <v>4.1</v>
      </c>
      <c r="CQ122" s="592" t="n">
        <v>3.8</v>
      </c>
      <c r="CR122" s="592" t="n">
        <v>3.5</v>
      </c>
      <c r="CS122" s="592" t="n">
        <v>3.2</v>
      </c>
      <c r="CT122" s="592" t="n">
        <v>3</v>
      </c>
      <c r="CU122" s="592" t="n">
        <v>2.8</v>
      </c>
      <c r="CV122" s="592" t="n">
        <v>2.5</v>
      </c>
      <c r="CW122" s="592" t="n">
        <v>2.3</v>
      </c>
      <c r="CX122" s="592" t="n">
        <v>2.1</v>
      </c>
      <c r="CY122" s="592" t="n">
        <v>1.9</v>
      </c>
      <c r="CZ122" s="592" t="n">
        <v>1.7</v>
      </c>
      <c r="DA122" s="592" t="n">
        <v>1.6</v>
      </c>
      <c r="DB122" s="592" t="n">
        <v>1.4</v>
      </c>
      <c r="DC122" s="592" t="n">
        <v>1.2</v>
      </c>
      <c r="DD122" s="592" t="n">
        <v>1</v>
      </c>
      <c r="DE122" s="592" t="n">
        <v>0.9</v>
      </c>
      <c r="DF122" s="592" t="n">
        <v>0.7</v>
      </c>
      <c r="DG122" s="592" t="n">
        <v>0.5</v>
      </c>
      <c r="DH122" s="592" t="n">
        <v>0.4</v>
      </c>
      <c r="DI122" s="592" t="n">
        <v>0.2</v>
      </c>
      <c r="DJ122" s="592" t="n">
        <v>0</v>
      </c>
      <c r="DK122" s="592" t="n">
        <v>-0.2</v>
      </c>
      <c r="DL122" s="592" t="n">
        <v>-0.3</v>
      </c>
      <c r="DM122" s="592" t="n">
        <v>-0.5</v>
      </c>
      <c r="DN122" s="592" t="n">
        <v>-0.7</v>
      </c>
      <c r="DO122" s="592" t="n">
        <v>-0.9</v>
      </c>
      <c r="DP122" s="592" t="n">
        <v>-1.1</v>
      </c>
      <c r="DQ122" s="592" t="n">
        <v>-1.3</v>
      </c>
      <c r="DR122" s="592" t="n">
        <v>-1.6</v>
      </c>
      <c r="DS122" s="592" t="n">
        <v>-1.8</v>
      </c>
      <c r="DT122" s="592" t="n">
        <v>-2.1</v>
      </c>
      <c r="DU122" s="592" t="n">
        <v>-2.3</v>
      </c>
      <c r="DV122" s="592" t="n">
        <v>-2.6</v>
      </c>
      <c r="DW122" s="592" t="n">
        <v>-2.9</v>
      </c>
      <c r="DX122" s="592" t="n">
        <v>-3.2</v>
      </c>
      <c r="DY122" s="592" t="n">
        <v>-3.5</v>
      </c>
      <c r="DZ122" s="592" t="n">
        <v>-3.8</v>
      </c>
      <c r="EA122" s="592" t="n">
        <v>-4.1</v>
      </c>
      <c r="EB122" s="592" t="n">
        <v>-4.5</v>
      </c>
      <c r="EC122" s="592" t="n">
        <v>-4.9</v>
      </c>
      <c r="ED122" s="592" t="n">
        <v>-5.3</v>
      </c>
      <c r="EE122" s="592" t="n">
        <v>-5.7</v>
      </c>
      <c r="EF122" s="592" t="n">
        <v>-6.1</v>
      </c>
      <c r="EG122" s="592" t="n">
        <v>-6.6</v>
      </c>
      <c r="EH122" s="592" t="n">
        <v>-7</v>
      </c>
      <c r="EI122" s="592" t="n">
        <v>-7.5</v>
      </c>
      <c r="EJ122" s="592" t="n">
        <v>-8</v>
      </c>
      <c r="EK122" s="592" t="n">
        <v>-8.6</v>
      </c>
      <c r="EL122" s="592" t="n">
        <v>-9.1</v>
      </c>
      <c r="EM122" s="592" t="n">
        <v>-9.7</v>
      </c>
      <c r="EN122" s="592" t="n">
        <v>-10.3</v>
      </c>
      <c r="EO122" s="592" t="n">
        <v>-11</v>
      </c>
      <c r="EP122" s="592" t="n">
        <v>-11.6</v>
      </c>
      <c r="EQ122" s="592" t="n">
        <v>-12.3</v>
      </c>
      <c r="ER122" s="592" t="n">
        <v>-13</v>
      </c>
      <c r="ES122" s="592" t="n">
        <v>-13.8</v>
      </c>
      <c r="ET122" s="592" t="n">
        <v>-14.5</v>
      </c>
      <c r="EU122" s="592" t="n">
        <v>-15.3</v>
      </c>
      <c r="EV122" s="592" t="n">
        <v>-16.1</v>
      </c>
      <c r="EW122" s="592" t="n">
        <v>-17</v>
      </c>
      <c r="EX122" s="592" t="n">
        <v>-17.8</v>
      </c>
      <c r="EY122" s="592" t="n">
        <v>-18.7</v>
      </c>
      <c r="EZ122" s="592" t="n">
        <v>-19.6</v>
      </c>
      <c r="FA122" s="592" t="n">
        <v>-20.6</v>
      </c>
      <c r="FB122" s="592" t="n">
        <v>-21.6</v>
      </c>
      <c r="FC122" s="592" t="n">
        <v>-22.6</v>
      </c>
      <c r="FD122" s="592" t="n">
        <v>-23.6</v>
      </c>
      <c r="FE122" s="592" t="n">
        <v>-24.6</v>
      </c>
      <c r="FF122" s="592" t="n">
        <v>-25.6</v>
      </c>
      <c r="FG122" s="592" t="n">
        <v>-26.7</v>
      </c>
      <c r="FH122" s="592" t="n">
        <v>-27.7</v>
      </c>
      <c r="FI122" s="592" t="n">
        <v>-28.8</v>
      </c>
      <c r="FJ122" s="592" t="n">
        <v>-29.8</v>
      </c>
      <c r="FK122" s="592" t="n">
        <v>-30.9</v>
      </c>
      <c r="FL122" s="592" t="n">
        <v>-31.9</v>
      </c>
      <c r="FM122" s="592" t="n">
        <v>-32.9</v>
      </c>
      <c r="FN122" s="592" t="n">
        <v>-33.8</v>
      </c>
      <c r="FO122" s="592" t="n">
        <v>-34.7</v>
      </c>
      <c r="FP122" s="592" t="n">
        <v>-35.5</v>
      </c>
      <c r="FQ122" s="592" t="n">
        <v>-36.3</v>
      </c>
      <c r="FR122" s="592" t="n">
        <v>-36.9</v>
      </c>
      <c r="FS122" s="592" t="n">
        <v>-37.5</v>
      </c>
      <c r="FT122" s="592" t="n">
        <v>-37.9</v>
      </c>
      <c r="FU122" s="592" t="n">
        <v>-38.1</v>
      </c>
      <c r="FV122" s="592" t="n">
        <v>-38.2</v>
      </c>
      <c r="FW122" s="592" t="n">
        <v>-38.1</v>
      </c>
      <c r="FX122" s="592" t="n">
        <v>-37.7</v>
      </c>
      <c r="FY122" s="592" t="n">
        <v>-37</v>
      </c>
      <c r="FZ122" s="592" t="n">
        <v>-36</v>
      </c>
    </row>
    <row r="123" customFormat="false" ht="28.35" hidden="false" customHeight="false" outlineLevel="0" collapsed="false">
      <c r="A123" s="602" t="n">
        <v>-63</v>
      </c>
      <c r="B123" s="592" t="n">
        <v>90.7</v>
      </c>
      <c r="C123" s="592" t="n">
        <v>88.9</v>
      </c>
      <c r="D123" s="592" t="n">
        <v>87.1</v>
      </c>
      <c r="E123" s="592" t="n">
        <v>85.4</v>
      </c>
      <c r="F123" s="592" t="n">
        <v>83.8</v>
      </c>
      <c r="G123" s="592" t="n">
        <v>82.2</v>
      </c>
      <c r="H123" s="592" t="n">
        <v>80.8</v>
      </c>
      <c r="I123" s="592" t="n">
        <v>79.4</v>
      </c>
      <c r="J123" s="592" t="n">
        <v>78.1</v>
      </c>
      <c r="K123" s="592" t="n">
        <v>76.9</v>
      </c>
      <c r="L123" s="592" t="n">
        <v>75.7</v>
      </c>
      <c r="M123" s="592" t="n">
        <v>74.7</v>
      </c>
      <c r="N123" s="592" t="n">
        <v>73.6</v>
      </c>
      <c r="O123" s="592" t="n">
        <v>72.7</v>
      </c>
      <c r="P123" s="592" t="n">
        <v>71.8</v>
      </c>
      <c r="Q123" s="592" t="n">
        <v>70.9</v>
      </c>
      <c r="R123" s="592" t="n">
        <v>70.1</v>
      </c>
      <c r="S123" s="592" t="n">
        <v>69.3</v>
      </c>
      <c r="T123" s="592" t="n">
        <v>68.6</v>
      </c>
      <c r="U123" s="592" t="n">
        <v>67.9</v>
      </c>
      <c r="V123" s="592" t="n">
        <v>67.2</v>
      </c>
      <c r="W123" s="592" t="n">
        <v>66.6</v>
      </c>
      <c r="X123" s="592" t="n">
        <v>65.9</v>
      </c>
      <c r="Y123" s="592" t="n">
        <v>65.3</v>
      </c>
      <c r="Z123" s="592" t="n">
        <v>64.7</v>
      </c>
      <c r="AA123" s="592" t="n">
        <v>64.1</v>
      </c>
      <c r="AB123" s="592" t="n">
        <v>63.5</v>
      </c>
      <c r="AC123" s="592" t="n">
        <v>62.9</v>
      </c>
      <c r="AD123" s="592" t="n">
        <v>62.3</v>
      </c>
      <c r="AE123" s="592" t="n">
        <v>61.7</v>
      </c>
      <c r="AF123" s="592" t="n">
        <v>61.1</v>
      </c>
      <c r="AG123" s="592" t="n">
        <v>60.4</v>
      </c>
      <c r="AH123" s="592" t="n">
        <v>59.8</v>
      </c>
      <c r="AI123" s="592" t="n">
        <v>59.2</v>
      </c>
      <c r="AJ123" s="592" t="n">
        <v>58.5</v>
      </c>
      <c r="AK123" s="592" t="n">
        <v>57.8</v>
      </c>
      <c r="AL123" s="592" t="n">
        <v>57.1</v>
      </c>
      <c r="AM123" s="592" t="n">
        <v>56.4</v>
      </c>
      <c r="AN123" s="592" t="n">
        <v>55.7</v>
      </c>
      <c r="AO123" s="592" t="n">
        <v>54.9</v>
      </c>
      <c r="AP123" s="592" t="n">
        <v>54.1</v>
      </c>
      <c r="AQ123" s="592" t="n">
        <v>53.3</v>
      </c>
      <c r="AR123" s="592" t="n">
        <v>52.4</v>
      </c>
      <c r="AS123" s="592" t="n">
        <v>51.6</v>
      </c>
      <c r="AT123" s="592" t="n">
        <v>50.7</v>
      </c>
      <c r="AU123" s="592" t="n">
        <v>49.7</v>
      </c>
      <c r="AV123" s="592" t="n">
        <v>48.8</v>
      </c>
      <c r="AW123" s="592" t="n">
        <v>47.8</v>
      </c>
      <c r="AX123" s="592" t="n">
        <v>46.7</v>
      </c>
      <c r="AY123" s="592" t="n">
        <v>45.6</v>
      </c>
      <c r="AZ123" s="592" t="n">
        <v>44.5</v>
      </c>
      <c r="BA123" s="592" t="n">
        <v>43.4</v>
      </c>
      <c r="BB123" s="592" t="n">
        <v>42.2</v>
      </c>
      <c r="BC123" s="592" t="n">
        <v>41</v>
      </c>
      <c r="BD123" s="592" t="n">
        <v>39.8</v>
      </c>
      <c r="BE123" s="592" t="n">
        <v>38.5</v>
      </c>
      <c r="BF123" s="592" t="n">
        <v>37.2</v>
      </c>
      <c r="BG123" s="592" t="n">
        <v>35.9</v>
      </c>
      <c r="BH123" s="592" t="n">
        <v>34.6</v>
      </c>
      <c r="BI123" s="592" t="n">
        <v>33.2</v>
      </c>
      <c r="BJ123" s="592" t="n">
        <v>31.9</v>
      </c>
      <c r="BK123" s="592" t="n">
        <v>30.5</v>
      </c>
      <c r="BL123" s="592" t="n">
        <v>29.1</v>
      </c>
      <c r="BM123" s="592" t="n">
        <v>27.8</v>
      </c>
      <c r="BN123" s="592" t="n">
        <v>26.4</v>
      </c>
      <c r="BO123" s="592" t="n">
        <v>25.1</v>
      </c>
      <c r="BP123" s="592" t="n">
        <v>23.8</v>
      </c>
      <c r="BQ123" s="592" t="n">
        <v>22.5</v>
      </c>
      <c r="BR123" s="592" t="n">
        <v>21.3</v>
      </c>
      <c r="BS123" s="592" t="n">
        <v>20</v>
      </c>
      <c r="BT123" s="592" t="n">
        <v>18.9</v>
      </c>
      <c r="BU123" s="592" t="n">
        <v>17.7</v>
      </c>
      <c r="BV123" s="592" t="n">
        <v>16.7</v>
      </c>
      <c r="BW123" s="592" t="n">
        <v>15.6</v>
      </c>
      <c r="BX123" s="592" t="n">
        <v>14.6</v>
      </c>
      <c r="BY123" s="592" t="n">
        <v>13.7</v>
      </c>
      <c r="BZ123" s="592" t="n">
        <v>12.8</v>
      </c>
      <c r="CA123" s="592" t="n">
        <v>11.9</v>
      </c>
      <c r="CB123" s="592" t="n">
        <v>11.1</v>
      </c>
      <c r="CC123" s="592" t="n">
        <v>10.4</v>
      </c>
      <c r="CD123" s="592" t="n">
        <v>9.7</v>
      </c>
      <c r="CE123" s="592" t="n">
        <v>9</v>
      </c>
      <c r="CF123" s="592" t="n">
        <v>8.4</v>
      </c>
      <c r="CG123" s="592" t="n">
        <v>7.8</v>
      </c>
      <c r="CH123" s="592" t="n">
        <v>7.3</v>
      </c>
      <c r="CI123" s="592" t="n">
        <v>6.7</v>
      </c>
      <c r="CJ123" s="592" t="n">
        <v>6.3</v>
      </c>
      <c r="CK123" s="592" t="n">
        <v>5.8</v>
      </c>
      <c r="CL123" s="592" t="n">
        <v>5.4</v>
      </c>
      <c r="CM123" s="592" t="n">
        <v>5</v>
      </c>
      <c r="CN123" s="592" t="n">
        <v>4.6</v>
      </c>
      <c r="CO123" s="592" t="n">
        <v>4.3</v>
      </c>
      <c r="CP123" s="592" t="n">
        <v>4</v>
      </c>
      <c r="CQ123" s="592" t="n">
        <v>3.7</v>
      </c>
      <c r="CR123" s="592" t="n">
        <v>3.4</v>
      </c>
      <c r="CS123" s="592" t="n">
        <v>3.1</v>
      </c>
      <c r="CT123" s="592" t="n">
        <v>2.9</v>
      </c>
      <c r="CU123" s="592" t="n">
        <v>2.6</v>
      </c>
      <c r="CV123" s="592" t="n">
        <v>2.4</v>
      </c>
      <c r="CW123" s="592" t="n">
        <v>2.2</v>
      </c>
      <c r="CX123" s="592" t="n">
        <v>2</v>
      </c>
      <c r="CY123" s="592" t="n">
        <v>1.8</v>
      </c>
      <c r="CZ123" s="592" t="n">
        <v>1.6</v>
      </c>
      <c r="DA123" s="592" t="n">
        <v>1.4</v>
      </c>
      <c r="DB123" s="592" t="n">
        <v>1.3</v>
      </c>
      <c r="DC123" s="592" t="n">
        <v>1.1</v>
      </c>
      <c r="DD123" s="592" t="n">
        <v>0.9</v>
      </c>
      <c r="DE123" s="592" t="n">
        <v>0.8</v>
      </c>
      <c r="DF123" s="592" t="n">
        <v>0.6</v>
      </c>
      <c r="DG123" s="592" t="n">
        <v>0.4</v>
      </c>
      <c r="DH123" s="592" t="n">
        <v>0.3</v>
      </c>
      <c r="DI123" s="592" t="n">
        <v>0.1</v>
      </c>
      <c r="DJ123" s="592" t="n">
        <v>-0.1</v>
      </c>
      <c r="DK123" s="592" t="n">
        <v>-0.3</v>
      </c>
      <c r="DL123" s="592" t="n">
        <v>-0.4</v>
      </c>
      <c r="DM123" s="592" t="n">
        <v>-0.6</v>
      </c>
      <c r="DN123" s="592" t="n">
        <v>-0.8</v>
      </c>
      <c r="DO123" s="592" t="n">
        <v>-1</v>
      </c>
      <c r="DP123" s="592" t="n">
        <v>-1.2</v>
      </c>
      <c r="DQ123" s="592" t="n">
        <v>-1.4</v>
      </c>
      <c r="DR123" s="592" t="n">
        <v>-1.6</v>
      </c>
      <c r="DS123" s="592" t="n">
        <v>-1.9</v>
      </c>
      <c r="DT123" s="592" t="n">
        <v>-2.1</v>
      </c>
      <c r="DU123" s="592" t="n">
        <v>-2.4</v>
      </c>
      <c r="DV123" s="592" t="n">
        <v>-2.6</v>
      </c>
      <c r="DW123" s="592" t="n">
        <v>-2.9</v>
      </c>
      <c r="DX123" s="592" t="n">
        <v>-3.2</v>
      </c>
      <c r="DY123" s="592" t="n">
        <v>-3.5</v>
      </c>
      <c r="DZ123" s="592" t="n">
        <v>-3.8</v>
      </c>
      <c r="EA123" s="592" t="n">
        <v>-4.2</v>
      </c>
      <c r="EB123" s="592" t="n">
        <v>-4.5</v>
      </c>
      <c r="EC123" s="592" t="n">
        <v>-4.9</v>
      </c>
      <c r="ED123" s="592" t="n">
        <v>-5.3</v>
      </c>
      <c r="EE123" s="592" t="n">
        <v>-5.7</v>
      </c>
      <c r="EF123" s="592" t="n">
        <v>-6.1</v>
      </c>
      <c r="EG123" s="592" t="n">
        <v>-6.6</v>
      </c>
      <c r="EH123" s="592" t="n">
        <v>-7</v>
      </c>
      <c r="EI123" s="592" t="n">
        <v>-7.5</v>
      </c>
      <c r="EJ123" s="592" t="n">
        <v>-8</v>
      </c>
      <c r="EK123" s="592" t="n">
        <v>-8.6</v>
      </c>
      <c r="EL123" s="592" t="n">
        <v>-9.1</v>
      </c>
      <c r="EM123" s="592" t="n">
        <v>-9.7</v>
      </c>
      <c r="EN123" s="592" t="n">
        <v>-10.3</v>
      </c>
      <c r="EO123" s="592" t="n">
        <v>-11</v>
      </c>
      <c r="EP123" s="592" t="n">
        <v>-11.6</v>
      </c>
      <c r="EQ123" s="592" t="n">
        <v>-12.3</v>
      </c>
      <c r="ER123" s="592" t="n">
        <v>-13</v>
      </c>
      <c r="ES123" s="592" t="n">
        <v>-13.7</v>
      </c>
      <c r="ET123" s="592" t="n">
        <v>-14.5</v>
      </c>
      <c r="EU123" s="592" t="n">
        <v>-15.3</v>
      </c>
      <c r="EV123" s="592" t="n">
        <v>-16.1</v>
      </c>
      <c r="EW123" s="592" t="n">
        <v>-16.9</v>
      </c>
      <c r="EX123" s="592" t="n">
        <v>-17.8</v>
      </c>
      <c r="EY123" s="592" t="n">
        <v>-18.7</v>
      </c>
      <c r="EZ123" s="592" t="n">
        <v>-19.6</v>
      </c>
      <c r="FA123" s="592" t="n">
        <v>-20.5</v>
      </c>
      <c r="FB123" s="592" t="n">
        <v>-21.4</v>
      </c>
      <c r="FC123" s="592" t="n">
        <v>-22.4</v>
      </c>
      <c r="FD123" s="592" t="n">
        <v>-23.4</v>
      </c>
      <c r="FE123" s="592" t="n">
        <v>-24.4</v>
      </c>
      <c r="FF123" s="592" t="n">
        <v>-25.4</v>
      </c>
      <c r="FG123" s="592" t="n">
        <v>-26.5</v>
      </c>
      <c r="FH123" s="592" t="n">
        <v>-27.5</v>
      </c>
      <c r="FI123" s="592" t="n">
        <v>-28.5</v>
      </c>
      <c r="FJ123" s="592" t="n">
        <v>-29.6</v>
      </c>
      <c r="FK123" s="592" t="n">
        <v>-30.6</v>
      </c>
      <c r="FL123" s="592" t="n">
        <v>-31.5</v>
      </c>
      <c r="FM123" s="592" t="n">
        <v>-32.5</v>
      </c>
      <c r="FN123" s="592" t="n">
        <v>-33.4</v>
      </c>
      <c r="FO123" s="592" t="n">
        <v>-34.3</v>
      </c>
      <c r="FP123" s="592" t="n">
        <v>-35.1</v>
      </c>
      <c r="FQ123" s="592" t="n">
        <v>-35.8</v>
      </c>
      <c r="FR123" s="592" t="n">
        <v>-36.4</v>
      </c>
      <c r="FS123" s="592" t="n">
        <v>-36.9</v>
      </c>
      <c r="FT123" s="592" t="n">
        <v>-37.3</v>
      </c>
      <c r="FU123" s="592" t="n">
        <v>-37.5</v>
      </c>
      <c r="FV123" s="592" t="n">
        <v>-37.5</v>
      </c>
      <c r="FW123" s="592" t="n">
        <v>-37.3</v>
      </c>
      <c r="FX123" s="592" t="n">
        <v>-36.9</v>
      </c>
      <c r="FY123" s="592" t="n">
        <v>-36.1</v>
      </c>
      <c r="FZ123" s="592" t="n">
        <v>-35</v>
      </c>
    </row>
    <row r="124" customFormat="false" ht="41" hidden="false" customHeight="false" outlineLevel="0" collapsed="false">
      <c r="A124" s="602" t="n">
        <v>-62</v>
      </c>
      <c r="B124" s="592" t="n">
        <v>89.7</v>
      </c>
      <c r="C124" s="592" t="n">
        <v>87.9</v>
      </c>
      <c r="D124" s="592" t="n">
        <v>86.1</v>
      </c>
      <c r="E124" s="592" t="n">
        <v>84.4</v>
      </c>
      <c r="F124" s="592" t="n">
        <v>82.8</v>
      </c>
      <c r="G124" s="592" t="n">
        <v>81.2</v>
      </c>
      <c r="H124" s="592" t="n">
        <v>79.8</v>
      </c>
      <c r="I124" s="592" t="n">
        <v>78.4</v>
      </c>
      <c r="J124" s="592" t="n">
        <v>77.1</v>
      </c>
      <c r="K124" s="592" t="n">
        <v>75.9</v>
      </c>
      <c r="L124" s="592" t="n">
        <v>74.8</v>
      </c>
      <c r="M124" s="592" t="n">
        <v>73.7</v>
      </c>
      <c r="N124" s="592" t="n">
        <v>72.7</v>
      </c>
      <c r="O124" s="592" t="n">
        <v>71.8</v>
      </c>
      <c r="P124" s="592" t="n">
        <v>70.9</v>
      </c>
      <c r="Q124" s="592" t="n">
        <v>70</v>
      </c>
      <c r="R124" s="592" t="n">
        <v>69.2</v>
      </c>
      <c r="S124" s="592" t="n">
        <v>68.5</v>
      </c>
      <c r="T124" s="592" t="n">
        <v>67.8</v>
      </c>
      <c r="U124" s="592" t="n">
        <v>67.1</v>
      </c>
      <c r="V124" s="592" t="n">
        <v>66.4</v>
      </c>
      <c r="W124" s="592" t="n">
        <v>65.8</v>
      </c>
      <c r="X124" s="592" t="n">
        <v>65.2</v>
      </c>
      <c r="Y124" s="592" t="n">
        <v>64.6</v>
      </c>
      <c r="Z124" s="592" t="n">
        <v>64</v>
      </c>
      <c r="AA124" s="592" t="n">
        <v>63.4</v>
      </c>
      <c r="AB124" s="592" t="n">
        <v>62.8</v>
      </c>
      <c r="AC124" s="592" t="n">
        <v>62.2</v>
      </c>
      <c r="AD124" s="592" t="n">
        <v>61.6</v>
      </c>
      <c r="AE124" s="592" t="n">
        <v>61.1</v>
      </c>
      <c r="AF124" s="592" t="n">
        <v>60.5</v>
      </c>
      <c r="AG124" s="592" t="n">
        <v>59.9</v>
      </c>
      <c r="AH124" s="592" t="n">
        <v>59.3</v>
      </c>
      <c r="AI124" s="592" t="n">
        <v>58.6</v>
      </c>
      <c r="AJ124" s="592" t="n">
        <v>58</v>
      </c>
      <c r="AK124" s="592" t="n">
        <v>57.3</v>
      </c>
      <c r="AL124" s="592" t="n">
        <v>56.7</v>
      </c>
      <c r="AM124" s="592" t="n">
        <v>56</v>
      </c>
      <c r="AN124" s="592" t="n">
        <v>55.3</v>
      </c>
      <c r="AO124" s="592" t="n">
        <v>54.5</v>
      </c>
      <c r="AP124" s="592" t="n">
        <v>53.8</v>
      </c>
      <c r="AQ124" s="592" t="n">
        <v>53</v>
      </c>
      <c r="AR124" s="592" t="n">
        <v>52.2</v>
      </c>
      <c r="AS124" s="592" t="n">
        <v>51.3</v>
      </c>
      <c r="AT124" s="592" t="n">
        <v>50.4</v>
      </c>
      <c r="AU124" s="592" t="n">
        <v>49.5</v>
      </c>
      <c r="AV124" s="592" t="n">
        <v>48.6</v>
      </c>
      <c r="AW124" s="592" t="n">
        <v>47.6</v>
      </c>
      <c r="AX124" s="592" t="n">
        <v>46.6</v>
      </c>
      <c r="AY124" s="592" t="n">
        <v>45.6</v>
      </c>
      <c r="AZ124" s="592" t="n">
        <v>44.5</v>
      </c>
      <c r="BA124" s="592" t="n">
        <v>43.4</v>
      </c>
      <c r="BB124" s="592" t="n">
        <v>42.2</v>
      </c>
      <c r="BC124" s="592" t="n">
        <v>41</v>
      </c>
      <c r="BD124" s="592" t="n">
        <v>39.8</v>
      </c>
      <c r="BE124" s="592" t="n">
        <v>38.5</v>
      </c>
      <c r="BF124" s="592" t="n">
        <v>37.3</v>
      </c>
      <c r="BG124" s="592" t="n">
        <v>36</v>
      </c>
      <c r="BH124" s="592" t="n">
        <v>34.6</v>
      </c>
      <c r="BI124" s="592" t="n">
        <v>33.3</v>
      </c>
      <c r="BJ124" s="592" t="n">
        <v>31.9</v>
      </c>
      <c r="BK124" s="592" t="n">
        <v>30.6</v>
      </c>
      <c r="BL124" s="592" t="n">
        <v>29.2</v>
      </c>
      <c r="BM124" s="592" t="n">
        <v>27.8</v>
      </c>
      <c r="BN124" s="592" t="n">
        <v>26.5</v>
      </c>
      <c r="BO124" s="592" t="n">
        <v>25.1</v>
      </c>
      <c r="BP124" s="592" t="n">
        <v>23.8</v>
      </c>
      <c r="BQ124" s="592" t="n">
        <v>22.5</v>
      </c>
      <c r="BR124" s="592" t="n">
        <v>21.3</v>
      </c>
      <c r="BS124" s="592" t="n">
        <v>20</v>
      </c>
      <c r="BT124" s="592" t="n">
        <v>18.9</v>
      </c>
      <c r="BU124" s="592" t="n">
        <v>17.7</v>
      </c>
      <c r="BV124" s="592" t="n">
        <v>16.6</v>
      </c>
      <c r="BW124" s="592" t="n">
        <v>15.6</v>
      </c>
      <c r="BX124" s="592" t="n">
        <v>14.6</v>
      </c>
      <c r="BY124" s="592" t="n">
        <v>13.6</v>
      </c>
      <c r="BZ124" s="592" t="n">
        <v>12.7</v>
      </c>
      <c r="CA124" s="592" t="n">
        <v>11.9</v>
      </c>
      <c r="CB124" s="592" t="n">
        <v>11.1</v>
      </c>
      <c r="CC124" s="592" t="n">
        <v>10.3</v>
      </c>
      <c r="CD124" s="592" t="n">
        <v>9.6</v>
      </c>
      <c r="CE124" s="592" t="n">
        <v>8.9</v>
      </c>
      <c r="CF124" s="592" t="n">
        <v>8.3</v>
      </c>
      <c r="CG124" s="592" t="n">
        <v>7.7</v>
      </c>
      <c r="CH124" s="592" t="n">
        <v>7.1</v>
      </c>
      <c r="CI124" s="592" t="n">
        <v>6.6</v>
      </c>
      <c r="CJ124" s="592" t="n">
        <v>6.1</v>
      </c>
      <c r="CK124" s="592" t="n">
        <v>5.7</v>
      </c>
      <c r="CL124" s="592" t="n">
        <v>5.3</v>
      </c>
      <c r="CM124" s="592" t="n">
        <v>4.9</v>
      </c>
      <c r="CN124" s="592" t="n">
        <v>4.5</v>
      </c>
      <c r="CO124" s="592" t="n">
        <v>4.2</v>
      </c>
      <c r="CP124" s="592" t="n">
        <v>3.9</v>
      </c>
      <c r="CQ124" s="592" t="n">
        <v>3.6</v>
      </c>
      <c r="CR124" s="592" t="n">
        <v>3.3</v>
      </c>
      <c r="CS124" s="592" t="n">
        <v>3</v>
      </c>
      <c r="CT124" s="592" t="n">
        <v>2.8</v>
      </c>
      <c r="CU124" s="592" t="n">
        <v>2.5</v>
      </c>
      <c r="CV124" s="592" t="n">
        <v>2.3</v>
      </c>
      <c r="CW124" s="592" t="n">
        <v>2.1</v>
      </c>
      <c r="CX124" s="592" t="n">
        <v>1.9</v>
      </c>
      <c r="CY124" s="592" t="n">
        <v>1.7</v>
      </c>
      <c r="CZ124" s="592" t="n">
        <v>1.5</v>
      </c>
      <c r="DA124" s="592" t="n">
        <v>1.3</v>
      </c>
      <c r="DB124" s="592" t="n">
        <v>1.2</v>
      </c>
      <c r="DC124" s="592" t="n">
        <v>1</v>
      </c>
      <c r="DD124" s="592" t="n">
        <v>0.8</v>
      </c>
      <c r="DE124" s="592" t="n">
        <v>0.7</v>
      </c>
      <c r="DF124" s="592" t="n">
        <v>0.5</v>
      </c>
      <c r="DG124" s="592" t="n">
        <v>0.3</v>
      </c>
      <c r="DH124" s="592" t="n">
        <v>0.2</v>
      </c>
      <c r="DI124" s="592" t="n">
        <v>0</v>
      </c>
      <c r="DJ124" s="592" t="n">
        <v>-0.2</v>
      </c>
      <c r="DK124" s="592" t="n">
        <v>-0.3</v>
      </c>
      <c r="DL124" s="592" t="n">
        <v>-0.5</v>
      </c>
      <c r="DM124" s="592" t="n">
        <v>-0.7</v>
      </c>
      <c r="DN124" s="592" t="n">
        <v>-0.9</v>
      </c>
      <c r="DO124" s="592" t="n">
        <v>-1.1</v>
      </c>
      <c r="DP124" s="592" t="n">
        <v>-1.3</v>
      </c>
      <c r="DQ124" s="592" t="n">
        <v>-1.5</v>
      </c>
      <c r="DR124" s="592" t="n">
        <v>-1.7</v>
      </c>
      <c r="DS124" s="592" t="n">
        <v>-1.9</v>
      </c>
      <c r="DT124" s="592" t="n">
        <v>-2.2</v>
      </c>
      <c r="DU124" s="592" t="n">
        <v>-2.4</v>
      </c>
      <c r="DV124" s="592" t="n">
        <v>-2.7</v>
      </c>
      <c r="DW124" s="592" t="n">
        <v>-3</v>
      </c>
      <c r="DX124" s="592" t="n">
        <v>-3.3</v>
      </c>
      <c r="DY124" s="592" t="n">
        <v>-3.6</v>
      </c>
      <c r="DZ124" s="592" t="n">
        <v>-3.9</v>
      </c>
      <c r="EA124" s="592" t="n">
        <v>-4.2</v>
      </c>
      <c r="EB124" s="592" t="n">
        <v>-4.6</v>
      </c>
      <c r="EC124" s="592" t="n">
        <v>-4.9</v>
      </c>
      <c r="ED124" s="592" t="n">
        <v>-5.3</v>
      </c>
      <c r="EE124" s="592" t="n">
        <v>-5.7</v>
      </c>
      <c r="EF124" s="592" t="n">
        <v>-6.1</v>
      </c>
      <c r="EG124" s="592" t="n">
        <v>-6.6</v>
      </c>
      <c r="EH124" s="592" t="n">
        <v>-7.1</v>
      </c>
      <c r="EI124" s="592" t="n">
        <v>-7.5</v>
      </c>
      <c r="EJ124" s="592" t="n">
        <v>-8</v>
      </c>
      <c r="EK124" s="592" t="n">
        <v>-8.6</v>
      </c>
      <c r="EL124" s="592" t="n">
        <v>-9.1</v>
      </c>
      <c r="EM124" s="592" t="n">
        <v>-9.7</v>
      </c>
      <c r="EN124" s="592" t="n">
        <v>-10.3</v>
      </c>
      <c r="EO124" s="592" t="n">
        <v>-10.9</v>
      </c>
      <c r="EP124" s="592" t="n">
        <v>-11.6</v>
      </c>
      <c r="EQ124" s="592" t="n">
        <v>-12.3</v>
      </c>
      <c r="ER124" s="592" t="n">
        <v>-13</v>
      </c>
      <c r="ES124" s="592" t="n">
        <v>-13.7</v>
      </c>
      <c r="ET124" s="592" t="n">
        <v>-14.4</v>
      </c>
      <c r="EU124" s="592" t="n">
        <v>-15.2</v>
      </c>
      <c r="EV124" s="592" t="n">
        <v>-16</v>
      </c>
      <c r="EW124" s="592" t="n">
        <v>-16.8</v>
      </c>
      <c r="EX124" s="592" t="n">
        <v>-17.7</v>
      </c>
      <c r="EY124" s="592" t="n">
        <v>-18.6</v>
      </c>
      <c r="EZ124" s="592" t="n">
        <v>-19.5</v>
      </c>
      <c r="FA124" s="592" t="n">
        <v>-20.4</v>
      </c>
      <c r="FB124" s="592" t="n">
        <v>-21.3</v>
      </c>
      <c r="FC124" s="592" t="n">
        <v>-22.3</v>
      </c>
      <c r="FD124" s="592" t="n">
        <v>-23.2</v>
      </c>
      <c r="FE124" s="592" t="n">
        <v>-24.2</v>
      </c>
      <c r="FF124" s="592" t="n">
        <v>-25.2</v>
      </c>
      <c r="FG124" s="592" t="n">
        <v>-26.2</v>
      </c>
      <c r="FH124" s="592" t="n">
        <v>-27.2</v>
      </c>
      <c r="FI124" s="592" t="n">
        <v>-28.2</v>
      </c>
      <c r="FJ124" s="592" t="n">
        <v>-29.2</v>
      </c>
      <c r="FK124" s="592" t="n">
        <v>-30.2</v>
      </c>
      <c r="FL124" s="592" t="n">
        <v>-31.2</v>
      </c>
      <c r="FM124" s="592" t="n">
        <v>-32.1</v>
      </c>
      <c r="FN124" s="592" t="n">
        <v>-33</v>
      </c>
      <c r="FO124" s="592" t="n">
        <v>-33.8</v>
      </c>
      <c r="FP124" s="592" t="n">
        <v>-34.6</v>
      </c>
      <c r="FQ124" s="592" t="n">
        <v>-35.2</v>
      </c>
      <c r="FR124" s="592" t="n">
        <v>-35.8</v>
      </c>
      <c r="FS124" s="592" t="n">
        <v>-36.3</v>
      </c>
      <c r="FT124" s="592" t="n">
        <v>-36.6</v>
      </c>
      <c r="FU124" s="592" t="n">
        <v>-36.8</v>
      </c>
      <c r="FV124" s="592" t="n">
        <v>-36.8</v>
      </c>
      <c r="FW124" s="592" t="n">
        <v>-36.5</v>
      </c>
      <c r="FX124" s="592" t="n">
        <v>-36.1</v>
      </c>
      <c r="FY124" s="592" t="n">
        <v>-35.2</v>
      </c>
      <c r="FZ124" s="592" t="n">
        <v>-34</v>
      </c>
    </row>
    <row r="125" customFormat="false" ht="47.75" hidden="false" customHeight="false" outlineLevel="0" collapsed="false">
      <c r="A125" s="602" t="n">
        <v>-61</v>
      </c>
      <c r="B125" s="592" t="n">
        <v>88.7</v>
      </c>
      <c r="C125" s="592" t="n">
        <v>86.9</v>
      </c>
      <c r="D125" s="592" t="n">
        <v>85.1</v>
      </c>
      <c r="E125" s="592" t="n">
        <v>83.4</v>
      </c>
      <c r="F125" s="592" t="n">
        <v>81.8</v>
      </c>
      <c r="G125" s="592" t="n">
        <v>80.3</v>
      </c>
      <c r="H125" s="592" t="n">
        <v>78.8</v>
      </c>
      <c r="I125" s="592" t="n">
        <v>77.5</v>
      </c>
      <c r="J125" s="592" t="n">
        <v>76.2</v>
      </c>
      <c r="K125" s="592" t="n">
        <v>75</v>
      </c>
      <c r="L125" s="592" t="n">
        <v>73.8</v>
      </c>
      <c r="M125" s="592" t="n">
        <v>72.8</v>
      </c>
      <c r="N125" s="592" t="n">
        <v>71.8</v>
      </c>
      <c r="O125" s="592" t="n">
        <v>70.9</v>
      </c>
      <c r="P125" s="592" t="n">
        <v>70</v>
      </c>
      <c r="Q125" s="592" t="n">
        <v>69.1</v>
      </c>
      <c r="R125" s="592" t="n">
        <v>68.4</v>
      </c>
      <c r="S125" s="592" t="n">
        <v>67.6</v>
      </c>
      <c r="T125" s="592" t="n">
        <v>66.9</v>
      </c>
      <c r="U125" s="592" t="n">
        <v>66.3</v>
      </c>
      <c r="V125" s="592" t="n">
        <v>65.6</v>
      </c>
      <c r="W125" s="592" t="n">
        <v>65</v>
      </c>
      <c r="X125" s="592" t="n">
        <v>64.4</v>
      </c>
      <c r="Y125" s="592" t="n">
        <v>63.8</v>
      </c>
      <c r="Z125" s="592" t="n">
        <v>63.2</v>
      </c>
      <c r="AA125" s="592" t="n">
        <v>62.7</v>
      </c>
      <c r="AB125" s="592" t="n">
        <v>62.1</v>
      </c>
      <c r="AC125" s="592" t="n">
        <v>61.6</v>
      </c>
      <c r="AD125" s="592" t="n">
        <v>61</v>
      </c>
      <c r="AE125" s="592" t="n">
        <v>60.4</v>
      </c>
      <c r="AF125" s="592" t="n">
        <v>59.9</v>
      </c>
      <c r="AG125" s="592" t="n">
        <v>59.3</v>
      </c>
      <c r="AH125" s="592" t="n">
        <v>58.7</v>
      </c>
      <c r="AI125" s="592" t="n">
        <v>58.1</v>
      </c>
      <c r="AJ125" s="592" t="n">
        <v>57.5</v>
      </c>
      <c r="AK125" s="592" t="n">
        <v>56.9</v>
      </c>
      <c r="AL125" s="592" t="n">
        <v>56.2</v>
      </c>
      <c r="AM125" s="592" t="n">
        <v>55.6</v>
      </c>
      <c r="AN125" s="592" t="n">
        <v>54.9</v>
      </c>
      <c r="AO125" s="592" t="n">
        <v>54.2</v>
      </c>
      <c r="AP125" s="592" t="n">
        <v>53.4</v>
      </c>
      <c r="AQ125" s="592" t="n">
        <v>52.7</v>
      </c>
      <c r="AR125" s="592" t="n">
        <v>51.9</v>
      </c>
      <c r="AS125" s="592" t="n">
        <v>51.1</v>
      </c>
      <c r="AT125" s="592" t="n">
        <v>50.2</v>
      </c>
      <c r="AU125" s="592" t="n">
        <v>49.3</v>
      </c>
      <c r="AV125" s="592" t="n">
        <v>48.4</v>
      </c>
      <c r="AW125" s="592" t="n">
        <v>47.5</v>
      </c>
      <c r="AX125" s="592" t="n">
        <v>46.5</v>
      </c>
      <c r="AY125" s="592" t="n">
        <v>45.5</v>
      </c>
      <c r="AZ125" s="592" t="n">
        <v>44.4</v>
      </c>
      <c r="BA125" s="592" t="n">
        <v>43.3</v>
      </c>
      <c r="BB125" s="592" t="n">
        <v>42.2</v>
      </c>
      <c r="BC125" s="592" t="n">
        <v>41</v>
      </c>
      <c r="BD125" s="592" t="n">
        <v>39.8</v>
      </c>
      <c r="BE125" s="592" t="n">
        <v>38.5</v>
      </c>
      <c r="BF125" s="592" t="n">
        <v>37.3</v>
      </c>
      <c r="BG125" s="592" t="n">
        <v>36</v>
      </c>
      <c r="BH125" s="592" t="n">
        <v>34.7</v>
      </c>
      <c r="BI125" s="592" t="n">
        <v>33.3</v>
      </c>
      <c r="BJ125" s="592" t="n">
        <v>32</v>
      </c>
      <c r="BK125" s="592" t="n">
        <v>30.6</v>
      </c>
      <c r="BL125" s="592" t="n">
        <v>29.2</v>
      </c>
      <c r="BM125" s="592" t="n">
        <v>27.9</v>
      </c>
      <c r="BN125" s="592" t="n">
        <v>26.5</v>
      </c>
      <c r="BO125" s="592" t="n">
        <v>25.2</v>
      </c>
      <c r="BP125" s="592" t="n">
        <v>23.8</v>
      </c>
      <c r="BQ125" s="592" t="n">
        <v>22.5</v>
      </c>
      <c r="BR125" s="592" t="n">
        <v>21.3</v>
      </c>
      <c r="BS125" s="592" t="n">
        <v>20</v>
      </c>
      <c r="BT125" s="592" t="n">
        <v>18.8</v>
      </c>
      <c r="BU125" s="592" t="n">
        <v>17.7</v>
      </c>
      <c r="BV125" s="592" t="n">
        <v>16.6</v>
      </c>
      <c r="BW125" s="592" t="n">
        <v>15.5</v>
      </c>
      <c r="BX125" s="592" t="n">
        <v>14.5</v>
      </c>
      <c r="BY125" s="592" t="n">
        <v>13.5</v>
      </c>
      <c r="BZ125" s="592" t="n">
        <v>12.6</v>
      </c>
      <c r="CA125" s="592" t="n">
        <v>11.8</v>
      </c>
      <c r="CB125" s="592" t="n">
        <v>11</v>
      </c>
      <c r="CC125" s="592" t="n">
        <v>10.2</v>
      </c>
      <c r="CD125" s="592" t="n">
        <v>9.5</v>
      </c>
      <c r="CE125" s="592" t="n">
        <v>8.8</v>
      </c>
      <c r="CF125" s="592" t="n">
        <v>8.2</v>
      </c>
      <c r="CG125" s="592" t="n">
        <v>7.6</v>
      </c>
      <c r="CH125" s="592" t="n">
        <v>7</v>
      </c>
      <c r="CI125" s="592" t="n">
        <v>6.5</v>
      </c>
      <c r="CJ125" s="592" t="n">
        <v>6</v>
      </c>
      <c r="CK125" s="592" t="n">
        <v>5.6</v>
      </c>
      <c r="CL125" s="592" t="n">
        <v>5.1</v>
      </c>
      <c r="CM125" s="592" t="n">
        <v>4.7</v>
      </c>
      <c r="CN125" s="592" t="n">
        <v>4.4</v>
      </c>
      <c r="CO125" s="592" t="n">
        <v>4</v>
      </c>
      <c r="CP125" s="592" t="n">
        <v>3.7</v>
      </c>
      <c r="CQ125" s="592" t="n">
        <v>3.4</v>
      </c>
      <c r="CR125" s="592" t="n">
        <v>3.1</v>
      </c>
      <c r="CS125" s="592" t="n">
        <v>2.9</v>
      </c>
      <c r="CT125" s="592" t="n">
        <v>2.6</v>
      </c>
      <c r="CU125" s="592" t="n">
        <v>2.4</v>
      </c>
      <c r="CV125" s="592" t="n">
        <v>2.2</v>
      </c>
      <c r="CW125" s="592" t="n">
        <v>2</v>
      </c>
      <c r="CX125" s="592" t="n">
        <v>1.8</v>
      </c>
      <c r="CY125" s="592" t="n">
        <v>1.6</v>
      </c>
      <c r="CZ125" s="592" t="n">
        <v>1.4</v>
      </c>
      <c r="DA125" s="592" t="n">
        <v>1.2</v>
      </c>
      <c r="DB125" s="592" t="n">
        <v>1</v>
      </c>
      <c r="DC125" s="592" t="n">
        <v>0.9</v>
      </c>
      <c r="DD125" s="592" t="n">
        <v>0.7</v>
      </c>
      <c r="DE125" s="592" t="n">
        <v>0.5</v>
      </c>
      <c r="DF125" s="592" t="n">
        <v>0.4</v>
      </c>
      <c r="DG125" s="592" t="n">
        <v>0.2</v>
      </c>
      <c r="DH125" s="592" t="n">
        <v>0</v>
      </c>
      <c r="DI125" s="592" t="n">
        <v>-0.1</v>
      </c>
      <c r="DJ125" s="592" t="n">
        <v>-0.3</v>
      </c>
      <c r="DK125" s="592" t="n">
        <v>-0.4</v>
      </c>
      <c r="DL125" s="592" t="n">
        <v>-0.6</v>
      </c>
      <c r="DM125" s="592" t="n">
        <v>-0.8</v>
      </c>
      <c r="DN125" s="592" t="n">
        <v>-1</v>
      </c>
      <c r="DO125" s="592" t="n">
        <v>-1.2</v>
      </c>
      <c r="DP125" s="592" t="n">
        <v>-1.4</v>
      </c>
      <c r="DQ125" s="592" t="n">
        <v>-1.6</v>
      </c>
      <c r="DR125" s="592" t="n">
        <v>-1.8</v>
      </c>
      <c r="DS125" s="592" t="n">
        <v>-2</v>
      </c>
      <c r="DT125" s="592" t="n">
        <v>-2.2</v>
      </c>
      <c r="DU125" s="592" t="n">
        <v>-2.5</v>
      </c>
      <c r="DV125" s="592" t="n">
        <v>-2.7</v>
      </c>
      <c r="DW125" s="592" t="n">
        <v>-3</v>
      </c>
      <c r="DX125" s="592" t="n">
        <v>-3.3</v>
      </c>
      <c r="DY125" s="592" t="n">
        <v>-3.6</v>
      </c>
      <c r="DZ125" s="592" t="n">
        <v>-3.9</v>
      </c>
      <c r="EA125" s="592" t="n">
        <v>-4.2</v>
      </c>
      <c r="EB125" s="592" t="n">
        <v>-4.6</v>
      </c>
      <c r="EC125" s="592" t="n">
        <v>-5</v>
      </c>
      <c r="ED125" s="592" t="n">
        <v>-5.3</v>
      </c>
      <c r="EE125" s="592" t="n">
        <v>-5.7</v>
      </c>
      <c r="EF125" s="592" t="n">
        <v>-6.2</v>
      </c>
      <c r="EG125" s="592" t="n">
        <v>-6.6</v>
      </c>
      <c r="EH125" s="592" t="n">
        <v>-7.1</v>
      </c>
      <c r="EI125" s="592" t="n">
        <v>-7.5</v>
      </c>
      <c r="EJ125" s="592" t="n">
        <v>-8</v>
      </c>
      <c r="EK125" s="592" t="n">
        <v>-8.6</v>
      </c>
      <c r="EL125" s="592" t="n">
        <v>-9.1</v>
      </c>
      <c r="EM125" s="592" t="n">
        <v>-9.7</v>
      </c>
      <c r="EN125" s="592" t="n">
        <v>-10.3</v>
      </c>
      <c r="EO125" s="592" t="n">
        <v>-10.9</v>
      </c>
      <c r="EP125" s="592" t="n">
        <v>-11.5</v>
      </c>
      <c r="EQ125" s="592" t="n">
        <v>-12.2</v>
      </c>
      <c r="ER125" s="592" t="n">
        <v>-12.9</v>
      </c>
      <c r="ES125" s="592" t="n">
        <v>-13.6</v>
      </c>
      <c r="ET125" s="592" t="n">
        <v>-14.4</v>
      </c>
      <c r="EU125" s="592" t="n">
        <v>-15.1</v>
      </c>
      <c r="EV125" s="592" t="n">
        <v>-15.9</v>
      </c>
      <c r="EW125" s="592" t="n">
        <v>-16.7</v>
      </c>
      <c r="EX125" s="592" t="n">
        <v>-17.6</v>
      </c>
      <c r="EY125" s="592" t="n">
        <v>-18.4</v>
      </c>
      <c r="EZ125" s="592" t="n">
        <v>-19.3</v>
      </c>
      <c r="FA125" s="592" t="n">
        <v>-20.2</v>
      </c>
      <c r="FB125" s="592" t="n">
        <v>-21.2</v>
      </c>
      <c r="FC125" s="592" t="n">
        <v>-22.1</v>
      </c>
      <c r="FD125" s="592" t="n">
        <v>-23.1</v>
      </c>
      <c r="FE125" s="592" t="n">
        <v>-24</v>
      </c>
      <c r="FF125" s="592" t="n">
        <v>-25</v>
      </c>
      <c r="FG125" s="592" t="n">
        <v>-26</v>
      </c>
      <c r="FH125" s="592" t="n">
        <v>-27</v>
      </c>
      <c r="FI125" s="592" t="n">
        <v>-27.9</v>
      </c>
      <c r="FJ125" s="592" t="n">
        <v>-28.9</v>
      </c>
      <c r="FK125" s="592" t="n">
        <v>-29.9</v>
      </c>
      <c r="FL125" s="592" t="n">
        <v>-30.8</v>
      </c>
      <c r="FM125" s="592" t="n">
        <v>-31.7</v>
      </c>
      <c r="FN125" s="592" t="n">
        <v>-32.5</v>
      </c>
      <c r="FO125" s="592" t="n">
        <v>-33.3</v>
      </c>
      <c r="FP125" s="592" t="n">
        <v>-34</v>
      </c>
      <c r="FQ125" s="592" t="n">
        <v>-34.7</v>
      </c>
      <c r="FR125" s="592" t="n">
        <v>-35.2</v>
      </c>
      <c r="FS125" s="592" t="n">
        <v>-35.7</v>
      </c>
      <c r="FT125" s="592" t="n">
        <v>-36</v>
      </c>
      <c r="FU125" s="592" t="n">
        <v>-36.1</v>
      </c>
      <c r="FV125" s="592" t="n">
        <v>-36</v>
      </c>
      <c r="FW125" s="592" t="n">
        <v>-35.8</v>
      </c>
      <c r="FX125" s="592" t="n">
        <v>-35.2</v>
      </c>
      <c r="FY125" s="592" t="n">
        <v>-34.3</v>
      </c>
      <c r="FZ125" s="592" t="n">
        <v>-33</v>
      </c>
    </row>
    <row r="126" customFormat="false" ht="47.75" hidden="false" customHeight="false" outlineLevel="0" collapsed="false">
      <c r="A126" s="602" t="n">
        <v>-60</v>
      </c>
      <c r="B126" s="592" t="n">
        <v>87.7</v>
      </c>
      <c r="C126" s="592" t="n">
        <v>85.9</v>
      </c>
      <c r="D126" s="592" t="n">
        <v>84.1</v>
      </c>
      <c r="E126" s="592" t="n">
        <v>82.4</v>
      </c>
      <c r="F126" s="592" t="n">
        <v>80.8</v>
      </c>
      <c r="G126" s="592" t="n">
        <v>79.3</v>
      </c>
      <c r="H126" s="592" t="n">
        <v>77.8</v>
      </c>
      <c r="I126" s="592" t="n">
        <v>76.5</v>
      </c>
      <c r="J126" s="592" t="n">
        <v>75.2</v>
      </c>
      <c r="K126" s="592" t="n">
        <v>74</v>
      </c>
      <c r="L126" s="592" t="n">
        <v>72.9</v>
      </c>
      <c r="M126" s="592" t="n">
        <v>71.8</v>
      </c>
      <c r="N126" s="592" t="n">
        <v>70.9</v>
      </c>
      <c r="O126" s="592" t="n">
        <v>69.9</v>
      </c>
      <c r="P126" s="592" t="n">
        <v>69.1</v>
      </c>
      <c r="Q126" s="592" t="n">
        <v>68.3</v>
      </c>
      <c r="R126" s="592" t="n">
        <v>67.5</v>
      </c>
      <c r="S126" s="592" t="n">
        <v>66.8</v>
      </c>
      <c r="T126" s="592" t="n">
        <v>66.1</v>
      </c>
      <c r="U126" s="592" t="n">
        <v>65.4</v>
      </c>
      <c r="V126" s="592" t="n">
        <v>64.8</v>
      </c>
      <c r="W126" s="592" t="n">
        <v>64.2</v>
      </c>
      <c r="X126" s="592" t="n">
        <v>63.6</v>
      </c>
      <c r="Y126" s="592" t="n">
        <v>63.1</v>
      </c>
      <c r="Z126" s="592" t="n">
        <v>62.5</v>
      </c>
      <c r="AA126" s="592" t="n">
        <v>62</v>
      </c>
      <c r="AB126" s="592" t="n">
        <v>61.4</v>
      </c>
      <c r="AC126" s="592" t="n">
        <v>60.9</v>
      </c>
      <c r="AD126" s="592" t="n">
        <v>60.3</v>
      </c>
      <c r="AE126" s="592" t="n">
        <v>59.8</v>
      </c>
      <c r="AF126" s="592" t="n">
        <v>59.3</v>
      </c>
      <c r="AG126" s="592" t="n">
        <v>58.7</v>
      </c>
      <c r="AH126" s="592" t="n">
        <v>58.1</v>
      </c>
      <c r="AI126" s="592" t="n">
        <v>57.6</v>
      </c>
      <c r="AJ126" s="592" t="n">
        <v>57</v>
      </c>
      <c r="AK126" s="592" t="n">
        <v>56.4</v>
      </c>
      <c r="AL126" s="592" t="n">
        <v>55.8</v>
      </c>
      <c r="AM126" s="592" t="n">
        <v>55.1</v>
      </c>
      <c r="AN126" s="592" t="n">
        <v>54.4</v>
      </c>
      <c r="AO126" s="592" t="n">
        <v>53.8</v>
      </c>
      <c r="AP126" s="592" t="n">
        <v>53.1</v>
      </c>
      <c r="AQ126" s="592" t="n">
        <v>52.3</v>
      </c>
      <c r="AR126" s="592" t="n">
        <v>51.6</v>
      </c>
      <c r="AS126" s="592" t="n">
        <v>50.8</v>
      </c>
      <c r="AT126" s="592" t="n">
        <v>49.9</v>
      </c>
      <c r="AU126" s="592" t="n">
        <v>49.1</v>
      </c>
      <c r="AV126" s="592" t="n">
        <v>48.2</v>
      </c>
      <c r="AW126" s="592" t="n">
        <v>47.3</v>
      </c>
      <c r="AX126" s="592" t="n">
        <v>46.3</v>
      </c>
      <c r="AY126" s="592" t="n">
        <v>45.3</v>
      </c>
      <c r="AZ126" s="592" t="n">
        <v>44.3</v>
      </c>
      <c r="BA126" s="592" t="n">
        <v>43.2</v>
      </c>
      <c r="BB126" s="592" t="n">
        <v>42.1</v>
      </c>
      <c r="BC126" s="592" t="n">
        <v>40.9</v>
      </c>
      <c r="BD126" s="592" t="n">
        <v>39.7</v>
      </c>
      <c r="BE126" s="592" t="n">
        <v>38.5</v>
      </c>
      <c r="BF126" s="592" t="n">
        <v>37.3</v>
      </c>
      <c r="BG126" s="592" t="n">
        <v>36</v>
      </c>
      <c r="BH126" s="592" t="n">
        <v>34.7</v>
      </c>
      <c r="BI126" s="592" t="n">
        <v>33.3</v>
      </c>
      <c r="BJ126" s="592" t="n">
        <v>32</v>
      </c>
      <c r="BK126" s="592" t="n">
        <v>30.6</v>
      </c>
      <c r="BL126" s="592" t="n">
        <v>29.2</v>
      </c>
      <c r="BM126" s="592" t="n">
        <v>27.9</v>
      </c>
      <c r="BN126" s="592" t="n">
        <v>26.5</v>
      </c>
      <c r="BO126" s="592" t="n">
        <v>25.1</v>
      </c>
      <c r="BP126" s="592" t="n">
        <v>23.8</v>
      </c>
      <c r="BQ126" s="592" t="n">
        <v>22.5</v>
      </c>
      <c r="BR126" s="592" t="n">
        <v>21.2</v>
      </c>
      <c r="BS126" s="592" t="n">
        <v>20</v>
      </c>
      <c r="BT126" s="592" t="n">
        <v>18.8</v>
      </c>
      <c r="BU126" s="592" t="n">
        <v>17.6</v>
      </c>
      <c r="BV126" s="592" t="n">
        <v>16.5</v>
      </c>
      <c r="BW126" s="592" t="n">
        <v>15.4</v>
      </c>
      <c r="BX126" s="592" t="n">
        <v>14.4</v>
      </c>
      <c r="BY126" s="592" t="n">
        <v>13.4</v>
      </c>
      <c r="BZ126" s="592" t="n">
        <v>12.5</v>
      </c>
      <c r="CA126" s="592" t="n">
        <v>11.6</v>
      </c>
      <c r="CB126" s="592" t="n">
        <v>10.8</v>
      </c>
      <c r="CC126" s="592" t="n">
        <v>10.1</v>
      </c>
      <c r="CD126" s="592" t="n">
        <v>9.3</v>
      </c>
      <c r="CE126" s="592" t="n">
        <v>8.6</v>
      </c>
      <c r="CF126" s="592" t="n">
        <v>8</v>
      </c>
      <c r="CG126" s="592" t="n">
        <v>7.4</v>
      </c>
      <c r="CH126" s="592" t="n">
        <v>6.9</v>
      </c>
      <c r="CI126" s="592" t="n">
        <v>6.3</v>
      </c>
      <c r="CJ126" s="592" t="n">
        <v>5.9</v>
      </c>
      <c r="CK126" s="592" t="n">
        <v>5.4</v>
      </c>
      <c r="CL126" s="592" t="n">
        <v>5</v>
      </c>
      <c r="CM126" s="592" t="n">
        <v>4.6</v>
      </c>
      <c r="CN126" s="592" t="n">
        <v>4.2</v>
      </c>
      <c r="CO126" s="592" t="n">
        <v>3.9</v>
      </c>
      <c r="CP126" s="592" t="n">
        <v>3.6</v>
      </c>
      <c r="CQ126" s="592" t="n">
        <v>3.3</v>
      </c>
      <c r="CR126" s="592" t="n">
        <v>3</v>
      </c>
      <c r="CS126" s="592" t="n">
        <v>2.7</v>
      </c>
      <c r="CT126" s="592" t="n">
        <v>2.5</v>
      </c>
      <c r="CU126" s="592" t="n">
        <v>2.2</v>
      </c>
      <c r="CV126" s="592" t="n">
        <v>2</v>
      </c>
      <c r="CW126" s="592" t="n">
        <v>1.8</v>
      </c>
      <c r="CX126" s="592" t="n">
        <v>1.6</v>
      </c>
      <c r="CY126" s="592" t="n">
        <v>1.4</v>
      </c>
      <c r="CZ126" s="592" t="n">
        <v>1.2</v>
      </c>
      <c r="DA126" s="592" t="n">
        <v>1.1</v>
      </c>
      <c r="DB126" s="592" t="n">
        <v>0.9</v>
      </c>
      <c r="DC126" s="592" t="n">
        <v>0.7</v>
      </c>
      <c r="DD126" s="592" t="n">
        <v>0.6</v>
      </c>
      <c r="DE126" s="592" t="n">
        <v>0.4</v>
      </c>
      <c r="DF126" s="592" t="n">
        <v>0.2</v>
      </c>
      <c r="DG126" s="592" t="n">
        <v>0.1</v>
      </c>
      <c r="DH126" s="592" t="n">
        <v>-0.1</v>
      </c>
      <c r="DI126" s="592" t="n">
        <v>-0.2</v>
      </c>
      <c r="DJ126" s="592" t="n">
        <v>-0.4</v>
      </c>
      <c r="DK126" s="592" t="n">
        <v>-0.6</v>
      </c>
      <c r="DL126" s="592" t="n">
        <v>-0.7</v>
      </c>
      <c r="DM126" s="592" t="n">
        <v>-0.9</v>
      </c>
      <c r="DN126" s="592" t="n">
        <v>-1.1</v>
      </c>
      <c r="DO126" s="592" t="n">
        <v>-1.3</v>
      </c>
      <c r="DP126" s="592" t="n">
        <v>-1.5</v>
      </c>
      <c r="DQ126" s="592" t="n">
        <v>-1.7</v>
      </c>
      <c r="DR126" s="592" t="n">
        <v>-1.9</v>
      </c>
      <c r="DS126" s="592" t="n">
        <v>-2.1</v>
      </c>
      <c r="DT126" s="592" t="n">
        <v>-2.3</v>
      </c>
      <c r="DU126" s="592" t="n">
        <v>-2.6</v>
      </c>
      <c r="DV126" s="592" t="n">
        <v>-2.8</v>
      </c>
      <c r="DW126" s="592" t="n">
        <v>-3.1</v>
      </c>
      <c r="DX126" s="592" t="n">
        <v>-3.3</v>
      </c>
      <c r="DY126" s="592" t="n">
        <v>-3.6</v>
      </c>
      <c r="DZ126" s="592" t="n">
        <v>-4</v>
      </c>
      <c r="EA126" s="592" t="n">
        <v>-4.3</v>
      </c>
      <c r="EB126" s="592" t="n">
        <v>-4.6</v>
      </c>
      <c r="EC126" s="592" t="n">
        <v>-5</v>
      </c>
      <c r="ED126" s="592" t="n">
        <v>-5.3</v>
      </c>
      <c r="EE126" s="592" t="n">
        <v>-5.7</v>
      </c>
      <c r="EF126" s="592" t="n">
        <v>-6.2</v>
      </c>
      <c r="EG126" s="592" t="n">
        <v>-6.6</v>
      </c>
      <c r="EH126" s="592" t="n">
        <v>-7</v>
      </c>
      <c r="EI126" s="592" t="n">
        <v>-7.5</v>
      </c>
      <c r="EJ126" s="592" t="n">
        <v>-8</v>
      </c>
      <c r="EK126" s="592" t="n">
        <v>-8.5</v>
      </c>
      <c r="EL126" s="592" t="n">
        <v>-9.1</v>
      </c>
      <c r="EM126" s="592" t="n">
        <v>-9.7</v>
      </c>
      <c r="EN126" s="592" t="n">
        <v>-10.2</v>
      </c>
      <c r="EO126" s="592" t="n">
        <v>-10.9</v>
      </c>
      <c r="EP126" s="592" t="n">
        <v>-11.5</v>
      </c>
      <c r="EQ126" s="592" t="n">
        <v>-12.2</v>
      </c>
      <c r="ER126" s="592" t="n">
        <v>-12.8</v>
      </c>
      <c r="ES126" s="592" t="n">
        <v>-13.6</v>
      </c>
      <c r="ET126" s="592" t="n">
        <v>-14.3</v>
      </c>
      <c r="EU126" s="592" t="n">
        <v>-15.1</v>
      </c>
      <c r="EV126" s="592" t="n">
        <v>-15.8</v>
      </c>
      <c r="EW126" s="592" t="n">
        <v>-16.6</v>
      </c>
      <c r="EX126" s="592" t="n">
        <v>-17.5</v>
      </c>
      <c r="EY126" s="592" t="n">
        <v>-18.3</v>
      </c>
      <c r="EZ126" s="592" t="n">
        <v>-19.2</v>
      </c>
      <c r="FA126" s="592" t="n">
        <v>-20.1</v>
      </c>
      <c r="FB126" s="592" t="n">
        <v>-21</v>
      </c>
      <c r="FC126" s="592" t="n">
        <v>-21.9</v>
      </c>
      <c r="FD126" s="592" t="n">
        <v>-22.8</v>
      </c>
      <c r="FE126" s="592" t="n">
        <v>-23.8</v>
      </c>
      <c r="FF126" s="592" t="n">
        <v>-24.8</v>
      </c>
      <c r="FG126" s="592" t="n">
        <v>-25.7</v>
      </c>
      <c r="FH126" s="592" t="n">
        <v>-26.7</v>
      </c>
      <c r="FI126" s="592" t="n">
        <v>-27.6</v>
      </c>
      <c r="FJ126" s="592" t="n">
        <v>-28.6</v>
      </c>
      <c r="FK126" s="592" t="n">
        <v>-29.5</v>
      </c>
      <c r="FL126" s="592" t="n">
        <v>-30.4</v>
      </c>
      <c r="FM126" s="592" t="n">
        <v>-31.2</v>
      </c>
      <c r="FN126" s="592" t="n">
        <v>-32.1</v>
      </c>
      <c r="FO126" s="592" t="n">
        <v>-32.8</v>
      </c>
      <c r="FP126" s="592" t="n">
        <v>-33.5</v>
      </c>
      <c r="FQ126" s="592" t="n">
        <v>-34.1</v>
      </c>
      <c r="FR126" s="592" t="n">
        <v>-34.6</v>
      </c>
      <c r="FS126" s="592" t="n">
        <v>-35</v>
      </c>
      <c r="FT126" s="592" t="n">
        <v>-35.3</v>
      </c>
      <c r="FU126" s="592" t="n">
        <v>-35.4</v>
      </c>
      <c r="FV126" s="592" t="n">
        <v>-35.3</v>
      </c>
      <c r="FW126" s="592" t="n">
        <v>-35</v>
      </c>
      <c r="FX126" s="592" t="n">
        <v>-34.4</v>
      </c>
      <c r="FY126" s="592" t="n">
        <v>-33.4</v>
      </c>
      <c r="FZ126" s="592" t="n">
        <v>-32</v>
      </c>
    </row>
    <row r="127" customFormat="false" ht="28.35" hidden="false" customHeight="false" outlineLevel="0" collapsed="false">
      <c r="A127" s="602" t="n">
        <v>-59</v>
      </c>
      <c r="B127" s="592" t="n">
        <v>86.7</v>
      </c>
      <c r="C127" s="592" t="n">
        <v>84.9</v>
      </c>
      <c r="D127" s="592" t="n">
        <v>83.1</v>
      </c>
      <c r="E127" s="592" t="n">
        <v>81.4</v>
      </c>
      <c r="F127" s="592" t="n">
        <v>79.8</v>
      </c>
      <c r="G127" s="592" t="n">
        <v>78.3</v>
      </c>
      <c r="H127" s="592" t="n">
        <v>76.8</v>
      </c>
      <c r="I127" s="592" t="n">
        <v>75.5</v>
      </c>
      <c r="J127" s="592" t="n">
        <v>74.2</v>
      </c>
      <c r="K127" s="592" t="n">
        <v>73.1</v>
      </c>
      <c r="L127" s="592" t="n">
        <v>71.9</v>
      </c>
      <c r="M127" s="592" t="n">
        <v>70.9</v>
      </c>
      <c r="N127" s="592" t="n">
        <v>69.9</v>
      </c>
      <c r="O127" s="592" t="n">
        <v>69</v>
      </c>
      <c r="P127" s="592" t="n">
        <v>68.2</v>
      </c>
      <c r="Q127" s="592" t="n">
        <v>67.4</v>
      </c>
      <c r="R127" s="592" t="n">
        <v>66.6</v>
      </c>
      <c r="S127" s="592" t="n">
        <v>65.9</v>
      </c>
      <c r="T127" s="592" t="n">
        <v>65.2</v>
      </c>
      <c r="U127" s="592" t="n">
        <v>64.6</v>
      </c>
      <c r="V127" s="592" t="n">
        <v>64</v>
      </c>
      <c r="W127" s="592" t="n">
        <v>63.4</v>
      </c>
      <c r="X127" s="592" t="n">
        <v>62.8</v>
      </c>
      <c r="Y127" s="592" t="n">
        <v>62.3</v>
      </c>
      <c r="Z127" s="592" t="n">
        <v>61.8</v>
      </c>
      <c r="AA127" s="592" t="n">
        <v>61.2</v>
      </c>
      <c r="AB127" s="592" t="n">
        <v>60.7</v>
      </c>
      <c r="AC127" s="592" t="n">
        <v>60.2</v>
      </c>
      <c r="AD127" s="592" t="n">
        <v>59.7</v>
      </c>
      <c r="AE127" s="592" t="n">
        <v>59.2</v>
      </c>
      <c r="AF127" s="592" t="n">
        <v>58.6</v>
      </c>
      <c r="AG127" s="592" t="n">
        <v>58.1</v>
      </c>
      <c r="AH127" s="592" t="n">
        <v>57.6</v>
      </c>
      <c r="AI127" s="592" t="n">
        <v>57</v>
      </c>
      <c r="AJ127" s="592" t="n">
        <v>56.4</v>
      </c>
      <c r="AK127" s="592" t="n">
        <v>55.9</v>
      </c>
      <c r="AL127" s="592" t="n">
        <v>55.3</v>
      </c>
      <c r="AM127" s="592" t="n">
        <v>54.7</v>
      </c>
      <c r="AN127" s="592" t="n">
        <v>54</v>
      </c>
      <c r="AO127" s="592" t="n">
        <v>53.4</v>
      </c>
      <c r="AP127" s="592" t="n">
        <v>52.7</v>
      </c>
      <c r="AQ127" s="592" t="n">
        <v>52</v>
      </c>
      <c r="AR127" s="592" t="n">
        <v>51.2</v>
      </c>
      <c r="AS127" s="592" t="n">
        <v>50.5</v>
      </c>
      <c r="AT127" s="592" t="n">
        <v>49.7</v>
      </c>
      <c r="AU127" s="592" t="n">
        <v>48.8</v>
      </c>
      <c r="AV127" s="592" t="n">
        <v>48</v>
      </c>
      <c r="AW127" s="592" t="n">
        <v>47.1</v>
      </c>
      <c r="AX127" s="592" t="n">
        <v>46.1</v>
      </c>
      <c r="AY127" s="592" t="n">
        <v>45.2</v>
      </c>
      <c r="AZ127" s="592" t="n">
        <v>44.1</v>
      </c>
      <c r="BA127" s="592" t="n">
        <v>43.1</v>
      </c>
      <c r="BB127" s="592" t="n">
        <v>42</v>
      </c>
      <c r="BC127" s="592" t="n">
        <v>40.9</v>
      </c>
      <c r="BD127" s="592" t="n">
        <v>39.7</v>
      </c>
      <c r="BE127" s="592" t="n">
        <v>38.5</v>
      </c>
      <c r="BF127" s="592" t="n">
        <v>37.2</v>
      </c>
      <c r="BG127" s="592" t="n">
        <v>35.9</v>
      </c>
      <c r="BH127" s="592" t="n">
        <v>34.6</v>
      </c>
      <c r="BI127" s="592" t="n">
        <v>33.3</v>
      </c>
      <c r="BJ127" s="592" t="n">
        <v>31.9</v>
      </c>
      <c r="BK127" s="592" t="n">
        <v>30.6</v>
      </c>
      <c r="BL127" s="592" t="n">
        <v>29.2</v>
      </c>
      <c r="BM127" s="592" t="n">
        <v>27.8</v>
      </c>
      <c r="BN127" s="592" t="n">
        <v>26.5</v>
      </c>
      <c r="BO127" s="592" t="n">
        <v>25.1</v>
      </c>
      <c r="BP127" s="592" t="n">
        <v>23.8</v>
      </c>
      <c r="BQ127" s="592" t="n">
        <v>22.4</v>
      </c>
      <c r="BR127" s="592" t="n">
        <v>21.2</v>
      </c>
      <c r="BS127" s="592" t="n">
        <v>19.9</v>
      </c>
      <c r="BT127" s="592" t="n">
        <v>18.7</v>
      </c>
      <c r="BU127" s="592" t="n">
        <v>17.5</v>
      </c>
      <c r="BV127" s="592" t="n">
        <v>16.4</v>
      </c>
      <c r="BW127" s="592" t="n">
        <v>15.3</v>
      </c>
      <c r="BX127" s="592" t="n">
        <v>14.3</v>
      </c>
      <c r="BY127" s="592" t="n">
        <v>13.3</v>
      </c>
      <c r="BZ127" s="592" t="n">
        <v>12.4</v>
      </c>
      <c r="CA127" s="592" t="n">
        <v>11.5</v>
      </c>
      <c r="CB127" s="592" t="n">
        <v>10.7</v>
      </c>
      <c r="CC127" s="592" t="n">
        <v>9.9</v>
      </c>
      <c r="CD127" s="592" t="n">
        <v>9.2</v>
      </c>
      <c r="CE127" s="592" t="n">
        <v>8.5</v>
      </c>
      <c r="CF127" s="592" t="n">
        <v>7.8</v>
      </c>
      <c r="CG127" s="592" t="n">
        <v>7.2</v>
      </c>
      <c r="CH127" s="592" t="n">
        <v>6.7</v>
      </c>
      <c r="CI127" s="592" t="n">
        <v>6.2</v>
      </c>
      <c r="CJ127" s="592" t="n">
        <v>5.7</v>
      </c>
      <c r="CK127" s="592" t="n">
        <v>5.2</v>
      </c>
      <c r="CL127" s="592" t="n">
        <v>4.8</v>
      </c>
      <c r="CM127" s="592" t="n">
        <v>4.4</v>
      </c>
      <c r="CN127" s="592" t="n">
        <v>4.1</v>
      </c>
      <c r="CO127" s="592" t="n">
        <v>3.7</v>
      </c>
      <c r="CP127" s="592" t="n">
        <v>3.4</v>
      </c>
      <c r="CQ127" s="592" t="n">
        <v>3.1</v>
      </c>
      <c r="CR127" s="592" t="n">
        <v>2.8</v>
      </c>
      <c r="CS127" s="592" t="n">
        <v>2.6</v>
      </c>
      <c r="CT127" s="592" t="n">
        <v>2.3</v>
      </c>
      <c r="CU127" s="592" t="n">
        <v>2.1</v>
      </c>
      <c r="CV127" s="592" t="n">
        <v>1.9</v>
      </c>
      <c r="CW127" s="592" t="n">
        <v>1.7</v>
      </c>
      <c r="CX127" s="592" t="n">
        <v>1.5</v>
      </c>
      <c r="CY127" s="592" t="n">
        <v>1.3</v>
      </c>
      <c r="CZ127" s="592" t="n">
        <v>1.1</v>
      </c>
      <c r="DA127" s="592" t="n">
        <v>0.9</v>
      </c>
      <c r="DB127" s="592" t="n">
        <v>0.8</v>
      </c>
      <c r="DC127" s="592" t="n">
        <v>0.6</v>
      </c>
      <c r="DD127" s="592" t="n">
        <v>0.4</v>
      </c>
      <c r="DE127" s="592" t="n">
        <v>0.3</v>
      </c>
      <c r="DF127" s="592" t="n">
        <v>0.1</v>
      </c>
      <c r="DG127" s="592" t="n">
        <v>0</v>
      </c>
      <c r="DH127" s="592" t="n">
        <v>-0.2</v>
      </c>
      <c r="DI127" s="592" t="n">
        <v>-0.3</v>
      </c>
      <c r="DJ127" s="592" t="n">
        <v>-0.5</v>
      </c>
      <c r="DK127" s="592" t="n">
        <v>-0.7</v>
      </c>
      <c r="DL127" s="592" t="n">
        <v>-0.8</v>
      </c>
      <c r="DM127" s="592" t="n">
        <v>-1</v>
      </c>
      <c r="DN127" s="592" t="n">
        <v>-1.2</v>
      </c>
      <c r="DO127" s="592" t="n">
        <v>-1.4</v>
      </c>
      <c r="DP127" s="592" t="n">
        <v>-1.5</v>
      </c>
      <c r="DQ127" s="592" t="n">
        <v>-1.7</v>
      </c>
      <c r="DR127" s="592" t="n">
        <v>-1.9</v>
      </c>
      <c r="DS127" s="592" t="n">
        <v>-2.2</v>
      </c>
      <c r="DT127" s="592" t="n">
        <v>-2.4</v>
      </c>
      <c r="DU127" s="592" t="n">
        <v>-2.6</v>
      </c>
      <c r="DV127" s="592" t="n">
        <v>-2.9</v>
      </c>
      <c r="DW127" s="592" t="n">
        <v>-3.1</v>
      </c>
      <c r="DX127" s="592" t="n">
        <v>-3.4</v>
      </c>
      <c r="DY127" s="592" t="n">
        <v>-3.7</v>
      </c>
      <c r="DZ127" s="592" t="n">
        <v>-4</v>
      </c>
      <c r="EA127" s="592" t="n">
        <v>-4.3</v>
      </c>
      <c r="EB127" s="592" t="n">
        <v>-4.6</v>
      </c>
      <c r="EC127" s="592" t="n">
        <v>-5</v>
      </c>
      <c r="ED127" s="592" t="n">
        <v>-5.4</v>
      </c>
      <c r="EE127" s="592" t="n">
        <v>-5.8</v>
      </c>
      <c r="EF127" s="592" t="n">
        <v>-6.2</v>
      </c>
      <c r="EG127" s="592" t="n">
        <v>-6.6</v>
      </c>
      <c r="EH127" s="592" t="n">
        <v>-7</v>
      </c>
      <c r="EI127" s="592" t="n">
        <v>-7.5</v>
      </c>
      <c r="EJ127" s="592" t="n">
        <v>-8</v>
      </c>
      <c r="EK127" s="592" t="n">
        <v>-8.5</v>
      </c>
      <c r="EL127" s="592" t="n">
        <v>-9.1</v>
      </c>
      <c r="EM127" s="592" t="n">
        <v>-9.6</v>
      </c>
      <c r="EN127" s="592" t="n">
        <v>-10.2</v>
      </c>
      <c r="EO127" s="592" t="n">
        <v>-10.8</v>
      </c>
      <c r="EP127" s="592" t="n">
        <v>-11.4</v>
      </c>
      <c r="EQ127" s="592" t="n">
        <v>-12.1</v>
      </c>
      <c r="ER127" s="592" t="n">
        <v>-12.8</v>
      </c>
      <c r="ES127" s="592" t="n">
        <v>-13.5</v>
      </c>
      <c r="ET127" s="592" t="n">
        <v>-14.2</v>
      </c>
      <c r="EU127" s="592" t="n">
        <v>-14.9</v>
      </c>
      <c r="EV127" s="592" t="n">
        <v>-15.7</v>
      </c>
      <c r="EW127" s="592" t="n">
        <v>-16.5</v>
      </c>
      <c r="EX127" s="592" t="n">
        <v>-17.3</v>
      </c>
      <c r="EY127" s="592" t="n">
        <v>-18.2</v>
      </c>
      <c r="EZ127" s="592" t="n">
        <v>-19</v>
      </c>
      <c r="FA127" s="592" t="n">
        <v>-19.9</v>
      </c>
      <c r="FB127" s="592" t="n">
        <v>-20.8</v>
      </c>
      <c r="FC127" s="592" t="n">
        <v>-21.7</v>
      </c>
      <c r="FD127" s="592" t="n">
        <v>-22.6</v>
      </c>
      <c r="FE127" s="592" t="n">
        <v>-23.5</v>
      </c>
      <c r="FF127" s="592" t="n">
        <v>-24.5</v>
      </c>
      <c r="FG127" s="592" t="n">
        <v>-25.4</v>
      </c>
      <c r="FH127" s="592" t="n">
        <v>-26.4</v>
      </c>
      <c r="FI127" s="592" t="n">
        <v>-27.3</v>
      </c>
      <c r="FJ127" s="592" t="n">
        <v>-28.2</v>
      </c>
      <c r="FK127" s="592" t="n">
        <v>-29.1</v>
      </c>
      <c r="FL127" s="592" t="n">
        <v>-30</v>
      </c>
      <c r="FM127" s="592" t="n">
        <v>-30.8</v>
      </c>
      <c r="FN127" s="592" t="n">
        <v>-31.6</v>
      </c>
      <c r="FO127" s="592" t="n">
        <v>-32.3</v>
      </c>
      <c r="FP127" s="592" t="n">
        <v>-33</v>
      </c>
      <c r="FQ127" s="592" t="n">
        <v>-33.6</v>
      </c>
      <c r="FR127" s="592" t="n">
        <v>-34</v>
      </c>
      <c r="FS127" s="592" t="n">
        <v>-34.4</v>
      </c>
      <c r="FT127" s="592" t="n">
        <v>-34.6</v>
      </c>
      <c r="FU127" s="592" t="n">
        <v>-34.7</v>
      </c>
      <c r="FV127" s="592" t="n">
        <v>-34.6</v>
      </c>
      <c r="FW127" s="592" t="n">
        <v>-34.2</v>
      </c>
      <c r="FX127" s="592" t="n">
        <v>-33.6</v>
      </c>
      <c r="FY127" s="592" t="n">
        <v>-32.5</v>
      </c>
      <c r="FZ127" s="592" t="n">
        <v>-31</v>
      </c>
    </row>
    <row r="128" customFormat="false" ht="28.35" hidden="false" customHeight="false" outlineLevel="0" collapsed="false">
      <c r="A128" s="602" t="n">
        <v>-58</v>
      </c>
      <c r="B128" s="592" t="n">
        <v>85.7</v>
      </c>
      <c r="C128" s="592" t="n">
        <v>83.9</v>
      </c>
      <c r="D128" s="592" t="n">
        <v>82.1</v>
      </c>
      <c r="E128" s="592" t="n">
        <v>80.4</v>
      </c>
      <c r="F128" s="592" t="n">
        <v>78.8</v>
      </c>
      <c r="G128" s="592" t="n">
        <v>77.3</v>
      </c>
      <c r="H128" s="592" t="n">
        <v>75.9</v>
      </c>
      <c r="I128" s="592" t="n">
        <v>74.5</v>
      </c>
      <c r="J128" s="592" t="n">
        <v>73.3</v>
      </c>
      <c r="K128" s="592" t="n">
        <v>72.1</v>
      </c>
      <c r="L128" s="592" t="n">
        <v>71</v>
      </c>
      <c r="M128" s="592" t="n">
        <v>70</v>
      </c>
      <c r="N128" s="592" t="n">
        <v>69</v>
      </c>
      <c r="O128" s="592" t="n">
        <v>68.1</v>
      </c>
      <c r="P128" s="592" t="n">
        <v>67.3</v>
      </c>
      <c r="Q128" s="592" t="n">
        <v>66.5</v>
      </c>
      <c r="R128" s="592" t="n">
        <v>65.8</v>
      </c>
      <c r="S128" s="592" t="n">
        <v>65.1</v>
      </c>
      <c r="T128" s="592" t="n">
        <v>64.4</v>
      </c>
      <c r="U128" s="592" t="n">
        <v>63.8</v>
      </c>
      <c r="V128" s="592" t="n">
        <v>63.2</v>
      </c>
      <c r="W128" s="592" t="n">
        <v>62.6</v>
      </c>
      <c r="X128" s="592" t="n">
        <v>62.1</v>
      </c>
      <c r="Y128" s="592" t="n">
        <v>61.5</v>
      </c>
      <c r="Z128" s="592" t="n">
        <v>61</v>
      </c>
      <c r="AA128" s="592" t="n">
        <v>60.5</v>
      </c>
      <c r="AB128" s="592" t="n">
        <v>60</v>
      </c>
      <c r="AC128" s="592" t="n">
        <v>59.5</v>
      </c>
      <c r="AD128" s="592" t="n">
        <v>59</v>
      </c>
      <c r="AE128" s="592" t="n">
        <v>58.5</v>
      </c>
      <c r="AF128" s="592" t="n">
        <v>58</v>
      </c>
      <c r="AG128" s="592" t="n">
        <v>57.5</v>
      </c>
      <c r="AH128" s="592" t="n">
        <v>57</v>
      </c>
      <c r="AI128" s="592" t="n">
        <v>56.4</v>
      </c>
      <c r="AJ128" s="592" t="n">
        <v>55.9</v>
      </c>
      <c r="AK128" s="592" t="n">
        <v>55.3</v>
      </c>
      <c r="AL128" s="592" t="n">
        <v>54.8</v>
      </c>
      <c r="AM128" s="592" t="n">
        <v>54.2</v>
      </c>
      <c r="AN128" s="592" t="n">
        <v>53.6</v>
      </c>
      <c r="AO128" s="592" t="n">
        <v>52.9</v>
      </c>
      <c r="AP128" s="592" t="n">
        <v>52.3</v>
      </c>
      <c r="AQ128" s="592" t="n">
        <v>51.6</v>
      </c>
      <c r="AR128" s="592" t="n">
        <v>50.9</v>
      </c>
      <c r="AS128" s="592" t="n">
        <v>50.1</v>
      </c>
      <c r="AT128" s="592" t="n">
        <v>49.4</v>
      </c>
      <c r="AU128" s="592" t="n">
        <v>48.6</v>
      </c>
      <c r="AV128" s="592" t="n">
        <v>47.7</v>
      </c>
      <c r="AW128" s="592" t="n">
        <v>46.8</v>
      </c>
      <c r="AX128" s="592" t="n">
        <v>45.9</v>
      </c>
      <c r="AY128" s="592" t="n">
        <v>45</v>
      </c>
      <c r="AZ128" s="592" t="n">
        <v>44</v>
      </c>
      <c r="BA128" s="592" t="n">
        <v>42.9</v>
      </c>
      <c r="BB128" s="592" t="n">
        <v>41.9</v>
      </c>
      <c r="BC128" s="592" t="n">
        <v>40.7</v>
      </c>
      <c r="BD128" s="592" t="n">
        <v>39.6</v>
      </c>
      <c r="BE128" s="592" t="n">
        <v>38.4</v>
      </c>
      <c r="BF128" s="592" t="n">
        <v>37.1</v>
      </c>
      <c r="BG128" s="592" t="n">
        <v>35.9</v>
      </c>
      <c r="BH128" s="592" t="n">
        <v>34.6</v>
      </c>
      <c r="BI128" s="592" t="n">
        <v>33.2</v>
      </c>
      <c r="BJ128" s="592" t="n">
        <v>31.9</v>
      </c>
      <c r="BK128" s="592" t="n">
        <v>30.5</v>
      </c>
      <c r="BL128" s="592" t="n">
        <v>29.1</v>
      </c>
      <c r="BM128" s="592" t="n">
        <v>27.8</v>
      </c>
      <c r="BN128" s="592" t="n">
        <v>26.4</v>
      </c>
      <c r="BO128" s="592" t="n">
        <v>25</v>
      </c>
      <c r="BP128" s="592" t="n">
        <v>23.7</v>
      </c>
      <c r="BQ128" s="592" t="n">
        <v>22.3</v>
      </c>
      <c r="BR128" s="592" t="n">
        <v>21.1</v>
      </c>
      <c r="BS128" s="592" t="n">
        <v>19.8</v>
      </c>
      <c r="BT128" s="592" t="n">
        <v>18.6</v>
      </c>
      <c r="BU128" s="592" t="n">
        <v>17.4</v>
      </c>
      <c r="BV128" s="592" t="n">
        <v>16.2</v>
      </c>
      <c r="BW128" s="592" t="n">
        <v>15.2</v>
      </c>
      <c r="BX128" s="592" t="n">
        <v>14.1</v>
      </c>
      <c r="BY128" s="592" t="n">
        <v>13.1</v>
      </c>
      <c r="BZ128" s="592" t="n">
        <v>12.2</v>
      </c>
      <c r="CA128" s="592" t="n">
        <v>11.3</v>
      </c>
      <c r="CB128" s="592" t="n">
        <v>10.5</v>
      </c>
      <c r="CC128" s="592" t="n">
        <v>9.7</v>
      </c>
      <c r="CD128" s="592" t="n">
        <v>9</v>
      </c>
      <c r="CE128" s="592" t="n">
        <v>8.3</v>
      </c>
      <c r="CF128" s="592" t="n">
        <v>7.7</v>
      </c>
      <c r="CG128" s="592" t="n">
        <v>7.1</v>
      </c>
      <c r="CH128" s="592" t="n">
        <v>6.5</v>
      </c>
      <c r="CI128" s="592" t="n">
        <v>6</v>
      </c>
      <c r="CJ128" s="592" t="n">
        <v>5.5</v>
      </c>
      <c r="CK128" s="592" t="n">
        <v>5</v>
      </c>
      <c r="CL128" s="592" t="n">
        <v>4.6</v>
      </c>
      <c r="CM128" s="592" t="n">
        <v>4.2</v>
      </c>
      <c r="CN128" s="592" t="n">
        <v>3.9</v>
      </c>
      <c r="CO128" s="592" t="n">
        <v>3.5</v>
      </c>
      <c r="CP128" s="592" t="n">
        <v>3.2</v>
      </c>
      <c r="CQ128" s="592" t="n">
        <v>2.9</v>
      </c>
      <c r="CR128" s="592" t="n">
        <v>2.6</v>
      </c>
      <c r="CS128" s="592" t="n">
        <v>2.4</v>
      </c>
      <c r="CT128" s="592" t="n">
        <v>2.1</v>
      </c>
      <c r="CU128" s="592" t="n">
        <v>1.9</v>
      </c>
      <c r="CV128" s="592" t="n">
        <v>1.7</v>
      </c>
      <c r="CW128" s="592" t="n">
        <v>1.5</v>
      </c>
      <c r="CX128" s="592" t="n">
        <v>1.3</v>
      </c>
      <c r="CY128" s="592" t="n">
        <v>1.1</v>
      </c>
      <c r="CZ128" s="592" t="n">
        <v>0.9</v>
      </c>
      <c r="DA128" s="592" t="n">
        <v>0.8</v>
      </c>
      <c r="DB128" s="592" t="n">
        <v>0.6</v>
      </c>
      <c r="DC128" s="592" t="n">
        <v>0.4</v>
      </c>
      <c r="DD128" s="592" t="n">
        <v>0.3</v>
      </c>
      <c r="DE128" s="592" t="n">
        <v>0.1</v>
      </c>
      <c r="DF128" s="592" t="n">
        <v>0</v>
      </c>
      <c r="DG128" s="592" t="n">
        <v>-0.2</v>
      </c>
      <c r="DH128" s="592" t="n">
        <v>-0.3</v>
      </c>
      <c r="DI128" s="592" t="n">
        <v>-0.5</v>
      </c>
      <c r="DJ128" s="592" t="n">
        <v>-0.6</v>
      </c>
      <c r="DK128" s="592" t="n">
        <v>-0.8</v>
      </c>
      <c r="DL128" s="592" t="n">
        <v>-0.9</v>
      </c>
      <c r="DM128" s="592" t="n">
        <v>-1.1</v>
      </c>
      <c r="DN128" s="592" t="n">
        <v>-1.3</v>
      </c>
      <c r="DO128" s="592" t="n">
        <v>-1.5</v>
      </c>
      <c r="DP128" s="592" t="n">
        <v>-1.6</v>
      </c>
      <c r="DQ128" s="592" t="n">
        <v>-1.8</v>
      </c>
      <c r="DR128" s="592" t="n">
        <v>-2</v>
      </c>
      <c r="DS128" s="592" t="n">
        <v>-2.2</v>
      </c>
      <c r="DT128" s="592" t="n">
        <v>-2.5</v>
      </c>
      <c r="DU128" s="592" t="n">
        <v>-2.7</v>
      </c>
      <c r="DV128" s="592" t="n">
        <v>-2.9</v>
      </c>
      <c r="DW128" s="592" t="n">
        <v>-3.2</v>
      </c>
      <c r="DX128" s="592" t="n">
        <v>-3.4</v>
      </c>
      <c r="DY128" s="592" t="n">
        <v>-3.7</v>
      </c>
      <c r="DZ128" s="592" t="n">
        <v>-4</v>
      </c>
      <c r="EA128" s="592" t="n">
        <v>-4.3</v>
      </c>
      <c r="EB128" s="592" t="n">
        <v>-4.7</v>
      </c>
      <c r="EC128" s="592" t="n">
        <v>-5</v>
      </c>
      <c r="ED128" s="592" t="n">
        <v>-5.4</v>
      </c>
      <c r="EE128" s="592" t="n">
        <v>-5.8</v>
      </c>
      <c r="EF128" s="592" t="n">
        <v>-6.2</v>
      </c>
      <c r="EG128" s="592" t="n">
        <v>-6.6</v>
      </c>
      <c r="EH128" s="592" t="n">
        <v>-7</v>
      </c>
      <c r="EI128" s="592" t="n">
        <v>-7.5</v>
      </c>
      <c r="EJ128" s="592" t="n">
        <v>-8</v>
      </c>
      <c r="EK128" s="592" t="n">
        <v>-8.5</v>
      </c>
      <c r="EL128" s="592" t="n">
        <v>-9</v>
      </c>
      <c r="EM128" s="592" t="n">
        <v>-9.6</v>
      </c>
      <c r="EN128" s="592" t="n">
        <v>-10.1</v>
      </c>
      <c r="EO128" s="592" t="n">
        <v>-10.7</v>
      </c>
      <c r="EP128" s="592" t="n">
        <v>-11.4</v>
      </c>
      <c r="EQ128" s="592" t="n">
        <v>-12</v>
      </c>
      <c r="ER128" s="592" t="n">
        <v>-12.7</v>
      </c>
      <c r="ES128" s="592" t="n">
        <v>-13.4</v>
      </c>
      <c r="ET128" s="592" t="n">
        <v>-14.1</v>
      </c>
      <c r="EU128" s="592" t="n">
        <v>-14.8</v>
      </c>
      <c r="EV128" s="592" t="n">
        <v>-15.6</v>
      </c>
      <c r="EW128" s="592" t="n">
        <v>-16.4</v>
      </c>
      <c r="EX128" s="592" t="n">
        <v>-17.2</v>
      </c>
      <c r="EY128" s="592" t="n">
        <v>-18</v>
      </c>
      <c r="EZ128" s="592" t="n">
        <v>-18.8</v>
      </c>
      <c r="FA128" s="592" t="n">
        <v>-19.7</v>
      </c>
      <c r="FB128" s="592" t="n">
        <v>-20.6</v>
      </c>
      <c r="FC128" s="592" t="n">
        <v>-21.5</v>
      </c>
      <c r="FD128" s="592" t="n">
        <v>-22.4</v>
      </c>
      <c r="FE128" s="592" t="n">
        <v>-23.3</v>
      </c>
      <c r="FF128" s="592" t="n">
        <v>-24.2</v>
      </c>
      <c r="FG128" s="592" t="n">
        <v>-25.1</v>
      </c>
      <c r="FH128" s="592" t="n">
        <v>-26</v>
      </c>
      <c r="FI128" s="592" t="n">
        <v>-26.9</v>
      </c>
      <c r="FJ128" s="592" t="n">
        <v>-27.8</v>
      </c>
      <c r="FK128" s="592" t="n">
        <v>-28.7</v>
      </c>
      <c r="FL128" s="592" t="n">
        <v>-29.5</v>
      </c>
      <c r="FM128" s="592" t="n">
        <v>-30.3</v>
      </c>
      <c r="FN128" s="592" t="n">
        <v>-31.1</v>
      </c>
      <c r="FO128" s="592" t="n">
        <v>-31.8</v>
      </c>
      <c r="FP128" s="592" t="n">
        <v>-32.4</v>
      </c>
      <c r="FQ128" s="592" t="n">
        <v>-33</v>
      </c>
      <c r="FR128" s="592" t="n">
        <v>-33.4</v>
      </c>
      <c r="FS128" s="592" t="n">
        <v>-33.8</v>
      </c>
      <c r="FT128" s="592" t="n">
        <v>-34</v>
      </c>
      <c r="FU128" s="592" t="n">
        <v>-34</v>
      </c>
      <c r="FV128" s="592" t="n">
        <v>-33.8</v>
      </c>
      <c r="FW128" s="592" t="n">
        <v>-33.4</v>
      </c>
      <c r="FX128" s="592" t="n">
        <v>-32.7</v>
      </c>
      <c r="FY128" s="592" t="n">
        <v>-31.6</v>
      </c>
      <c r="FZ128" s="592" t="n">
        <v>-30</v>
      </c>
    </row>
    <row r="129" customFormat="false" ht="28.35" hidden="false" customHeight="false" outlineLevel="0" collapsed="false">
      <c r="A129" s="602" t="n">
        <v>-57</v>
      </c>
      <c r="B129" s="592" t="n">
        <v>84.7</v>
      </c>
      <c r="C129" s="592" t="n">
        <v>82.9</v>
      </c>
      <c r="D129" s="592" t="n">
        <v>81.1</v>
      </c>
      <c r="E129" s="592" t="n">
        <v>79.4</v>
      </c>
      <c r="F129" s="592" t="n">
        <v>77.8</v>
      </c>
      <c r="G129" s="592" t="n">
        <v>76.3</v>
      </c>
      <c r="H129" s="592" t="n">
        <v>74.9</v>
      </c>
      <c r="I129" s="592" t="n">
        <v>73.6</v>
      </c>
      <c r="J129" s="592" t="n">
        <v>72.3</v>
      </c>
      <c r="K129" s="592" t="n">
        <v>71.2</v>
      </c>
      <c r="L129" s="592" t="n">
        <v>70.1</v>
      </c>
      <c r="M129" s="592" t="n">
        <v>69</v>
      </c>
      <c r="N129" s="592" t="n">
        <v>68.1</v>
      </c>
      <c r="O129" s="592" t="n">
        <v>67.2</v>
      </c>
      <c r="P129" s="592" t="n">
        <v>66.4</v>
      </c>
      <c r="Q129" s="592" t="n">
        <v>65.6</v>
      </c>
      <c r="R129" s="592" t="n">
        <v>64.9</v>
      </c>
      <c r="S129" s="592" t="n">
        <v>64.2</v>
      </c>
      <c r="T129" s="592" t="n">
        <v>63.6</v>
      </c>
      <c r="U129" s="592" t="n">
        <v>62.9</v>
      </c>
      <c r="V129" s="592" t="n">
        <v>62.4</v>
      </c>
      <c r="W129" s="592" t="n">
        <v>61.8</v>
      </c>
      <c r="X129" s="592" t="n">
        <v>61.3</v>
      </c>
      <c r="Y129" s="592" t="n">
        <v>60.8</v>
      </c>
      <c r="Z129" s="592" t="n">
        <v>60.3</v>
      </c>
      <c r="AA129" s="592" t="n">
        <v>59.8</v>
      </c>
      <c r="AB129" s="592" t="n">
        <v>59.3</v>
      </c>
      <c r="AC129" s="592" t="n">
        <v>58.8</v>
      </c>
      <c r="AD129" s="592" t="n">
        <v>58.3</v>
      </c>
      <c r="AE129" s="592" t="n">
        <v>57.9</v>
      </c>
      <c r="AF129" s="592" t="n">
        <v>57.4</v>
      </c>
      <c r="AG129" s="592" t="n">
        <v>56.9</v>
      </c>
      <c r="AH129" s="592" t="n">
        <v>56.4</v>
      </c>
      <c r="AI129" s="592" t="n">
        <v>55.9</v>
      </c>
      <c r="AJ129" s="592" t="n">
        <v>55.4</v>
      </c>
      <c r="AK129" s="592" t="n">
        <v>54.8</v>
      </c>
      <c r="AL129" s="592" t="n">
        <v>54.3</v>
      </c>
      <c r="AM129" s="592" t="n">
        <v>53.7</v>
      </c>
      <c r="AN129" s="592" t="n">
        <v>53.1</v>
      </c>
      <c r="AO129" s="592" t="n">
        <v>52.5</v>
      </c>
      <c r="AP129" s="592" t="n">
        <v>51.9</v>
      </c>
      <c r="AQ129" s="592" t="n">
        <v>51.2</v>
      </c>
      <c r="AR129" s="592" t="n">
        <v>50.5</v>
      </c>
      <c r="AS129" s="592" t="n">
        <v>49.8</v>
      </c>
      <c r="AT129" s="592" t="n">
        <v>49.1</v>
      </c>
      <c r="AU129" s="592" t="n">
        <v>48.3</v>
      </c>
      <c r="AV129" s="592" t="n">
        <v>47.5</v>
      </c>
      <c r="AW129" s="592" t="n">
        <v>46.6</v>
      </c>
      <c r="AX129" s="592" t="n">
        <v>45.7</v>
      </c>
      <c r="AY129" s="592" t="n">
        <v>44.8</v>
      </c>
      <c r="AZ129" s="592" t="n">
        <v>43.8</v>
      </c>
      <c r="BA129" s="592" t="n">
        <v>42.8</v>
      </c>
      <c r="BB129" s="592" t="n">
        <v>41.7</v>
      </c>
      <c r="BC129" s="592" t="n">
        <v>40.6</v>
      </c>
      <c r="BD129" s="592" t="n">
        <v>39.5</v>
      </c>
      <c r="BE129" s="592" t="n">
        <v>38.3</v>
      </c>
      <c r="BF129" s="592" t="n">
        <v>37</v>
      </c>
      <c r="BG129" s="592" t="n">
        <v>35.8</v>
      </c>
      <c r="BH129" s="592" t="n">
        <v>34.5</v>
      </c>
      <c r="BI129" s="592" t="n">
        <v>33.2</v>
      </c>
      <c r="BJ129" s="592" t="n">
        <v>31.8</v>
      </c>
      <c r="BK129" s="592" t="n">
        <v>30.4</v>
      </c>
      <c r="BL129" s="592" t="n">
        <v>29.1</v>
      </c>
      <c r="BM129" s="592" t="n">
        <v>27.7</v>
      </c>
      <c r="BN129" s="592" t="n">
        <v>26.3</v>
      </c>
      <c r="BO129" s="592" t="n">
        <v>24.9</v>
      </c>
      <c r="BP129" s="592" t="n">
        <v>23.6</v>
      </c>
      <c r="BQ129" s="592" t="n">
        <v>22.2</v>
      </c>
      <c r="BR129" s="592" t="n">
        <v>20.9</v>
      </c>
      <c r="BS129" s="592" t="n">
        <v>19.7</v>
      </c>
      <c r="BT129" s="592" t="n">
        <v>18.4</v>
      </c>
      <c r="BU129" s="592" t="n">
        <v>17.2</v>
      </c>
      <c r="BV129" s="592" t="n">
        <v>16.1</v>
      </c>
      <c r="BW129" s="592" t="n">
        <v>15</v>
      </c>
      <c r="BX129" s="592" t="n">
        <v>13.9</v>
      </c>
      <c r="BY129" s="592" t="n">
        <v>13</v>
      </c>
      <c r="BZ129" s="592" t="n">
        <v>12</v>
      </c>
      <c r="CA129" s="592" t="n">
        <v>11.1</v>
      </c>
      <c r="CB129" s="592" t="n">
        <v>10.3</v>
      </c>
      <c r="CC129" s="592" t="n">
        <v>9.5</v>
      </c>
      <c r="CD129" s="592" t="n">
        <v>8.8</v>
      </c>
      <c r="CE129" s="592" t="n">
        <v>8.1</v>
      </c>
      <c r="CF129" s="592" t="n">
        <v>7.4</v>
      </c>
      <c r="CG129" s="592" t="n">
        <v>6.9</v>
      </c>
      <c r="CH129" s="592" t="n">
        <v>6.3</v>
      </c>
      <c r="CI129" s="592" t="n">
        <v>5.8</v>
      </c>
      <c r="CJ129" s="592" t="n">
        <v>5.3</v>
      </c>
      <c r="CK129" s="592" t="n">
        <v>4.8</v>
      </c>
      <c r="CL129" s="592" t="n">
        <v>4.4</v>
      </c>
      <c r="CM129" s="592" t="n">
        <v>4</v>
      </c>
      <c r="CN129" s="592" t="n">
        <v>3.7</v>
      </c>
      <c r="CO129" s="592" t="n">
        <v>3.3</v>
      </c>
      <c r="CP129" s="592" t="n">
        <v>3</v>
      </c>
      <c r="CQ129" s="592" t="n">
        <v>2.7</v>
      </c>
      <c r="CR129" s="592" t="n">
        <v>2.5</v>
      </c>
      <c r="CS129" s="592" t="n">
        <v>2.2</v>
      </c>
      <c r="CT129" s="592" t="n">
        <v>2</v>
      </c>
      <c r="CU129" s="592" t="n">
        <v>1.7</v>
      </c>
      <c r="CV129" s="592" t="n">
        <v>1.5</v>
      </c>
      <c r="CW129" s="592" t="n">
        <v>1.3</v>
      </c>
      <c r="CX129" s="592" t="n">
        <v>1.1</v>
      </c>
      <c r="CY129" s="592" t="n">
        <v>1</v>
      </c>
      <c r="CZ129" s="592" t="n">
        <v>0.8</v>
      </c>
      <c r="DA129" s="592" t="n">
        <v>0.6</v>
      </c>
      <c r="DB129" s="592" t="n">
        <v>0.5</v>
      </c>
      <c r="DC129" s="592" t="n">
        <v>0.3</v>
      </c>
      <c r="DD129" s="592" t="n">
        <v>0.1</v>
      </c>
      <c r="DE129" s="592" t="n">
        <v>0</v>
      </c>
      <c r="DF129" s="592" t="n">
        <v>-0.2</v>
      </c>
      <c r="DG129" s="592" t="n">
        <v>-0.3</v>
      </c>
      <c r="DH129" s="592" t="n">
        <v>-0.4</v>
      </c>
      <c r="DI129" s="592" t="n">
        <v>-0.6</v>
      </c>
      <c r="DJ129" s="592" t="n">
        <v>-0.7</v>
      </c>
      <c r="DK129" s="592" t="n">
        <v>-0.9</v>
      </c>
      <c r="DL129" s="592" t="n">
        <v>-1.1</v>
      </c>
      <c r="DM129" s="592" t="n">
        <v>-1.2</v>
      </c>
      <c r="DN129" s="592" t="n">
        <v>-1.4</v>
      </c>
      <c r="DO129" s="592" t="n">
        <v>-1.5</v>
      </c>
      <c r="DP129" s="592" t="n">
        <v>-1.7</v>
      </c>
      <c r="DQ129" s="592" t="n">
        <v>-1.9</v>
      </c>
      <c r="DR129" s="592" t="n">
        <v>-2.1</v>
      </c>
      <c r="DS129" s="592" t="n">
        <v>-2.3</v>
      </c>
      <c r="DT129" s="592" t="n">
        <v>-2.5</v>
      </c>
      <c r="DU129" s="592" t="n">
        <v>-2.7</v>
      </c>
      <c r="DV129" s="592" t="n">
        <v>-3</v>
      </c>
      <c r="DW129" s="592" t="n">
        <v>-3.2</v>
      </c>
      <c r="DX129" s="592" t="n">
        <v>-3.5</v>
      </c>
      <c r="DY129" s="592" t="n">
        <v>-3.8</v>
      </c>
      <c r="DZ129" s="592" t="n">
        <v>-4.1</v>
      </c>
      <c r="EA129" s="592" t="n">
        <v>-4.4</v>
      </c>
      <c r="EB129" s="592" t="n">
        <v>-4.7</v>
      </c>
      <c r="EC129" s="592" t="n">
        <v>-5</v>
      </c>
      <c r="ED129" s="592" t="n">
        <v>-5.4</v>
      </c>
      <c r="EE129" s="592" t="n">
        <v>-5.8</v>
      </c>
      <c r="EF129" s="592" t="n">
        <v>-6.1</v>
      </c>
      <c r="EG129" s="592" t="n">
        <v>-6.6</v>
      </c>
      <c r="EH129" s="592" t="n">
        <v>-7</v>
      </c>
      <c r="EI129" s="592" t="n">
        <v>-7.5</v>
      </c>
      <c r="EJ129" s="592" t="n">
        <v>-7.9</v>
      </c>
      <c r="EK129" s="592" t="n">
        <v>-8.4</v>
      </c>
      <c r="EL129" s="592" t="n">
        <v>-9</v>
      </c>
      <c r="EM129" s="592" t="n">
        <v>-9.5</v>
      </c>
      <c r="EN129" s="592" t="n">
        <v>-10.1</v>
      </c>
      <c r="EO129" s="592" t="n">
        <v>-10.7</v>
      </c>
      <c r="EP129" s="592" t="n">
        <v>-11.3</v>
      </c>
      <c r="EQ129" s="592" t="n">
        <v>-11.9</v>
      </c>
      <c r="ER129" s="592" t="n">
        <v>-12.6</v>
      </c>
      <c r="ES129" s="592" t="n">
        <v>-13.3</v>
      </c>
      <c r="ET129" s="592" t="n">
        <v>-14</v>
      </c>
      <c r="EU129" s="592" t="n">
        <v>-14.7</v>
      </c>
      <c r="EV129" s="592" t="n">
        <v>-15.5</v>
      </c>
      <c r="EW129" s="592" t="n">
        <v>-16.2</v>
      </c>
      <c r="EX129" s="592" t="n">
        <v>-17</v>
      </c>
      <c r="EY129" s="592" t="n">
        <v>-17.8</v>
      </c>
      <c r="EZ129" s="592" t="n">
        <v>-18.7</v>
      </c>
      <c r="FA129" s="592" t="n">
        <v>-19.5</v>
      </c>
      <c r="FB129" s="592" t="n">
        <v>-20.4</v>
      </c>
      <c r="FC129" s="592" t="n">
        <v>-21.2</v>
      </c>
      <c r="FD129" s="592" t="n">
        <v>-22.1</v>
      </c>
      <c r="FE129" s="592" t="n">
        <v>-23</v>
      </c>
      <c r="FF129" s="592" t="n">
        <v>-23.9</v>
      </c>
      <c r="FG129" s="592" t="n">
        <v>-24.8</v>
      </c>
      <c r="FH129" s="592" t="n">
        <v>-25.7</v>
      </c>
      <c r="FI129" s="592" t="n">
        <v>-26.5</v>
      </c>
      <c r="FJ129" s="592" t="n">
        <v>-27.4</v>
      </c>
      <c r="FK129" s="592" t="n">
        <v>-28.3</v>
      </c>
      <c r="FL129" s="592" t="n">
        <v>-29.1</v>
      </c>
      <c r="FM129" s="592" t="n">
        <v>-29.8</v>
      </c>
      <c r="FN129" s="592" t="n">
        <v>-30.6</v>
      </c>
      <c r="FO129" s="592" t="n">
        <v>-31.2</v>
      </c>
      <c r="FP129" s="592" t="n">
        <v>-31.9</v>
      </c>
      <c r="FQ129" s="592" t="n">
        <v>-32.4</v>
      </c>
      <c r="FR129" s="592" t="n">
        <v>-32.8</v>
      </c>
      <c r="FS129" s="592" t="n">
        <v>-33.1</v>
      </c>
      <c r="FT129" s="592" t="n">
        <v>-33.3</v>
      </c>
      <c r="FU129" s="592" t="n">
        <v>-33.3</v>
      </c>
      <c r="FV129" s="592" t="n">
        <v>-33.1</v>
      </c>
      <c r="FW129" s="592" t="n">
        <v>-32.6</v>
      </c>
      <c r="FX129" s="592" t="n">
        <v>-31.9</v>
      </c>
      <c r="FY129" s="592" t="n">
        <v>-30.7</v>
      </c>
      <c r="FZ129" s="592" t="n">
        <v>-29</v>
      </c>
    </row>
    <row r="130" customFormat="false" ht="25.35" hidden="false" customHeight="false" outlineLevel="0" collapsed="false">
      <c r="A130" s="602" t="n">
        <v>-56</v>
      </c>
      <c r="B130" s="592" t="n">
        <v>83.7</v>
      </c>
      <c r="C130" s="592" t="n">
        <v>81.9</v>
      </c>
      <c r="D130" s="592" t="n">
        <v>80.1</v>
      </c>
      <c r="E130" s="592" t="n">
        <v>78.4</v>
      </c>
      <c r="F130" s="592" t="n">
        <v>76.8</v>
      </c>
      <c r="G130" s="592" t="n">
        <v>75.3</v>
      </c>
      <c r="H130" s="592" t="n">
        <v>73.9</v>
      </c>
      <c r="I130" s="592" t="n">
        <v>72.6</v>
      </c>
      <c r="J130" s="592" t="n">
        <v>71.4</v>
      </c>
      <c r="K130" s="592" t="n">
        <v>70.2</v>
      </c>
      <c r="L130" s="592" t="n">
        <v>69.1</v>
      </c>
      <c r="M130" s="592" t="n">
        <v>68.1</v>
      </c>
      <c r="N130" s="592" t="n">
        <v>67.2</v>
      </c>
      <c r="O130" s="592" t="n">
        <v>66.3</v>
      </c>
      <c r="P130" s="592" t="n">
        <v>65.5</v>
      </c>
      <c r="Q130" s="592" t="n">
        <v>64.7</v>
      </c>
      <c r="R130" s="592" t="n">
        <v>64</v>
      </c>
      <c r="S130" s="592" t="n">
        <v>63.4</v>
      </c>
      <c r="T130" s="592" t="n">
        <v>62.7</v>
      </c>
      <c r="U130" s="592" t="n">
        <v>62.1</v>
      </c>
      <c r="V130" s="592" t="n">
        <v>61.6</v>
      </c>
      <c r="W130" s="592" t="n">
        <v>61</v>
      </c>
      <c r="X130" s="592" t="n">
        <v>60.5</v>
      </c>
      <c r="Y130" s="592" t="n">
        <v>60</v>
      </c>
      <c r="Z130" s="592" t="n">
        <v>59.5</v>
      </c>
      <c r="AA130" s="592" t="n">
        <v>59</v>
      </c>
      <c r="AB130" s="592" t="n">
        <v>58.6</v>
      </c>
      <c r="AC130" s="592" t="n">
        <v>58.1</v>
      </c>
      <c r="AD130" s="592" t="n">
        <v>57.7</v>
      </c>
      <c r="AE130" s="592" t="n">
        <v>57.2</v>
      </c>
      <c r="AF130" s="592" t="n">
        <v>56.7</v>
      </c>
      <c r="AG130" s="592" t="n">
        <v>56.3</v>
      </c>
      <c r="AH130" s="592" t="n">
        <v>55.8</v>
      </c>
      <c r="AI130" s="592" t="n">
        <v>55.3</v>
      </c>
      <c r="AJ130" s="592" t="n">
        <v>54.8</v>
      </c>
      <c r="AK130" s="592" t="n">
        <v>54.3</v>
      </c>
      <c r="AL130" s="592" t="n">
        <v>53.8</v>
      </c>
      <c r="AM130" s="592" t="n">
        <v>53.2</v>
      </c>
      <c r="AN130" s="592" t="n">
        <v>52.6</v>
      </c>
      <c r="AO130" s="592" t="n">
        <v>52</v>
      </c>
      <c r="AP130" s="592" t="n">
        <v>51.4</v>
      </c>
      <c r="AQ130" s="592" t="n">
        <v>50.8</v>
      </c>
      <c r="AR130" s="592" t="n">
        <v>50.1</v>
      </c>
      <c r="AS130" s="592" t="n">
        <v>49.4</v>
      </c>
      <c r="AT130" s="592" t="n">
        <v>48.7</v>
      </c>
      <c r="AU130" s="592" t="n">
        <v>48</v>
      </c>
      <c r="AV130" s="592" t="n">
        <v>47.2</v>
      </c>
      <c r="AW130" s="592" t="n">
        <v>46.3</v>
      </c>
      <c r="AX130" s="592" t="n">
        <v>45.5</v>
      </c>
      <c r="AY130" s="592" t="n">
        <v>44.5</v>
      </c>
      <c r="AZ130" s="592" t="n">
        <v>43.6</v>
      </c>
      <c r="BA130" s="592" t="n">
        <v>42.6</v>
      </c>
      <c r="BB130" s="592" t="n">
        <v>41.5</v>
      </c>
      <c r="BC130" s="592" t="n">
        <v>40.4</v>
      </c>
      <c r="BD130" s="592" t="n">
        <v>39.3</v>
      </c>
      <c r="BE130" s="592" t="n">
        <v>38.1</v>
      </c>
      <c r="BF130" s="592" t="n">
        <v>36.9</v>
      </c>
      <c r="BG130" s="592" t="n">
        <v>35.7</v>
      </c>
      <c r="BH130" s="592" t="n">
        <v>34.4</v>
      </c>
      <c r="BI130" s="592" t="n">
        <v>33</v>
      </c>
      <c r="BJ130" s="592" t="n">
        <v>31.7</v>
      </c>
      <c r="BK130" s="592" t="n">
        <v>30.3</v>
      </c>
      <c r="BL130" s="592" t="n">
        <v>28.9</v>
      </c>
      <c r="BM130" s="592" t="n">
        <v>27.6</v>
      </c>
      <c r="BN130" s="592" t="n">
        <v>26.2</v>
      </c>
      <c r="BO130" s="592" t="n">
        <v>24.8</v>
      </c>
      <c r="BP130" s="592" t="n">
        <v>23.4</v>
      </c>
      <c r="BQ130" s="592" t="n">
        <v>22.1</v>
      </c>
      <c r="BR130" s="592" t="n">
        <v>20.8</v>
      </c>
      <c r="BS130" s="592" t="n">
        <v>19.5</v>
      </c>
      <c r="BT130" s="592" t="n">
        <v>18.2</v>
      </c>
      <c r="BU130" s="592" t="n">
        <v>17</v>
      </c>
      <c r="BV130" s="592" t="n">
        <v>15.9</v>
      </c>
      <c r="BW130" s="592" t="n">
        <v>14.8</v>
      </c>
      <c r="BX130" s="592" t="n">
        <v>13.7</v>
      </c>
      <c r="BY130" s="592" t="n">
        <v>12.7</v>
      </c>
      <c r="BZ130" s="592" t="n">
        <v>11.8</v>
      </c>
      <c r="CA130" s="592" t="n">
        <v>10.9</v>
      </c>
      <c r="CB130" s="592" t="n">
        <v>10.1</v>
      </c>
      <c r="CC130" s="592" t="n">
        <v>9.3</v>
      </c>
      <c r="CD130" s="592" t="n">
        <v>8.6</v>
      </c>
      <c r="CE130" s="592" t="n">
        <v>7.9</v>
      </c>
      <c r="CF130" s="592" t="n">
        <v>7.2</v>
      </c>
      <c r="CG130" s="592" t="n">
        <v>6.6</v>
      </c>
      <c r="CH130" s="592" t="n">
        <v>6.1</v>
      </c>
      <c r="CI130" s="592" t="n">
        <v>5.5</v>
      </c>
      <c r="CJ130" s="592" t="n">
        <v>5.1</v>
      </c>
      <c r="CK130" s="592" t="n">
        <v>4.6</v>
      </c>
      <c r="CL130" s="592" t="n">
        <v>4.2</v>
      </c>
      <c r="CM130" s="592" t="n">
        <v>3.8</v>
      </c>
      <c r="CN130" s="592" t="n">
        <v>3.5</v>
      </c>
      <c r="CO130" s="592" t="n">
        <v>3.1</v>
      </c>
      <c r="CP130" s="592" t="n">
        <v>2.8</v>
      </c>
      <c r="CQ130" s="592" t="n">
        <v>2.5</v>
      </c>
      <c r="CR130" s="592" t="n">
        <v>2.3</v>
      </c>
      <c r="CS130" s="592" t="n">
        <v>2</v>
      </c>
      <c r="CT130" s="592" t="n">
        <v>1.8</v>
      </c>
      <c r="CU130" s="592" t="n">
        <v>1.6</v>
      </c>
      <c r="CV130" s="592" t="n">
        <v>1.3</v>
      </c>
      <c r="CW130" s="592" t="n">
        <v>1.1</v>
      </c>
      <c r="CX130" s="592" t="n">
        <v>1</v>
      </c>
      <c r="CY130" s="592" t="n">
        <v>0.8</v>
      </c>
      <c r="CZ130" s="592" t="n">
        <v>0.6</v>
      </c>
      <c r="DA130" s="592" t="n">
        <v>0.5</v>
      </c>
      <c r="DB130" s="592" t="n">
        <v>0.3</v>
      </c>
      <c r="DC130" s="592" t="n">
        <v>0.1</v>
      </c>
      <c r="DD130" s="592" t="n">
        <v>0</v>
      </c>
      <c r="DE130" s="592" t="n">
        <v>-0.1</v>
      </c>
      <c r="DF130" s="592" t="n">
        <v>-0.3</v>
      </c>
      <c r="DG130" s="592" t="n">
        <v>-0.4</v>
      </c>
      <c r="DH130" s="592" t="n">
        <v>-0.6</v>
      </c>
      <c r="DI130" s="592" t="n">
        <v>-0.7</v>
      </c>
      <c r="DJ130" s="592" t="n">
        <v>-0.9</v>
      </c>
      <c r="DK130" s="592" t="n">
        <v>-1</v>
      </c>
      <c r="DL130" s="592" t="n">
        <v>-1.2</v>
      </c>
      <c r="DM130" s="592" t="n">
        <v>-1.3</v>
      </c>
      <c r="DN130" s="592" t="n">
        <v>-1.5</v>
      </c>
      <c r="DO130" s="592" t="n">
        <v>-1.6</v>
      </c>
      <c r="DP130" s="592" t="n">
        <v>-1.8</v>
      </c>
      <c r="DQ130" s="592" t="n">
        <v>-2</v>
      </c>
      <c r="DR130" s="592" t="n">
        <v>-2.2</v>
      </c>
      <c r="DS130" s="592" t="n">
        <v>-2.4</v>
      </c>
      <c r="DT130" s="592" t="n">
        <v>-2.6</v>
      </c>
      <c r="DU130" s="592" t="n">
        <v>-2.8</v>
      </c>
      <c r="DV130" s="592" t="n">
        <v>-3</v>
      </c>
      <c r="DW130" s="592" t="n">
        <v>-3.3</v>
      </c>
      <c r="DX130" s="592" t="n">
        <v>-3.5</v>
      </c>
      <c r="DY130" s="592" t="n">
        <v>-3.8</v>
      </c>
      <c r="DZ130" s="592" t="n">
        <v>-4.1</v>
      </c>
      <c r="EA130" s="592" t="n">
        <v>-4.4</v>
      </c>
      <c r="EB130" s="592" t="n">
        <v>-4.7</v>
      </c>
      <c r="EC130" s="592" t="n">
        <v>-5</v>
      </c>
      <c r="ED130" s="592" t="n">
        <v>-5.4</v>
      </c>
      <c r="EE130" s="592" t="n">
        <v>-5.7</v>
      </c>
      <c r="EF130" s="592" t="n">
        <v>-6.1</v>
      </c>
      <c r="EG130" s="592" t="n">
        <v>-6.5</v>
      </c>
      <c r="EH130" s="592" t="n">
        <v>-7</v>
      </c>
      <c r="EI130" s="592" t="n">
        <v>-7.4</v>
      </c>
      <c r="EJ130" s="592" t="n">
        <v>-7.9</v>
      </c>
      <c r="EK130" s="592" t="n">
        <v>-8.4</v>
      </c>
      <c r="EL130" s="592" t="n">
        <v>-8.9</v>
      </c>
      <c r="EM130" s="592" t="n">
        <v>-9.4</v>
      </c>
      <c r="EN130" s="592" t="n">
        <v>-10</v>
      </c>
      <c r="EO130" s="592" t="n">
        <v>-10.6</v>
      </c>
      <c r="EP130" s="592" t="n">
        <v>-11.2</v>
      </c>
      <c r="EQ130" s="592" t="n">
        <v>-11.8</v>
      </c>
      <c r="ER130" s="592" t="n">
        <v>-12.5</v>
      </c>
      <c r="ES130" s="592" t="n">
        <v>-13.1</v>
      </c>
      <c r="ET130" s="592" t="n">
        <v>-13.8</v>
      </c>
      <c r="EU130" s="592" t="n">
        <v>-14.6</v>
      </c>
      <c r="EV130" s="592" t="n">
        <v>-15.3</v>
      </c>
      <c r="EW130" s="592" t="n">
        <v>-16.1</v>
      </c>
      <c r="EX130" s="592" t="n">
        <v>-16.8</v>
      </c>
      <c r="EY130" s="592" t="n">
        <v>-17.6</v>
      </c>
      <c r="EZ130" s="592" t="n">
        <v>-18.4</v>
      </c>
      <c r="FA130" s="592" t="n">
        <v>-19.3</v>
      </c>
      <c r="FB130" s="592" t="n">
        <v>-20.1</v>
      </c>
      <c r="FC130" s="592" t="n">
        <v>-21</v>
      </c>
      <c r="FD130" s="592" t="n">
        <v>-21.8</v>
      </c>
      <c r="FE130" s="592" t="n">
        <v>-22.7</v>
      </c>
      <c r="FF130" s="592" t="n">
        <v>-23.6</v>
      </c>
      <c r="FG130" s="592" t="n">
        <v>-24.4</v>
      </c>
      <c r="FH130" s="592" t="n">
        <v>-25.3</v>
      </c>
      <c r="FI130" s="592" t="n">
        <v>-26.2</v>
      </c>
      <c r="FJ130" s="592" t="n">
        <v>-27</v>
      </c>
      <c r="FK130" s="592" t="n">
        <v>-27.8</v>
      </c>
      <c r="FL130" s="592" t="n">
        <v>-28.6</v>
      </c>
      <c r="FM130" s="592" t="n">
        <v>-29.4</v>
      </c>
      <c r="FN130" s="592" t="n">
        <v>-30.1</v>
      </c>
      <c r="FO130" s="592" t="n">
        <v>-30.7</v>
      </c>
      <c r="FP130" s="592" t="n">
        <v>-31.3</v>
      </c>
      <c r="FQ130" s="592" t="n">
        <v>-31.8</v>
      </c>
      <c r="FR130" s="592" t="n">
        <v>-32.2</v>
      </c>
      <c r="FS130" s="592" t="n">
        <v>-32.4</v>
      </c>
      <c r="FT130" s="592" t="n">
        <v>-32.6</v>
      </c>
      <c r="FU130" s="592" t="n">
        <v>-32.6</v>
      </c>
      <c r="FV130" s="592" t="n">
        <v>-32.3</v>
      </c>
      <c r="FW130" s="592" t="n">
        <v>-31.8</v>
      </c>
      <c r="FX130" s="592" t="n">
        <v>-31</v>
      </c>
      <c r="FY130" s="592" t="n">
        <v>-29.8</v>
      </c>
      <c r="FZ130" s="592" t="n">
        <v>-28</v>
      </c>
    </row>
    <row r="131" customFormat="false" ht="17" hidden="false" customHeight="false" outlineLevel="0" collapsed="false">
      <c r="A131" s="602" t="n">
        <v>-55</v>
      </c>
      <c r="B131" s="592" t="n">
        <v>82.7</v>
      </c>
      <c r="C131" s="592" t="n">
        <v>80.9</v>
      </c>
      <c r="D131" s="592" t="n">
        <v>79.1</v>
      </c>
      <c r="E131" s="592" t="n">
        <v>77.4</v>
      </c>
      <c r="F131" s="592" t="n">
        <v>75.8</v>
      </c>
      <c r="G131" s="592" t="n">
        <v>74.3</v>
      </c>
      <c r="H131" s="592" t="n">
        <v>72.9</v>
      </c>
      <c r="I131" s="592" t="n">
        <v>71.6</v>
      </c>
      <c r="J131" s="592" t="n">
        <v>70.4</v>
      </c>
      <c r="K131" s="592" t="n">
        <v>69.3</v>
      </c>
      <c r="L131" s="592" t="n">
        <v>68.2</v>
      </c>
      <c r="M131" s="592" t="n">
        <v>67.2</v>
      </c>
      <c r="N131" s="592" t="n">
        <v>66.3</v>
      </c>
      <c r="O131" s="592" t="n">
        <v>65.4</v>
      </c>
      <c r="P131" s="592" t="n">
        <v>64.6</v>
      </c>
      <c r="Q131" s="592" t="n">
        <v>63.9</v>
      </c>
      <c r="R131" s="592" t="n">
        <v>63.2</v>
      </c>
      <c r="S131" s="592" t="n">
        <v>62.5</v>
      </c>
      <c r="T131" s="592" t="n">
        <v>61.9</v>
      </c>
      <c r="U131" s="592" t="n">
        <v>61.3</v>
      </c>
      <c r="V131" s="592" t="n">
        <v>60.7</v>
      </c>
      <c r="W131" s="592" t="n">
        <v>60.2</v>
      </c>
      <c r="X131" s="592" t="n">
        <v>59.7</v>
      </c>
      <c r="Y131" s="592" t="n">
        <v>59.2</v>
      </c>
      <c r="Z131" s="592" t="n">
        <v>58.8</v>
      </c>
      <c r="AA131" s="592" t="n">
        <v>58.3</v>
      </c>
      <c r="AB131" s="592" t="n">
        <v>57.9</v>
      </c>
      <c r="AC131" s="592" t="n">
        <v>57.4</v>
      </c>
      <c r="AD131" s="592" t="n">
        <v>57</v>
      </c>
      <c r="AE131" s="592" t="n">
        <v>56.5</v>
      </c>
      <c r="AF131" s="592" t="n">
        <v>56.1</v>
      </c>
      <c r="AG131" s="592" t="n">
        <v>55.6</v>
      </c>
      <c r="AH131" s="592" t="n">
        <v>55.2</v>
      </c>
      <c r="AI131" s="592" t="n">
        <v>54.7</v>
      </c>
      <c r="AJ131" s="592" t="n">
        <v>54.2</v>
      </c>
      <c r="AK131" s="592" t="n">
        <v>53.7</v>
      </c>
      <c r="AL131" s="592" t="n">
        <v>53.2</v>
      </c>
      <c r="AM131" s="592" t="n">
        <v>52.7</v>
      </c>
      <c r="AN131" s="592" t="n">
        <v>52.1</v>
      </c>
      <c r="AO131" s="592" t="n">
        <v>51.6</v>
      </c>
      <c r="AP131" s="592" t="n">
        <v>51</v>
      </c>
      <c r="AQ131" s="592" t="n">
        <v>50.4</v>
      </c>
      <c r="AR131" s="592" t="n">
        <v>49.7</v>
      </c>
      <c r="AS131" s="592" t="n">
        <v>49.1</v>
      </c>
      <c r="AT131" s="592" t="n">
        <v>48.4</v>
      </c>
      <c r="AU131" s="592" t="n">
        <v>47.6</v>
      </c>
      <c r="AV131" s="592" t="n">
        <v>46.8</v>
      </c>
      <c r="AW131" s="592" t="n">
        <v>46</v>
      </c>
      <c r="AX131" s="592" t="n">
        <v>45.2</v>
      </c>
      <c r="AY131" s="592" t="n">
        <v>44.3</v>
      </c>
      <c r="AZ131" s="592" t="n">
        <v>43.3</v>
      </c>
      <c r="BA131" s="592" t="n">
        <v>42.4</v>
      </c>
      <c r="BB131" s="592" t="n">
        <v>41.3</v>
      </c>
      <c r="BC131" s="592" t="n">
        <v>40.3</v>
      </c>
      <c r="BD131" s="592" t="n">
        <v>39.1</v>
      </c>
      <c r="BE131" s="592" t="n">
        <v>38</v>
      </c>
      <c r="BF131" s="592" t="n">
        <v>36.8</v>
      </c>
      <c r="BG131" s="592" t="n">
        <v>35.5</v>
      </c>
      <c r="BH131" s="592" t="n">
        <v>34.2</v>
      </c>
      <c r="BI131" s="592" t="n">
        <v>32.9</v>
      </c>
      <c r="BJ131" s="592" t="n">
        <v>31.6</v>
      </c>
      <c r="BK131" s="592" t="n">
        <v>30.2</v>
      </c>
      <c r="BL131" s="592" t="n">
        <v>28.8</v>
      </c>
      <c r="BM131" s="592" t="n">
        <v>27.4</v>
      </c>
      <c r="BN131" s="592" t="n">
        <v>26</v>
      </c>
      <c r="BO131" s="592" t="n">
        <v>24.6</v>
      </c>
      <c r="BP131" s="592" t="n">
        <v>23.3</v>
      </c>
      <c r="BQ131" s="592" t="n">
        <v>21.9</v>
      </c>
      <c r="BR131" s="592" t="n">
        <v>20.6</v>
      </c>
      <c r="BS131" s="592" t="n">
        <v>19.3</v>
      </c>
      <c r="BT131" s="592" t="n">
        <v>18</v>
      </c>
      <c r="BU131" s="592" t="n">
        <v>16.8</v>
      </c>
      <c r="BV131" s="592" t="n">
        <v>15.7</v>
      </c>
      <c r="BW131" s="592" t="n">
        <v>14.6</v>
      </c>
      <c r="BX131" s="592" t="n">
        <v>13.5</v>
      </c>
      <c r="BY131" s="592" t="n">
        <v>12.5</v>
      </c>
      <c r="BZ131" s="592" t="n">
        <v>11.6</v>
      </c>
      <c r="CA131" s="592" t="n">
        <v>10.7</v>
      </c>
      <c r="CB131" s="592" t="n">
        <v>9.8</v>
      </c>
      <c r="CC131" s="592" t="n">
        <v>9</v>
      </c>
      <c r="CD131" s="592" t="n">
        <v>8.3</v>
      </c>
      <c r="CE131" s="592" t="n">
        <v>7.6</v>
      </c>
      <c r="CF131" s="592" t="n">
        <v>7</v>
      </c>
      <c r="CG131" s="592" t="n">
        <v>6.4</v>
      </c>
      <c r="CH131" s="592" t="n">
        <v>5.8</v>
      </c>
      <c r="CI131" s="592" t="n">
        <v>5.3</v>
      </c>
      <c r="CJ131" s="592" t="n">
        <v>4.8</v>
      </c>
      <c r="CK131" s="592" t="n">
        <v>4.4</v>
      </c>
      <c r="CL131" s="592" t="n">
        <v>4</v>
      </c>
      <c r="CM131" s="592" t="n">
        <v>3.6</v>
      </c>
      <c r="CN131" s="592" t="n">
        <v>3.2</v>
      </c>
      <c r="CO131" s="592" t="n">
        <v>2.9</v>
      </c>
      <c r="CP131" s="592" t="n">
        <v>2.6</v>
      </c>
      <c r="CQ131" s="592" t="n">
        <v>2.3</v>
      </c>
      <c r="CR131" s="592" t="n">
        <v>2.1</v>
      </c>
      <c r="CS131" s="592" t="n">
        <v>1.8</v>
      </c>
      <c r="CT131" s="592" t="n">
        <v>1.6</v>
      </c>
      <c r="CU131" s="592" t="n">
        <v>1.4</v>
      </c>
      <c r="CV131" s="592" t="n">
        <v>1.2</v>
      </c>
      <c r="CW131" s="592" t="n">
        <v>1</v>
      </c>
      <c r="CX131" s="592" t="n">
        <v>0.8</v>
      </c>
      <c r="CY131" s="592" t="n">
        <v>0.6</v>
      </c>
      <c r="CZ131" s="592" t="n">
        <v>0.4</v>
      </c>
      <c r="DA131" s="592" t="n">
        <v>0.3</v>
      </c>
      <c r="DB131" s="592" t="n">
        <v>0.1</v>
      </c>
      <c r="DC131" s="592" t="n">
        <v>0</v>
      </c>
      <c r="DD131" s="592" t="n">
        <v>-0.2</v>
      </c>
      <c r="DE131" s="592" t="n">
        <v>-0.3</v>
      </c>
      <c r="DF131" s="592" t="n">
        <v>-0.4</v>
      </c>
      <c r="DG131" s="592" t="n">
        <v>-0.6</v>
      </c>
      <c r="DH131" s="592" t="n">
        <v>-0.7</v>
      </c>
      <c r="DI131" s="592" t="n">
        <v>-0.9</v>
      </c>
      <c r="DJ131" s="592" t="n">
        <v>-1</v>
      </c>
      <c r="DK131" s="592" t="n">
        <v>-1.1</v>
      </c>
      <c r="DL131" s="592" t="n">
        <v>-1.3</v>
      </c>
      <c r="DM131" s="592" t="n">
        <v>-1.4</v>
      </c>
      <c r="DN131" s="592" t="n">
        <v>-1.6</v>
      </c>
      <c r="DO131" s="592" t="n">
        <v>-1.7</v>
      </c>
      <c r="DP131" s="592" t="n">
        <v>-1.9</v>
      </c>
      <c r="DQ131" s="592" t="n">
        <v>-2.1</v>
      </c>
      <c r="DR131" s="592" t="n">
        <v>-2.3</v>
      </c>
      <c r="DS131" s="592" t="n">
        <v>-2.5</v>
      </c>
      <c r="DT131" s="592" t="n">
        <v>-2.7</v>
      </c>
      <c r="DU131" s="592" t="n">
        <v>-2.9</v>
      </c>
      <c r="DV131" s="592" t="n">
        <v>-3.1</v>
      </c>
      <c r="DW131" s="592" t="n">
        <v>-3.3</v>
      </c>
      <c r="DX131" s="592" t="n">
        <v>-3.6</v>
      </c>
      <c r="DY131" s="592" t="n">
        <v>-3.8</v>
      </c>
      <c r="DZ131" s="592" t="n">
        <v>-4.1</v>
      </c>
      <c r="EA131" s="592" t="n">
        <v>-4.4</v>
      </c>
      <c r="EB131" s="592" t="n">
        <v>-4.7</v>
      </c>
      <c r="EC131" s="592" t="n">
        <v>-5</v>
      </c>
      <c r="ED131" s="592" t="n">
        <v>-5.4</v>
      </c>
      <c r="EE131" s="592" t="n">
        <v>-5.7</v>
      </c>
      <c r="EF131" s="592" t="n">
        <v>-6.1</v>
      </c>
      <c r="EG131" s="592" t="n">
        <v>-6.5</v>
      </c>
      <c r="EH131" s="592" t="n">
        <v>-6.9</v>
      </c>
      <c r="EI131" s="592" t="n">
        <v>-7.4</v>
      </c>
      <c r="EJ131" s="592" t="n">
        <v>-7.8</v>
      </c>
      <c r="EK131" s="592" t="n">
        <v>-8.3</v>
      </c>
      <c r="EL131" s="592" t="n">
        <v>-8.8</v>
      </c>
      <c r="EM131" s="592" t="n">
        <v>-9.4</v>
      </c>
      <c r="EN131" s="592" t="n">
        <v>-9.9</v>
      </c>
      <c r="EO131" s="592" t="n">
        <v>-10.5</v>
      </c>
      <c r="EP131" s="592" t="n">
        <v>-11.1</v>
      </c>
      <c r="EQ131" s="592" t="n">
        <v>-11.7</v>
      </c>
      <c r="ER131" s="592" t="n">
        <v>-12.3</v>
      </c>
      <c r="ES131" s="592" t="n">
        <v>-13</v>
      </c>
      <c r="ET131" s="592" t="n">
        <v>-13.7</v>
      </c>
      <c r="EU131" s="592" t="n">
        <v>-14.4</v>
      </c>
      <c r="EV131" s="592" t="n">
        <v>-15.1</v>
      </c>
      <c r="EW131" s="592" t="n">
        <v>-15.9</v>
      </c>
      <c r="EX131" s="592" t="n">
        <v>-16.6</v>
      </c>
      <c r="EY131" s="592" t="n">
        <v>-17.4</v>
      </c>
      <c r="EZ131" s="592" t="n">
        <v>-18.2</v>
      </c>
      <c r="FA131" s="592" t="n">
        <v>-19</v>
      </c>
      <c r="FB131" s="592" t="n">
        <v>-19.9</v>
      </c>
      <c r="FC131" s="592" t="n">
        <v>-20.7</v>
      </c>
      <c r="FD131" s="592" t="n">
        <v>-21.5</v>
      </c>
      <c r="FE131" s="592" t="n">
        <v>-22.4</v>
      </c>
      <c r="FF131" s="592" t="n">
        <v>-23.2</v>
      </c>
      <c r="FG131" s="592" t="n">
        <v>-24.1</v>
      </c>
      <c r="FH131" s="592" t="n">
        <v>-24.9</v>
      </c>
      <c r="FI131" s="592" t="n">
        <v>-25.8</v>
      </c>
      <c r="FJ131" s="592" t="n">
        <v>-26.6</v>
      </c>
      <c r="FK131" s="592" t="n">
        <v>-27.4</v>
      </c>
      <c r="FL131" s="592" t="n">
        <v>-28.1</v>
      </c>
      <c r="FM131" s="592" t="n">
        <v>-28.8</v>
      </c>
      <c r="FN131" s="592" t="n">
        <v>-29.5</v>
      </c>
      <c r="FO131" s="592" t="n">
        <v>-30.1</v>
      </c>
      <c r="FP131" s="592" t="n">
        <v>-30.7</v>
      </c>
      <c r="FQ131" s="592" t="n">
        <v>-31.2</v>
      </c>
      <c r="FR131" s="592" t="n">
        <v>-31.5</v>
      </c>
      <c r="FS131" s="592" t="n">
        <v>-31.8</v>
      </c>
      <c r="FT131" s="592" t="n">
        <v>-31.9</v>
      </c>
      <c r="FU131" s="592" t="n">
        <v>-31.8</v>
      </c>
      <c r="FV131" s="592" t="n">
        <v>-31.6</v>
      </c>
      <c r="FW131" s="592" t="n">
        <v>-31</v>
      </c>
      <c r="FX131" s="592" t="n">
        <v>-30.2</v>
      </c>
      <c r="FY131" s="592" t="n">
        <v>-28.9</v>
      </c>
      <c r="FZ131" s="592" t="n">
        <v>-27</v>
      </c>
    </row>
    <row r="132" customFormat="false" ht="19.35" hidden="false" customHeight="false" outlineLevel="0" collapsed="false">
      <c r="A132" s="602" t="n">
        <v>-54</v>
      </c>
      <c r="B132" s="592" t="n">
        <v>81.7</v>
      </c>
      <c r="C132" s="592" t="n">
        <v>79.9</v>
      </c>
      <c r="D132" s="592" t="n">
        <v>78.1</v>
      </c>
      <c r="E132" s="592" t="n">
        <v>76.4</v>
      </c>
      <c r="F132" s="592" t="n">
        <v>74.9</v>
      </c>
      <c r="G132" s="592" t="n">
        <v>73.4</v>
      </c>
      <c r="H132" s="592" t="n">
        <v>72</v>
      </c>
      <c r="I132" s="592" t="n">
        <v>70.7</v>
      </c>
      <c r="J132" s="592" t="n">
        <v>69.5</v>
      </c>
      <c r="K132" s="592" t="n">
        <v>68.3</v>
      </c>
      <c r="L132" s="592" t="n">
        <v>67.3</v>
      </c>
      <c r="M132" s="592" t="n">
        <v>66.3</v>
      </c>
      <c r="N132" s="592" t="n">
        <v>65.4</v>
      </c>
      <c r="O132" s="592" t="n">
        <v>64.5</v>
      </c>
      <c r="P132" s="592" t="n">
        <v>63.7</v>
      </c>
      <c r="Q132" s="592" t="n">
        <v>63</v>
      </c>
      <c r="R132" s="592" t="n">
        <v>62.3</v>
      </c>
      <c r="S132" s="592" t="n">
        <v>61.7</v>
      </c>
      <c r="T132" s="592" t="n">
        <v>61</v>
      </c>
      <c r="U132" s="592" t="n">
        <v>60.5</v>
      </c>
      <c r="V132" s="592" t="n">
        <v>59.9</v>
      </c>
      <c r="W132" s="592" t="n">
        <v>59.4</v>
      </c>
      <c r="X132" s="592" t="n">
        <v>58.9</v>
      </c>
      <c r="Y132" s="592" t="n">
        <v>58.5</v>
      </c>
      <c r="Z132" s="592" t="n">
        <v>58</v>
      </c>
      <c r="AA132" s="592" t="n">
        <v>57.6</v>
      </c>
      <c r="AB132" s="592" t="n">
        <v>57.1</v>
      </c>
      <c r="AC132" s="592" t="n">
        <v>56.7</v>
      </c>
      <c r="AD132" s="592" t="n">
        <v>56.3</v>
      </c>
      <c r="AE132" s="592" t="n">
        <v>55.9</v>
      </c>
      <c r="AF132" s="592" t="n">
        <v>55.4</v>
      </c>
      <c r="AG132" s="592" t="n">
        <v>55</v>
      </c>
      <c r="AH132" s="592" t="n">
        <v>54.6</v>
      </c>
      <c r="AI132" s="592" t="n">
        <v>54.1</v>
      </c>
      <c r="AJ132" s="592" t="n">
        <v>53.6</v>
      </c>
      <c r="AK132" s="592" t="n">
        <v>53.2</v>
      </c>
      <c r="AL132" s="592" t="n">
        <v>52.7</v>
      </c>
      <c r="AM132" s="592" t="n">
        <v>52.2</v>
      </c>
      <c r="AN132" s="592" t="n">
        <v>51.6</v>
      </c>
      <c r="AO132" s="592" t="n">
        <v>51.1</v>
      </c>
      <c r="AP132" s="592" t="n">
        <v>50.5</v>
      </c>
      <c r="AQ132" s="592" t="n">
        <v>49.9</v>
      </c>
      <c r="AR132" s="592" t="n">
        <v>49.3</v>
      </c>
      <c r="AS132" s="592" t="n">
        <v>48.7</v>
      </c>
      <c r="AT132" s="592" t="n">
        <v>48</v>
      </c>
      <c r="AU132" s="592" t="n">
        <v>47.3</v>
      </c>
      <c r="AV132" s="592" t="n">
        <v>46.5</v>
      </c>
      <c r="AW132" s="592" t="n">
        <v>45.7</v>
      </c>
      <c r="AX132" s="592" t="n">
        <v>44.9</v>
      </c>
      <c r="AY132" s="592" t="n">
        <v>44</v>
      </c>
      <c r="AZ132" s="592" t="n">
        <v>43.1</v>
      </c>
      <c r="BA132" s="592" t="n">
        <v>42.1</v>
      </c>
      <c r="BB132" s="592" t="n">
        <v>41.1</v>
      </c>
      <c r="BC132" s="592" t="n">
        <v>40</v>
      </c>
      <c r="BD132" s="592" t="n">
        <v>38.9</v>
      </c>
      <c r="BE132" s="592" t="n">
        <v>37.8</v>
      </c>
      <c r="BF132" s="592" t="n">
        <v>36.6</v>
      </c>
      <c r="BG132" s="592" t="n">
        <v>35.3</v>
      </c>
      <c r="BH132" s="592" t="n">
        <v>34.1</v>
      </c>
      <c r="BI132" s="592" t="n">
        <v>32.7</v>
      </c>
      <c r="BJ132" s="592" t="n">
        <v>31.4</v>
      </c>
      <c r="BK132" s="592" t="n">
        <v>30</v>
      </c>
      <c r="BL132" s="592" t="n">
        <v>28.6</v>
      </c>
      <c r="BM132" s="592" t="n">
        <v>27.2</v>
      </c>
      <c r="BN132" s="592" t="n">
        <v>25.8</v>
      </c>
      <c r="BO132" s="592" t="n">
        <v>24.4</v>
      </c>
      <c r="BP132" s="592" t="n">
        <v>23.1</v>
      </c>
      <c r="BQ132" s="592" t="n">
        <v>21.7</v>
      </c>
      <c r="BR132" s="592" t="n">
        <v>20.4</v>
      </c>
      <c r="BS132" s="592" t="n">
        <v>19.1</v>
      </c>
      <c r="BT132" s="592" t="n">
        <v>17.8</v>
      </c>
      <c r="BU132" s="592" t="n">
        <v>16.6</v>
      </c>
      <c r="BV132" s="592" t="n">
        <v>15.4</v>
      </c>
      <c r="BW132" s="592" t="n">
        <v>14.3</v>
      </c>
      <c r="BX132" s="592" t="n">
        <v>13.3</v>
      </c>
      <c r="BY132" s="592" t="n">
        <v>12.3</v>
      </c>
      <c r="BZ132" s="592" t="n">
        <v>11.3</v>
      </c>
      <c r="CA132" s="592" t="n">
        <v>10.4</v>
      </c>
      <c r="CB132" s="592" t="n">
        <v>9.6</v>
      </c>
      <c r="CC132" s="592" t="n">
        <v>8.8</v>
      </c>
      <c r="CD132" s="592" t="n">
        <v>8</v>
      </c>
      <c r="CE132" s="592" t="n">
        <v>7.4</v>
      </c>
      <c r="CF132" s="592" t="n">
        <v>6.7</v>
      </c>
      <c r="CG132" s="592" t="n">
        <v>6.1</v>
      </c>
      <c r="CH132" s="592" t="n">
        <v>5.6</v>
      </c>
      <c r="CI132" s="592" t="n">
        <v>5.1</v>
      </c>
      <c r="CJ132" s="592" t="n">
        <v>4.6</v>
      </c>
      <c r="CK132" s="592" t="n">
        <v>4.1</v>
      </c>
      <c r="CL132" s="592" t="n">
        <v>3.7</v>
      </c>
      <c r="CM132" s="592" t="n">
        <v>3.4</v>
      </c>
      <c r="CN132" s="592" t="n">
        <v>3</v>
      </c>
      <c r="CO132" s="592" t="n">
        <v>2.7</v>
      </c>
      <c r="CP132" s="592" t="n">
        <v>2.4</v>
      </c>
      <c r="CQ132" s="592" t="n">
        <v>2.1</v>
      </c>
      <c r="CR132" s="592" t="n">
        <v>1.8</v>
      </c>
      <c r="CS132" s="592" t="n">
        <v>1.6</v>
      </c>
      <c r="CT132" s="592" t="n">
        <v>1.4</v>
      </c>
      <c r="CU132" s="592" t="n">
        <v>1.2</v>
      </c>
      <c r="CV132" s="592" t="n">
        <v>1</v>
      </c>
      <c r="CW132" s="592" t="n">
        <v>0.8</v>
      </c>
      <c r="CX132" s="592" t="n">
        <v>0.6</v>
      </c>
      <c r="CY132" s="592" t="n">
        <v>0.4</v>
      </c>
      <c r="CZ132" s="592" t="n">
        <v>0.3</v>
      </c>
      <c r="DA132" s="592" t="n">
        <v>0.1</v>
      </c>
      <c r="DB132" s="592" t="n">
        <v>0</v>
      </c>
      <c r="DC132" s="592" t="n">
        <v>-0.2</v>
      </c>
      <c r="DD132" s="592" t="n">
        <v>-0.3</v>
      </c>
      <c r="DE132" s="592" t="n">
        <v>-0.4</v>
      </c>
      <c r="DF132" s="592" t="n">
        <v>-0.6</v>
      </c>
      <c r="DG132" s="592" t="n">
        <v>-0.7</v>
      </c>
      <c r="DH132" s="592" t="n">
        <v>-0.8</v>
      </c>
      <c r="DI132" s="592" t="n">
        <v>-1</v>
      </c>
      <c r="DJ132" s="592" t="n">
        <v>-1.1</v>
      </c>
      <c r="DK132" s="592" t="n">
        <v>-1.3</v>
      </c>
      <c r="DL132" s="592" t="n">
        <v>-1.4</v>
      </c>
      <c r="DM132" s="592" t="n">
        <v>-1.5</v>
      </c>
      <c r="DN132" s="592" t="n">
        <v>-1.7</v>
      </c>
      <c r="DO132" s="592" t="n">
        <v>-1.8</v>
      </c>
      <c r="DP132" s="592" t="n">
        <v>-2</v>
      </c>
      <c r="DQ132" s="592" t="n">
        <v>-2.2</v>
      </c>
      <c r="DR132" s="592" t="n">
        <v>-2.3</v>
      </c>
      <c r="DS132" s="592" t="n">
        <v>-2.5</v>
      </c>
      <c r="DT132" s="592" t="n">
        <v>-2.7</v>
      </c>
      <c r="DU132" s="592" t="n">
        <v>-2.9</v>
      </c>
      <c r="DV132" s="592" t="n">
        <v>-3.1</v>
      </c>
      <c r="DW132" s="592" t="n">
        <v>-3.4</v>
      </c>
      <c r="DX132" s="592" t="n">
        <v>-3.6</v>
      </c>
      <c r="DY132" s="592" t="n">
        <v>-3.9</v>
      </c>
      <c r="DZ132" s="592" t="n">
        <v>-4.1</v>
      </c>
      <c r="EA132" s="592" t="n">
        <v>-4.4</v>
      </c>
      <c r="EB132" s="592" t="n">
        <v>-4.7</v>
      </c>
      <c r="EC132" s="592" t="n">
        <v>-5</v>
      </c>
      <c r="ED132" s="592" t="n">
        <v>-5.4</v>
      </c>
      <c r="EE132" s="592" t="n">
        <v>-5.7</v>
      </c>
      <c r="EF132" s="592" t="n">
        <v>-6.1</v>
      </c>
      <c r="EG132" s="592" t="n">
        <v>-6.5</v>
      </c>
      <c r="EH132" s="592" t="n">
        <v>-6.9</v>
      </c>
      <c r="EI132" s="592" t="n">
        <v>-7.3</v>
      </c>
      <c r="EJ132" s="592" t="n">
        <v>-7.8</v>
      </c>
      <c r="EK132" s="592" t="n">
        <v>-8.3</v>
      </c>
      <c r="EL132" s="592" t="n">
        <v>-8.8</v>
      </c>
      <c r="EM132" s="592" t="n">
        <v>-9.3</v>
      </c>
      <c r="EN132" s="592" t="n">
        <v>-9.8</v>
      </c>
      <c r="EO132" s="592" t="n">
        <v>-10.4</v>
      </c>
      <c r="EP132" s="592" t="n">
        <v>-11</v>
      </c>
      <c r="EQ132" s="592" t="n">
        <v>-11.6</v>
      </c>
      <c r="ER132" s="592" t="n">
        <v>-12.2</v>
      </c>
      <c r="ES132" s="592" t="n">
        <v>-12.9</v>
      </c>
      <c r="ET132" s="592" t="n">
        <v>-13.5</v>
      </c>
      <c r="EU132" s="592" t="n">
        <v>-14.2</v>
      </c>
      <c r="EV132" s="592" t="n">
        <v>-14.9</v>
      </c>
      <c r="EW132" s="592" t="n">
        <v>-15.7</v>
      </c>
      <c r="EX132" s="592" t="n">
        <v>-16.4</v>
      </c>
      <c r="EY132" s="592" t="n">
        <v>-17.2</v>
      </c>
      <c r="EZ132" s="592" t="n">
        <v>-18</v>
      </c>
      <c r="FA132" s="592" t="n">
        <v>-18.8</v>
      </c>
      <c r="FB132" s="592" t="n">
        <v>-19.6</v>
      </c>
      <c r="FC132" s="592" t="n">
        <v>-20.4</v>
      </c>
      <c r="FD132" s="592" t="n">
        <v>-21.2</v>
      </c>
      <c r="FE132" s="592" t="n">
        <v>-22.1</v>
      </c>
      <c r="FF132" s="592" t="n">
        <v>-22.9</v>
      </c>
      <c r="FG132" s="592" t="n">
        <v>-23.7</v>
      </c>
      <c r="FH132" s="592" t="n">
        <v>-24.5</v>
      </c>
      <c r="FI132" s="592" t="n">
        <v>-25.3</v>
      </c>
      <c r="FJ132" s="592" t="n">
        <v>-26.1</v>
      </c>
      <c r="FK132" s="592" t="n">
        <v>-26.9</v>
      </c>
      <c r="FL132" s="592" t="n">
        <v>-27.6</v>
      </c>
      <c r="FM132" s="592" t="n">
        <v>-28.3</v>
      </c>
      <c r="FN132" s="592" t="n">
        <v>-29</v>
      </c>
      <c r="FO132" s="592" t="n">
        <v>-29.6</v>
      </c>
      <c r="FP132" s="592" t="n">
        <v>-30.1</v>
      </c>
      <c r="FQ132" s="592" t="n">
        <v>-30.5</v>
      </c>
      <c r="FR132" s="592" t="n">
        <v>-30.9</v>
      </c>
      <c r="FS132" s="592" t="n">
        <v>-31.1</v>
      </c>
      <c r="FT132" s="592" t="n">
        <v>-31.2</v>
      </c>
      <c r="FU132" s="592" t="n">
        <v>-31.1</v>
      </c>
      <c r="FV132" s="592" t="n">
        <v>-30.8</v>
      </c>
      <c r="FW132" s="592" t="n">
        <v>-30.2</v>
      </c>
      <c r="FX132" s="592" t="n">
        <v>-29.3</v>
      </c>
      <c r="FY132" s="592" t="n">
        <v>-28</v>
      </c>
      <c r="FZ132" s="592" t="n">
        <v>-26</v>
      </c>
    </row>
    <row r="133" customFormat="false" ht="19.35" hidden="false" customHeight="false" outlineLevel="0" collapsed="false">
      <c r="A133" s="602" t="n">
        <v>-53</v>
      </c>
      <c r="B133" s="592" t="n">
        <v>80.7</v>
      </c>
      <c r="C133" s="592" t="n">
        <v>78.9</v>
      </c>
      <c r="D133" s="592" t="n">
        <v>77.1</v>
      </c>
      <c r="E133" s="592" t="n">
        <v>75.4</v>
      </c>
      <c r="F133" s="592" t="n">
        <v>73.9</v>
      </c>
      <c r="G133" s="592" t="n">
        <v>72.4</v>
      </c>
      <c r="H133" s="592" t="n">
        <v>71</v>
      </c>
      <c r="I133" s="592" t="n">
        <v>69.7</v>
      </c>
      <c r="J133" s="592" t="n">
        <v>68.5</v>
      </c>
      <c r="K133" s="592" t="n">
        <v>67.4</v>
      </c>
      <c r="L133" s="592" t="n">
        <v>66.3</v>
      </c>
      <c r="M133" s="592" t="n">
        <v>65.4</v>
      </c>
      <c r="N133" s="592" t="n">
        <v>64.5</v>
      </c>
      <c r="O133" s="592" t="n">
        <v>63.6</v>
      </c>
      <c r="P133" s="592" t="n">
        <v>62.8</v>
      </c>
      <c r="Q133" s="592" t="n">
        <v>62.1</v>
      </c>
      <c r="R133" s="592" t="n">
        <v>61.4</v>
      </c>
      <c r="S133" s="592" t="n">
        <v>60.8</v>
      </c>
      <c r="T133" s="592" t="n">
        <v>60.2</v>
      </c>
      <c r="U133" s="592" t="n">
        <v>59.7</v>
      </c>
      <c r="V133" s="592" t="n">
        <v>59.1</v>
      </c>
      <c r="W133" s="592" t="n">
        <v>58.6</v>
      </c>
      <c r="X133" s="592" t="n">
        <v>58.2</v>
      </c>
      <c r="Y133" s="592" t="n">
        <v>57.7</v>
      </c>
      <c r="Z133" s="592" t="n">
        <v>57.3</v>
      </c>
      <c r="AA133" s="592" t="n">
        <v>56.8</v>
      </c>
      <c r="AB133" s="592" t="n">
        <v>56.4</v>
      </c>
      <c r="AC133" s="592" t="n">
        <v>56</v>
      </c>
      <c r="AD133" s="592" t="n">
        <v>55.6</v>
      </c>
      <c r="AE133" s="592" t="n">
        <v>55.2</v>
      </c>
      <c r="AF133" s="592" t="n">
        <v>54.8</v>
      </c>
      <c r="AG133" s="592" t="n">
        <v>54.3</v>
      </c>
      <c r="AH133" s="592" t="n">
        <v>53.9</v>
      </c>
      <c r="AI133" s="592" t="n">
        <v>53.5</v>
      </c>
      <c r="AJ133" s="592" t="n">
        <v>53.1</v>
      </c>
      <c r="AK133" s="592" t="n">
        <v>52.6</v>
      </c>
      <c r="AL133" s="592" t="n">
        <v>52.1</v>
      </c>
      <c r="AM133" s="592" t="n">
        <v>51.6</v>
      </c>
      <c r="AN133" s="592" t="n">
        <v>51.1</v>
      </c>
      <c r="AO133" s="592" t="n">
        <v>50.6</v>
      </c>
      <c r="AP133" s="592" t="n">
        <v>50.1</v>
      </c>
      <c r="AQ133" s="592" t="n">
        <v>49.5</v>
      </c>
      <c r="AR133" s="592" t="n">
        <v>48.9</v>
      </c>
      <c r="AS133" s="592" t="n">
        <v>48.3</v>
      </c>
      <c r="AT133" s="592" t="n">
        <v>47.6</v>
      </c>
      <c r="AU133" s="592" t="n">
        <v>46.9</v>
      </c>
      <c r="AV133" s="592" t="n">
        <v>46.2</v>
      </c>
      <c r="AW133" s="592" t="n">
        <v>45.4</v>
      </c>
      <c r="AX133" s="592" t="n">
        <v>44.6</v>
      </c>
      <c r="AY133" s="592" t="n">
        <v>43.7</v>
      </c>
      <c r="AZ133" s="592" t="n">
        <v>42.8</v>
      </c>
      <c r="BA133" s="592" t="n">
        <v>41.9</v>
      </c>
      <c r="BB133" s="592" t="n">
        <v>40.9</v>
      </c>
      <c r="BC133" s="592" t="n">
        <v>39.8</v>
      </c>
      <c r="BD133" s="592" t="n">
        <v>38.7</v>
      </c>
      <c r="BE133" s="592" t="n">
        <v>37.6</v>
      </c>
      <c r="BF133" s="592" t="n">
        <v>36.4</v>
      </c>
      <c r="BG133" s="592" t="n">
        <v>35.1</v>
      </c>
      <c r="BH133" s="592" t="n">
        <v>33.9</v>
      </c>
      <c r="BI133" s="592" t="n">
        <v>32.5</v>
      </c>
      <c r="BJ133" s="592" t="n">
        <v>31.2</v>
      </c>
      <c r="BK133" s="592" t="n">
        <v>29.8</v>
      </c>
      <c r="BL133" s="592" t="n">
        <v>28.4</v>
      </c>
      <c r="BM133" s="592" t="n">
        <v>27</v>
      </c>
      <c r="BN133" s="592" t="n">
        <v>25.6</v>
      </c>
      <c r="BO133" s="592" t="n">
        <v>24.2</v>
      </c>
      <c r="BP133" s="592" t="n">
        <v>22.8</v>
      </c>
      <c r="BQ133" s="592" t="n">
        <v>21.5</v>
      </c>
      <c r="BR133" s="592" t="n">
        <v>20.1</v>
      </c>
      <c r="BS133" s="592" t="n">
        <v>18.8</v>
      </c>
      <c r="BT133" s="592" t="n">
        <v>17.5</v>
      </c>
      <c r="BU133" s="592" t="n">
        <v>16.3</v>
      </c>
      <c r="BV133" s="592" t="n">
        <v>15.2</v>
      </c>
      <c r="BW133" s="592" t="n">
        <v>14</v>
      </c>
      <c r="BX133" s="592" t="n">
        <v>13</v>
      </c>
      <c r="BY133" s="592" t="n">
        <v>12</v>
      </c>
      <c r="BZ133" s="592" t="n">
        <v>11</v>
      </c>
      <c r="CA133" s="592" t="n">
        <v>10.1</v>
      </c>
      <c r="CB133" s="592" t="n">
        <v>9.3</v>
      </c>
      <c r="CC133" s="592" t="n">
        <v>8.5</v>
      </c>
      <c r="CD133" s="592" t="n">
        <v>7.8</v>
      </c>
      <c r="CE133" s="592" t="n">
        <v>7.1</v>
      </c>
      <c r="CF133" s="592" t="n">
        <v>6.4</v>
      </c>
      <c r="CG133" s="592" t="n">
        <v>5.9</v>
      </c>
      <c r="CH133" s="592" t="n">
        <v>5.3</v>
      </c>
      <c r="CI133" s="592" t="n">
        <v>4.8</v>
      </c>
      <c r="CJ133" s="592" t="n">
        <v>4.3</v>
      </c>
      <c r="CK133" s="592" t="n">
        <v>3.9</v>
      </c>
      <c r="CL133" s="592" t="n">
        <v>3.5</v>
      </c>
      <c r="CM133" s="592" t="n">
        <v>3.1</v>
      </c>
      <c r="CN133" s="592" t="n">
        <v>2.8</v>
      </c>
      <c r="CO133" s="592" t="n">
        <v>2.5</v>
      </c>
      <c r="CP133" s="592" t="n">
        <v>2.2</v>
      </c>
      <c r="CQ133" s="592" t="n">
        <v>1.9</v>
      </c>
      <c r="CR133" s="592" t="n">
        <v>1.6</v>
      </c>
      <c r="CS133" s="592" t="n">
        <v>1.4</v>
      </c>
      <c r="CT133" s="592" t="n">
        <v>1.2</v>
      </c>
      <c r="CU133" s="592" t="n">
        <v>1</v>
      </c>
      <c r="CV133" s="592" t="n">
        <v>0.8</v>
      </c>
      <c r="CW133" s="592" t="n">
        <v>0.6</v>
      </c>
      <c r="CX133" s="592" t="n">
        <v>0.4</v>
      </c>
      <c r="CY133" s="592" t="n">
        <v>0.3</v>
      </c>
      <c r="CZ133" s="592" t="n">
        <v>0.1</v>
      </c>
      <c r="DA133" s="592" t="n">
        <v>0</v>
      </c>
      <c r="DB133" s="592" t="n">
        <v>-0.2</v>
      </c>
      <c r="DC133" s="592" t="n">
        <v>-0.3</v>
      </c>
      <c r="DD133" s="592" t="n">
        <v>-0.5</v>
      </c>
      <c r="DE133" s="592" t="n">
        <v>-0.6</v>
      </c>
      <c r="DF133" s="592" t="n">
        <v>-0.7</v>
      </c>
      <c r="DG133" s="592" t="n">
        <v>-0.9</v>
      </c>
      <c r="DH133" s="592" t="n">
        <v>-1</v>
      </c>
      <c r="DI133" s="592" t="n">
        <v>-1.1</v>
      </c>
      <c r="DJ133" s="592" t="n">
        <v>-1.2</v>
      </c>
      <c r="DK133" s="592" t="n">
        <v>-1.4</v>
      </c>
      <c r="DL133" s="592" t="n">
        <v>-1.5</v>
      </c>
      <c r="DM133" s="592" t="n">
        <v>-1.6</v>
      </c>
      <c r="DN133" s="592" t="n">
        <v>-1.8</v>
      </c>
      <c r="DO133" s="592" t="n">
        <v>-1.9</v>
      </c>
      <c r="DP133" s="592" t="n">
        <v>-2.1</v>
      </c>
      <c r="DQ133" s="592" t="n">
        <v>-2.3</v>
      </c>
      <c r="DR133" s="592" t="n">
        <v>-2.4</v>
      </c>
      <c r="DS133" s="592" t="n">
        <v>-2.6</v>
      </c>
      <c r="DT133" s="592" t="n">
        <v>-2.8</v>
      </c>
      <c r="DU133" s="592" t="n">
        <v>-3</v>
      </c>
      <c r="DV133" s="592" t="n">
        <v>-3.2</v>
      </c>
      <c r="DW133" s="592" t="n">
        <v>-3.4</v>
      </c>
      <c r="DX133" s="592" t="n">
        <v>-3.6</v>
      </c>
      <c r="DY133" s="592" t="n">
        <v>-3.9</v>
      </c>
      <c r="DZ133" s="592" t="n">
        <v>-4.2</v>
      </c>
      <c r="EA133" s="592" t="n">
        <v>-4.4</v>
      </c>
      <c r="EB133" s="592" t="n">
        <v>-4.7</v>
      </c>
      <c r="EC133" s="592" t="n">
        <v>-5</v>
      </c>
      <c r="ED133" s="592" t="n">
        <v>-5.4</v>
      </c>
      <c r="EE133" s="592" t="n">
        <v>-5.7</v>
      </c>
      <c r="EF133" s="592" t="n">
        <v>-6.1</v>
      </c>
      <c r="EG133" s="592" t="n">
        <v>-6.4</v>
      </c>
      <c r="EH133" s="592" t="n">
        <v>-6.9</v>
      </c>
      <c r="EI133" s="592" t="n">
        <v>-7.3</v>
      </c>
      <c r="EJ133" s="592" t="n">
        <v>-7.7</v>
      </c>
      <c r="EK133" s="592" t="n">
        <v>-8.2</v>
      </c>
      <c r="EL133" s="592" t="n">
        <v>-8.7</v>
      </c>
      <c r="EM133" s="592" t="n">
        <v>-9.2</v>
      </c>
      <c r="EN133" s="592" t="n">
        <v>-9.7</v>
      </c>
      <c r="EO133" s="592" t="n">
        <v>-10.3</v>
      </c>
      <c r="EP133" s="592" t="n">
        <v>-10.9</v>
      </c>
      <c r="EQ133" s="592" t="n">
        <v>-11.4</v>
      </c>
      <c r="ER133" s="592" t="n">
        <v>-12.1</v>
      </c>
      <c r="ES133" s="592" t="n">
        <v>-12.7</v>
      </c>
      <c r="ET133" s="592" t="n">
        <v>-13.4</v>
      </c>
      <c r="EU133" s="592" t="n">
        <v>-14.1</v>
      </c>
      <c r="EV133" s="592" t="n">
        <v>-14.8</v>
      </c>
      <c r="EW133" s="592" t="n">
        <v>-15.5</v>
      </c>
      <c r="EX133" s="592" t="n">
        <v>-16.2</v>
      </c>
      <c r="EY133" s="592" t="n">
        <v>-17</v>
      </c>
      <c r="EZ133" s="592" t="n">
        <v>-17.7</v>
      </c>
      <c r="FA133" s="592" t="n">
        <v>-18.5</v>
      </c>
      <c r="FB133" s="592" t="n">
        <v>-19.3</v>
      </c>
      <c r="FC133" s="592" t="n">
        <v>-20.1</v>
      </c>
      <c r="FD133" s="592" t="n">
        <v>-20.9</v>
      </c>
      <c r="FE133" s="592" t="n">
        <v>-21.7</v>
      </c>
      <c r="FF133" s="592" t="n">
        <v>-22.5</v>
      </c>
      <c r="FG133" s="592" t="n">
        <v>-23.3</v>
      </c>
      <c r="FH133" s="592" t="n">
        <v>-24.1</v>
      </c>
      <c r="FI133" s="592" t="n">
        <v>-24.9</v>
      </c>
      <c r="FJ133" s="592" t="n">
        <v>-25.7</v>
      </c>
      <c r="FK133" s="592" t="n">
        <v>-26.4</v>
      </c>
      <c r="FL133" s="592" t="n">
        <v>-27.1</v>
      </c>
      <c r="FM133" s="592" t="n">
        <v>-27.8</v>
      </c>
      <c r="FN133" s="592" t="n">
        <v>-28.4</v>
      </c>
      <c r="FO133" s="592" t="n">
        <v>-29</v>
      </c>
      <c r="FP133" s="592" t="n">
        <v>-29.5</v>
      </c>
      <c r="FQ133" s="592" t="n">
        <v>-29.9</v>
      </c>
      <c r="FR133" s="592" t="n">
        <v>-30.2</v>
      </c>
      <c r="FS133" s="592" t="n">
        <v>-30.4</v>
      </c>
      <c r="FT133" s="592" t="n">
        <v>-30.5</v>
      </c>
      <c r="FU133" s="592" t="n">
        <v>-30.4</v>
      </c>
      <c r="FV133" s="592" t="n">
        <v>-30</v>
      </c>
      <c r="FW133" s="592" t="n">
        <v>-29.4</v>
      </c>
      <c r="FX133" s="592" t="n">
        <v>-28.5</v>
      </c>
      <c r="FY133" s="592" t="n">
        <v>-27.1</v>
      </c>
      <c r="FZ133" s="592" t="n">
        <v>-25</v>
      </c>
    </row>
    <row r="134" customFormat="false" ht="17" hidden="false" customHeight="false" outlineLevel="0" collapsed="false">
      <c r="A134" s="602" t="n">
        <v>-52</v>
      </c>
      <c r="B134" s="592" t="n">
        <v>79.7</v>
      </c>
      <c r="C134" s="592" t="n">
        <v>77.9</v>
      </c>
      <c r="D134" s="592" t="n">
        <v>76.1</v>
      </c>
      <c r="E134" s="592" t="n">
        <v>74.5</v>
      </c>
      <c r="F134" s="592" t="n">
        <v>72.9</v>
      </c>
      <c r="G134" s="592" t="n">
        <v>71.4</v>
      </c>
      <c r="H134" s="592" t="n">
        <v>70</v>
      </c>
      <c r="I134" s="592" t="n">
        <v>68.8</v>
      </c>
      <c r="J134" s="592" t="n">
        <v>67.6</v>
      </c>
      <c r="K134" s="592" t="n">
        <v>66.5</v>
      </c>
      <c r="L134" s="592" t="n">
        <v>65.4</v>
      </c>
      <c r="M134" s="592" t="n">
        <v>64.5</v>
      </c>
      <c r="N134" s="592" t="n">
        <v>63.6</v>
      </c>
      <c r="O134" s="592" t="n">
        <v>62.7</v>
      </c>
      <c r="P134" s="592" t="n">
        <v>62</v>
      </c>
      <c r="Q134" s="592" t="n">
        <v>61.2</v>
      </c>
      <c r="R134" s="592" t="n">
        <v>60.6</v>
      </c>
      <c r="S134" s="592" t="n">
        <v>60</v>
      </c>
      <c r="T134" s="592" t="n">
        <v>59.4</v>
      </c>
      <c r="U134" s="592" t="n">
        <v>58.8</v>
      </c>
      <c r="V134" s="592" t="n">
        <v>58.3</v>
      </c>
      <c r="W134" s="592" t="n">
        <v>57.8</v>
      </c>
      <c r="X134" s="592" t="n">
        <v>57.4</v>
      </c>
      <c r="Y134" s="592" t="n">
        <v>56.9</v>
      </c>
      <c r="Z134" s="592" t="n">
        <v>56.5</v>
      </c>
      <c r="AA134" s="592" t="n">
        <v>56.1</v>
      </c>
      <c r="AB134" s="592" t="n">
        <v>55.7</v>
      </c>
      <c r="AC134" s="592" t="n">
        <v>55.3</v>
      </c>
      <c r="AD134" s="592" t="n">
        <v>54.9</v>
      </c>
      <c r="AE134" s="592" t="n">
        <v>54.5</v>
      </c>
      <c r="AF134" s="592" t="n">
        <v>54.1</v>
      </c>
      <c r="AG134" s="592" t="n">
        <v>53.7</v>
      </c>
      <c r="AH134" s="592" t="n">
        <v>53.3</v>
      </c>
      <c r="AI134" s="592" t="n">
        <v>52.9</v>
      </c>
      <c r="AJ134" s="592" t="n">
        <v>52.5</v>
      </c>
      <c r="AK134" s="592" t="n">
        <v>52</v>
      </c>
      <c r="AL134" s="592" t="n">
        <v>51.6</v>
      </c>
      <c r="AM134" s="592" t="n">
        <v>51.1</v>
      </c>
      <c r="AN134" s="592" t="n">
        <v>50.6</v>
      </c>
      <c r="AO134" s="592" t="n">
        <v>50.1</v>
      </c>
      <c r="AP134" s="592" t="n">
        <v>49.6</v>
      </c>
      <c r="AQ134" s="592" t="n">
        <v>49</v>
      </c>
      <c r="AR134" s="592" t="n">
        <v>48.4</v>
      </c>
      <c r="AS134" s="592" t="n">
        <v>47.8</v>
      </c>
      <c r="AT134" s="592" t="n">
        <v>47.2</v>
      </c>
      <c r="AU134" s="592" t="n">
        <v>46.5</v>
      </c>
      <c r="AV134" s="592" t="n">
        <v>45.8</v>
      </c>
      <c r="AW134" s="592" t="n">
        <v>45</v>
      </c>
      <c r="AX134" s="592" t="n">
        <v>44.2</v>
      </c>
      <c r="AY134" s="592" t="n">
        <v>43.4</v>
      </c>
      <c r="AZ134" s="592" t="n">
        <v>42.5</v>
      </c>
      <c r="BA134" s="592" t="n">
        <v>41.6</v>
      </c>
      <c r="BB134" s="592" t="n">
        <v>40.6</v>
      </c>
      <c r="BC134" s="592" t="n">
        <v>39.5</v>
      </c>
      <c r="BD134" s="592" t="n">
        <v>38.5</v>
      </c>
      <c r="BE134" s="592" t="n">
        <v>37.3</v>
      </c>
      <c r="BF134" s="592" t="n">
        <v>36.1</v>
      </c>
      <c r="BG134" s="592" t="n">
        <v>34.9</v>
      </c>
      <c r="BH134" s="592" t="n">
        <v>33.6</v>
      </c>
      <c r="BI134" s="592" t="n">
        <v>32.3</v>
      </c>
      <c r="BJ134" s="592" t="n">
        <v>31</v>
      </c>
      <c r="BK134" s="592" t="n">
        <v>29.6</v>
      </c>
      <c r="BL134" s="592" t="n">
        <v>28.2</v>
      </c>
      <c r="BM134" s="592" t="n">
        <v>26.8</v>
      </c>
      <c r="BN134" s="592" t="n">
        <v>25.4</v>
      </c>
      <c r="BO134" s="592" t="n">
        <v>24</v>
      </c>
      <c r="BP134" s="592" t="n">
        <v>22.6</v>
      </c>
      <c r="BQ134" s="592" t="n">
        <v>21.2</v>
      </c>
      <c r="BR134" s="592" t="n">
        <v>19.8</v>
      </c>
      <c r="BS134" s="592" t="n">
        <v>18.5</v>
      </c>
      <c r="BT134" s="592" t="n">
        <v>17.3</v>
      </c>
      <c r="BU134" s="592" t="n">
        <v>16</v>
      </c>
      <c r="BV134" s="592" t="n">
        <v>14.9</v>
      </c>
      <c r="BW134" s="592" t="n">
        <v>13.7</v>
      </c>
      <c r="BX134" s="592" t="n">
        <v>12.7</v>
      </c>
      <c r="BY134" s="592" t="n">
        <v>11.7</v>
      </c>
      <c r="BZ134" s="592" t="n">
        <v>10.7</v>
      </c>
      <c r="CA134" s="592" t="n">
        <v>9.8</v>
      </c>
      <c r="CB134" s="592" t="n">
        <v>9</v>
      </c>
      <c r="CC134" s="592" t="n">
        <v>8.2</v>
      </c>
      <c r="CD134" s="592" t="n">
        <v>7.5</v>
      </c>
      <c r="CE134" s="592" t="n">
        <v>6.8</v>
      </c>
      <c r="CF134" s="592" t="n">
        <v>6.2</v>
      </c>
      <c r="CG134" s="592" t="n">
        <v>5.6</v>
      </c>
      <c r="CH134" s="592" t="n">
        <v>5</v>
      </c>
      <c r="CI134" s="592" t="n">
        <v>4.5</v>
      </c>
      <c r="CJ134" s="592" t="n">
        <v>4.1</v>
      </c>
      <c r="CK134" s="592" t="n">
        <v>3.6</v>
      </c>
      <c r="CL134" s="592" t="n">
        <v>3.2</v>
      </c>
      <c r="CM134" s="592" t="n">
        <v>2.9</v>
      </c>
      <c r="CN134" s="592" t="n">
        <v>2.5</v>
      </c>
      <c r="CO134" s="592" t="n">
        <v>2.2</v>
      </c>
      <c r="CP134" s="592" t="n">
        <v>1.9</v>
      </c>
      <c r="CQ134" s="592" t="n">
        <v>1.7</v>
      </c>
      <c r="CR134" s="592" t="n">
        <v>1.4</v>
      </c>
      <c r="CS134" s="592" t="n">
        <v>1.2</v>
      </c>
      <c r="CT134" s="592" t="n">
        <v>1</v>
      </c>
      <c r="CU134" s="592" t="n">
        <v>0.8</v>
      </c>
      <c r="CV134" s="592" t="n">
        <v>0.6</v>
      </c>
      <c r="CW134" s="592" t="n">
        <v>0.4</v>
      </c>
      <c r="CX134" s="592" t="n">
        <v>0.2</v>
      </c>
      <c r="CY134" s="592" t="n">
        <v>0.1</v>
      </c>
      <c r="CZ134" s="592" t="n">
        <v>-0.1</v>
      </c>
      <c r="DA134" s="592" t="n">
        <v>-0.2</v>
      </c>
      <c r="DB134" s="592" t="n">
        <v>-0.4</v>
      </c>
      <c r="DC134" s="592" t="n">
        <v>-0.5</v>
      </c>
      <c r="DD134" s="592" t="n">
        <v>-0.6</v>
      </c>
      <c r="DE134" s="592" t="n">
        <v>-0.7</v>
      </c>
      <c r="DF134" s="592" t="n">
        <v>-0.9</v>
      </c>
      <c r="DG134" s="592" t="n">
        <v>-1</v>
      </c>
      <c r="DH134" s="592" t="n">
        <v>-1.1</v>
      </c>
      <c r="DI134" s="592" t="n">
        <v>-1.2</v>
      </c>
      <c r="DJ134" s="592" t="n">
        <v>-1.4</v>
      </c>
      <c r="DK134" s="592" t="n">
        <v>-1.5</v>
      </c>
      <c r="DL134" s="592" t="n">
        <v>-1.6</v>
      </c>
      <c r="DM134" s="592" t="n">
        <v>-1.8</v>
      </c>
      <c r="DN134" s="592" t="n">
        <v>-1.9</v>
      </c>
      <c r="DO134" s="592" t="n">
        <v>-2</v>
      </c>
      <c r="DP134" s="592" t="n">
        <v>-2.2</v>
      </c>
      <c r="DQ134" s="592" t="n">
        <v>-2.3</v>
      </c>
      <c r="DR134" s="592" t="n">
        <v>-2.5</v>
      </c>
      <c r="DS134" s="592" t="n">
        <v>-2.7</v>
      </c>
      <c r="DT134" s="592" t="n">
        <v>-2.8</v>
      </c>
      <c r="DU134" s="592" t="n">
        <v>-3</v>
      </c>
      <c r="DV134" s="592" t="n">
        <v>-3.2</v>
      </c>
      <c r="DW134" s="592" t="n">
        <v>-3.5</v>
      </c>
      <c r="DX134" s="592" t="n">
        <v>-3.7</v>
      </c>
      <c r="DY134" s="592" t="n">
        <v>-3.9</v>
      </c>
      <c r="DZ134" s="592" t="n">
        <v>-4.2</v>
      </c>
      <c r="EA134" s="592" t="n">
        <v>-4.4</v>
      </c>
      <c r="EB134" s="592" t="n">
        <v>-4.7</v>
      </c>
      <c r="EC134" s="592" t="n">
        <v>-5</v>
      </c>
      <c r="ED134" s="592" t="n">
        <v>-5.3</v>
      </c>
      <c r="EE134" s="592" t="n">
        <v>-5.7</v>
      </c>
      <c r="EF134" s="592" t="n">
        <v>-6</v>
      </c>
      <c r="EG134" s="592" t="n">
        <v>-6.4</v>
      </c>
      <c r="EH134" s="592" t="n">
        <v>-6.8</v>
      </c>
      <c r="EI134" s="592" t="n">
        <v>-7.2</v>
      </c>
      <c r="EJ134" s="592" t="n">
        <v>-7.7</v>
      </c>
      <c r="EK134" s="592" t="n">
        <v>-8.1</v>
      </c>
      <c r="EL134" s="592" t="n">
        <v>-8.6</v>
      </c>
      <c r="EM134" s="592" t="n">
        <v>-9.1</v>
      </c>
      <c r="EN134" s="592" t="n">
        <v>-9.6</v>
      </c>
      <c r="EO134" s="592" t="n">
        <v>-10.2</v>
      </c>
      <c r="EP134" s="592" t="n">
        <v>-10.7</v>
      </c>
      <c r="EQ134" s="592" t="n">
        <v>-11.3</v>
      </c>
      <c r="ER134" s="592" t="n">
        <v>-11.9</v>
      </c>
      <c r="ES134" s="592" t="n">
        <v>-12.5</v>
      </c>
      <c r="ET134" s="592" t="n">
        <v>-13.2</v>
      </c>
      <c r="EU134" s="592" t="n">
        <v>-13.9</v>
      </c>
      <c r="EV134" s="592" t="n">
        <v>-14.6</v>
      </c>
      <c r="EW134" s="592" t="n">
        <v>-15.3</v>
      </c>
      <c r="EX134" s="592" t="n">
        <v>-16</v>
      </c>
      <c r="EY134" s="592" t="n">
        <v>-16.7</v>
      </c>
      <c r="EZ134" s="592" t="n">
        <v>-17.5</v>
      </c>
      <c r="FA134" s="592" t="n">
        <v>-18.2</v>
      </c>
      <c r="FB134" s="592" t="n">
        <v>-19</v>
      </c>
      <c r="FC134" s="592" t="n">
        <v>-19.8</v>
      </c>
      <c r="FD134" s="592" t="n">
        <v>-20.6</v>
      </c>
      <c r="FE134" s="592" t="n">
        <v>-21.3</v>
      </c>
      <c r="FF134" s="592" t="n">
        <v>-22.1</v>
      </c>
      <c r="FG134" s="592" t="n">
        <v>-22.9</v>
      </c>
      <c r="FH134" s="592" t="n">
        <v>-23.7</v>
      </c>
      <c r="FI134" s="592" t="n">
        <v>-24.5</v>
      </c>
      <c r="FJ134" s="592" t="n">
        <v>-25.2</v>
      </c>
      <c r="FK134" s="592" t="n">
        <v>-25.9</v>
      </c>
      <c r="FL134" s="592" t="n">
        <v>-26.6</v>
      </c>
      <c r="FM134" s="592" t="n">
        <v>-27.2</v>
      </c>
      <c r="FN134" s="592" t="n">
        <v>-27.8</v>
      </c>
      <c r="FO134" s="592" t="n">
        <v>-28.4</v>
      </c>
      <c r="FP134" s="592" t="n">
        <v>-28.9</v>
      </c>
      <c r="FQ134" s="592" t="n">
        <v>-29.3</v>
      </c>
      <c r="FR134" s="592" t="n">
        <v>-29.5</v>
      </c>
      <c r="FS134" s="592" t="n">
        <v>-29.7</v>
      </c>
      <c r="FT134" s="592" t="n">
        <v>-29.8</v>
      </c>
      <c r="FU134" s="592" t="n">
        <v>-29.6</v>
      </c>
      <c r="FV134" s="592" t="n">
        <v>-29.3</v>
      </c>
      <c r="FW134" s="592" t="n">
        <v>-28.6</v>
      </c>
      <c r="FX134" s="592" t="n">
        <v>-27.6</v>
      </c>
      <c r="FY134" s="592" t="n">
        <v>-26.2</v>
      </c>
      <c r="FZ134" s="592" t="n">
        <v>-24</v>
      </c>
    </row>
    <row r="135" customFormat="false" ht="17" hidden="false" customHeight="false" outlineLevel="0" collapsed="false">
      <c r="A135" s="602" t="n">
        <v>-51</v>
      </c>
      <c r="B135" s="592" t="n">
        <v>78.7</v>
      </c>
      <c r="C135" s="592" t="n">
        <v>76.9</v>
      </c>
      <c r="D135" s="592" t="n">
        <v>75.1</v>
      </c>
      <c r="E135" s="592" t="n">
        <v>73.5</v>
      </c>
      <c r="F135" s="592" t="n">
        <v>71.9</v>
      </c>
      <c r="G135" s="592" t="n">
        <v>70.5</v>
      </c>
      <c r="H135" s="592" t="n">
        <v>69.1</v>
      </c>
      <c r="I135" s="592" t="n">
        <v>67.8</v>
      </c>
      <c r="J135" s="592" t="n">
        <v>66.6</v>
      </c>
      <c r="K135" s="592" t="n">
        <v>65.5</v>
      </c>
      <c r="L135" s="592" t="n">
        <v>64.5</v>
      </c>
      <c r="M135" s="592" t="n">
        <v>63.5</v>
      </c>
      <c r="N135" s="592" t="n">
        <v>62.7</v>
      </c>
      <c r="O135" s="592" t="n">
        <v>61.8</v>
      </c>
      <c r="P135" s="592" t="n">
        <v>61.1</v>
      </c>
      <c r="Q135" s="592" t="n">
        <v>60.4</v>
      </c>
      <c r="R135" s="592" t="n">
        <v>59.7</v>
      </c>
      <c r="S135" s="592" t="n">
        <v>59.1</v>
      </c>
      <c r="T135" s="592" t="n">
        <v>58.5</v>
      </c>
      <c r="U135" s="592" t="n">
        <v>58</v>
      </c>
      <c r="V135" s="592" t="n">
        <v>57.5</v>
      </c>
      <c r="W135" s="592" t="n">
        <v>57</v>
      </c>
      <c r="X135" s="592" t="n">
        <v>56.6</v>
      </c>
      <c r="Y135" s="592" t="n">
        <v>56.2</v>
      </c>
      <c r="Z135" s="592" t="n">
        <v>55.7</v>
      </c>
      <c r="AA135" s="592" t="n">
        <v>55.3</v>
      </c>
      <c r="AB135" s="592" t="n">
        <v>54.9</v>
      </c>
      <c r="AC135" s="592" t="n">
        <v>54.6</v>
      </c>
      <c r="AD135" s="592" t="n">
        <v>54.2</v>
      </c>
      <c r="AE135" s="592" t="n">
        <v>53.8</v>
      </c>
      <c r="AF135" s="592" t="n">
        <v>53.4</v>
      </c>
      <c r="AG135" s="592" t="n">
        <v>53</v>
      </c>
      <c r="AH135" s="592" t="n">
        <v>52.6</v>
      </c>
      <c r="AI135" s="592" t="n">
        <v>52.3</v>
      </c>
      <c r="AJ135" s="592" t="n">
        <v>51.8</v>
      </c>
      <c r="AK135" s="592" t="n">
        <v>51.4</v>
      </c>
      <c r="AL135" s="592" t="n">
        <v>51</v>
      </c>
      <c r="AM135" s="592" t="n">
        <v>50.5</v>
      </c>
      <c r="AN135" s="592" t="n">
        <v>50.1</v>
      </c>
      <c r="AO135" s="592" t="n">
        <v>49.6</v>
      </c>
      <c r="AP135" s="592" t="n">
        <v>49.1</v>
      </c>
      <c r="AQ135" s="592" t="n">
        <v>48.5</v>
      </c>
      <c r="AR135" s="592" t="n">
        <v>48</v>
      </c>
      <c r="AS135" s="592" t="n">
        <v>47.4</v>
      </c>
      <c r="AT135" s="592" t="n">
        <v>46.7</v>
      </c>
      <c r="AU135" s="592" t="n">
        <v>46.1</v>
      </c>
      <c r="AV135" s="592" t="n">
        <v>45.4</v>
      </c>
      <c r="AW135" s="592" t="n">
        <v>44.7</v>
      </c>
      <c r="AX135" s="592" t="n">
        <v>43.9</v>
      </c>
      <c r="AY135" s="592" t="n">
        <v>43</v>
      </c>
      <c r="AZ135" s="592" t="n">
        <v>42.2</v>
      </c>
      <c r="BA135" s="592" t="n">
        <v>41.3</v>
      </c>
      <c r="BB135" s="592" t="n">
        <v>40.3</v>
      </c>
      <c r="BC135" s="592" t="n">
        <v>39.3</v>
      </c>
      <c r="BD135" s="592" t="n">
        <v>38.2</v>
      </c>
      <c r="BE135" s="592" t="n">
        <v>37.1</v>
      </c>
      <c r="BF135" s="592" t="n">
        <v>35.9</v>
      </c>
      <c r="BG135" s="592" t="n">
        <v>34.6</v>
      </c>
      <c r="BH135" s="592" t="n">
        <v>33.4</v>
      </c>
      <c r="BI135" s="592" t="n">
        <v>32.1</v>
      </c>
      <c r="BJ135" s="592" t="n">
        <v>30.7</v>
      </c>
      <c r="BK135" s="592" t="n">
        <v>29.3</v>
      </c>
      <c r="BL135" s="592" t="n">
        <v>27.9</v>
      </c>
      <c r="BM135" s="592" t="n">
        <v>26.5</v>
      </c>
      <c r="BN135" s="592" t="n">
        <v>25.1</v>
      </c>
      <c r="BO135" s="592" t="n">
        <v>23.7</v>
      </c>
      <c r="BP135" s="592" t="n">
        <v>22.3</v>
      </c>
      <c r="BQ135" s="592" t="n">
        <v>20.9</v>
      </c>
      <c r="BR135" s="592" t="n">
        <v>19.6</v>
      </c>
      <c r="BS135" s="592" t="n">
        <v>18.2</v>
      </c>
      <c r="BT135" s="592" t="n">
        <v>17</v>
      </c>
      <c r="BU135" s="592" t="n">
        <v>15.7</v>
      </c>
      <c r="BV135" s="592" t="n">
        <v>14.5</v>
      </c>
      <c r="BW135" s="592" t="n">
        <v>13.4</v>
      </c>
      <c r="BX135" s="592" t="n">
        <v>12.4</v>
      </c>
      <c r="BY135" s="592" t="n">
        <v>11.4</v>
      </c>
      <c r="BZ135" s="592" t="n">
        <v>10.4</v>
      </c>
      <c r="CA135" s="592" t="n">
        <v>9.5</v>
      </c>
      <c r="CB135" s="592" t="n">
        <v>8.7</v>
      </c>
      <c r="CC135" s="592" t="n">
        <v>7.9</v>
      </c>
      <c r="CD135" s="592" t="n">
        <v>7.2</v>
      </c>
      <c r="CE135" s="592" t="n">
        <v>6.5</v>
      </c>
      <c r="CF135" s="592" t="n">
        <v>5.9</v>
      </c>
      <c r="CG135" s="592" t="n">
        <v>5.3</v>
      </c>
      <c r="CH135" s="592" t="n">
        <v>4.8</v>
      </c>
      <c r="CI135" s="592" t="n">
        <v>4.3</v>
      </c>
      <c r="CJ135" s="592" t="n">
        <v>3.8</v>
      </c>
      <c r="CK135" s="592" t="n">
        <v>3.4</v>
      </c>
      <c r="CL135" s="592" t="n">
        <v>3</v>
      </c>
      <c r="CM135" s="592" t="n">
        <v>2.6</v>
      </c>
      <c r="CN135" s="592" t="n">
        <v>2.3</v>
      </c>
      <c r="CO135" s="592" t="n">
        <v>2</v>
      </c>
      <c r="CP135" s="592" t="n">
        <v>1.7</v>
      </c>
      <c r="CQ135" s="592" t="n">
        <v>1.4</v>
      </c>
      <c r="CR135" s="592" t="n">
        <v>1.2</v>
      </c>
      <c r="CS135" s="592" t="n">
        <v>1</v>
      </c>
      <c r="CT135" s="592" t="n">
        <v>0.8</v>
      </c>
      <c r="CU135" s="592" t="n">
        <v>0.6</v>
      </c>
      <c r="CV135" s="592" t="n">
        <v>0.4</v>
      </c>
      <c r="CW135" s="592" t="n">
        <v>0.2</v>
      </c>
      <c r="CX135" s="592" t="n">
        <v>0.1</v>
      </c>
      <c r="CY135" s="592" t="n">
        <v>-0.1</v>
      </c>
      <c r="CZ135" s="592" t="n">
        <v>-0.2</v>
      </c>
      <c r="DA135" s="592" t="n">
        <v>-0.4</v>
      </c>
      <c r="DB135" s="592" t="n">
        <v>-0.5</v>
      </c>
      <c r="DC135" s="592" t="n">
        <v>-0.6</v>
      </c>
      <c r="DD135" s="592" t="n">
        <v>-0.8</v>
      </c>
      <c r="DE135" s="592" t="n">
        <v>-0.9</v>
      </c>
      <c r="DF135" s="592" t="n">
        <v>-1</v>
      </c>
      <c r="DG135" s="592" t="n">
        <v>-1.1</v>
      </c>
      <c r="DH135" s="592" t="n">
        <v>-1.2</v>
      </c>
      <c r="DI135" s="592" t="n">
        <v>-1.4</v>
      </c>
      <c r="DJ135" s="592" t="n">
        <v>-1.5</v>
      </c>
      <c r="DK135" s="592" t="n">
        <v>-1.6</v>
      </c>
      <c r="DL135" s="592" t="n">
        <v>-1.7</v>
      </c>
      <c r="DM135" s="592" t="n">
        <v>-1.9</v>
      </c>
      <c r="DN135" s="592" t="n">
        <v>-2</v>
      </c>
      <c r="DO135" s="592" t="n">
        <v>-2.1</v>
      </c>
      <c r="DP135" s="592" t="n">
        <v>-2.3</v>
      </c>
      <c r="DQ135" s="592" t="n">
        <v>-2.4</v>
      </c>
      <c r="DR135" s="592" t="n">
        <v>-2.6</v>
      </c>
      <c r="DS135" s="592" t="n">
        <v>-2.7</v>
      </c>
      <c r="DT135" s="592" t="n">
        <v>-2.9</v>
      </c>
      <c r="DU135" s="592" t="n">
        <v>-3.1</v>
      </c>
      <c r="DV135" s="592" t="n">
        <v>-3.3</v>
      </c>
      <c r="DW135" s="592" t="n">
        <v>-3.5</v>
      </c>
      <c r="DX135" s="592" t="n">
        <v>-3.7</v>
      </c>
      <c r="DY135" s="592" t="n">
        <v>-3.9</v>
      </c>
      <c r="DZ135" s="592" t="n">
        <v>-4.2</v>
      </c>
      <c r="EA135" s="592" t="n">
        <v>-4.4</v>
      </c>
      <c r="EB135" s="592" t="n">
        <v>-4.7</v>
      </c>
      <c r="EC135" s="592" t="n">
        <v>-5</v>
      </c>
      <c r="ED135" s="592" t="n">
        <v>-5.3</v>
      </c>
      <c r="EE135" s="592" t="n">
        <v>-5.6</v>
      </c>
      <c r="EF135" s="592" t="n">
        <v>-6</v>
      </c>
      <c r="EG135" s="592" t="n">
        <v>-6.4</v>
      </c>
      <c r="EH135" s="592" t="n">
        <v>-6.7</v>
      </c>
      <c r="EI135" s="592" t="n">
        <v>-7.2</v>
      </c>
      <c r="EJ135" s="592" t="n">
        <v>-7.6</v>
      </c>
      <c r="EK135" s="592" t="n">
        <v>-8</v>
      </c>
      <c r="EL135" s="592" t="n">
        <v>-8.5</v>
      </c>
      <c r="EM135" s="592" t="n">
        <v>-9</v>
      </c>
      <c r="EN135" s="592" t="n">
        <v>-9.5</v>
      </c>
      <c r="EO135" s="592" t="n">
        <v>-10</v>
      </c>
      <c r="EP135" s="592" t="n">
        <v>-10.6</v>
      </c>
      <c r="EQ135" s="592" t="n">
        <v>-11.2</v>
      </c>
      <c r="ER135" s="592" t="n">
        <v>-11.8</v>
      </c>
      <c r="ES135" s="592" t="n">
        <v>-12.4</v>
      </c>
      <c r="ET135" s="592" t="n">
        <v>-13</v>
      </c>
      <c r="EU135" s="592" t="n">
        <v>-13.7</v>
      </c>
      <c r="EV135" s="592" t="n">
        <v>-14.3</v>
      </c>
      <c r="EW135" s="592" t="n">
        <v>-15</v>
      </c>
      <c r="EX135" s="592" t="n">
        <v>-15.7</v>
      </c>
      <c r="EY135" s="592" t="n">
        <v>-16.5</v>
      </c>
      <c r="EZ135" s="592" t="n">
        <v>-17.2</v>
      </c>
      <c r="FA135" s="592" t="n">
        <v>-17.9</v>
      </c>
      <c r="FB135" s="592" t="n">
        <v>-18.7</v>
      </c>
      <c r="FC135" s="592" t="n">
        <v>-19.4</v>
      </c>
      <c r="FD135" s="592" t="n">
        <v>-20.2</v>
      </c>
      <c r="FE135" s="592" t="n">
        <v>-21</v>
      </c>
      <c r="FF135" s="592" t="n">
        <v>-21.7</v>
      </c>
      <c r="FG135" s="592" t="n">
        <v>-22.5</v>
      </c>
      <c r="FH135" s="592" t="n">
        <v>-23.3</v>
      </c>
      <c r="FI135" s="592" t="n">
        <v>-24</v>
      </c>
      <c r="FJ135" s="592" t="n">
        <v>-24.7</v>
      </c>
      <c r="FK135" s="592" t="n">
        <v>-25.4</v>
      </c>
      <c r="FL135" s="592" t="n">
        <v>-26.1</v>
      </c>
      <c r="FM135" s="592" t="n">
        <v>-26.7</v>
      </c>
      <c r="FN135" s="592" t="n">
        <v>-27.3</v>
      </c>
      <c r="FO135" s="592" t="n">
        <v>-27.8</v>
      </c>
      <c r="FP135" s="592" t="n">
        <v>-28.2</v>
      </c>
      <c r="FQ135" s="592" t="n">
        <v>-28.6</v>
      </c>
      <c r="FR135" s="592" t="n">
        <v>-28.9</v>
      </c>
      <c r="FS135" s="592" t="n">
        <v>-29</v>
      </c>
      <c r="FT135" s="592" t="n">
        <v>-29</v>
      </c>
      <c r="FU135" s="592" t="n">
        <v>-28.9</v>
      </c>
      <c r="FV135" s="592" t="n">
        <v>-28.5</v>
      </c>
      <c r="FW135" s="592" t="n">
        <v>-27.8</v>
      </c>
      <c r="FX135" s="592" t="n">
        <v>-26.8</v>
      </c>
      <c r="FY135" s="592" t="n">
        <v>-25.3</v>
      </c>
      <c r="FZ135" s="592" t="n">
        <v>-23</v>
      </c>
    </row>
    <row r="136" customFormat="false" ht="17" hidden="false" customHeight="false" outlineLevel="0" collapsed="false">
      <c r="A136" s="602" t="n">
        <v>-50</v>
      </c>
      <c r="B136" s="592" t="n">
        <v>77.7</v>
      </c>
      <c r="C136" s="592" t="n">
        <v>75.9</v>
      </c>
      <c r="D136" s="592" t="n">
        <v>74.1</v>
      </c>
      <c r="E136" s="592" t="n">
        <v>72.5</v>
      </c>
      <c r="F136" s="592" t="n">
        <v>70.9</v>
      </c>
      <c r="G136" s="592" t="n">
        <v>69.5</v>
      </c>
      <c r="H136" s="592" t="n">
        <v>68.1</v>
      </c>
      <c r="I136" s="592" t="n">
        <v>66.9</v>
      </c>
      <c r="J136" s="592" t="n">
        <v>65.7</v>
      </c>
      <c r="K136" s="592" t="n">
        <v>64.6</v>
      </c>
      <c r="L136" s="592" t="n">
        <v>63.6</v>
      </c>
      <c r="M136" s="592" t="n">
        <v>62.6</v>
      </c>
      <c r="N136" s="592" t="n">
        <v>61.8</v>
      </c>
      <c r="O136" s="592" t="n">
        <v>61</v>
      </c>
      <c r="P136" s="592" t="n">
        <v>60.2</v>
      </c>
      <c r="Q136" s="592" t="n">
        <v>59.5</v>
      </c>
      <c r="R136" s="592" t="n">
        <v>58.9</v>
      </c>
      <c r="S136" s="592" t="n">
        <v>58.3</v>
      </c>
      <c r="T136" s="592" t="n">
        <v>57.7</v>
      </c>
      <c r="U136" s="592" t="n">
        <v>57.2</v>
      </c>
      <c r="V136" s="592" t="n">
        <v>56.7</v>
      </c>
      <c r="W136" s="592" t="n">
        <v>56.2</v>
      </c>
      <c r="X136" s="592" t="n">
        <v>55.8</v>
      </c>
      <c r="Y136" s="592" t="n">
        <v>55.4</v>
      </c>
      <c r="Z136" s="592" t="n">
        <v>55</v>
      </c>
      <c r="AA136" s="592" t="n">
        <v>54.6</v>
      </c>
      <c r="AB136" s="592" t="n">
        <v>54.2</v>
      </c>
      <c r="AC136" s="592" t="n">
        <v>53.8</v>
      </c>
      <c r="AD136" s="592" t="n">
        <v>53.5</v>
      </c>
      <c r="AE136" s="592" t="n">
        <v>53.1</v>
      </c>
      <c r="AF136" s="592" t="n">
        <v>52.7</v>
      </c>
      <c r="AG136" s="592" t="n">
        <v>52.4</v>
      </c>
      <c r="AH136" s="592" t="n">
        <v>52</v>
      </c>
      <c r="AI136" s="592" t="n">
        <v>51.6</v>
      </c>
      <c r="AJ136" s="592" t="n">
        <v>51.2</v>
      </c>
      <c r="AK136" s="592" t="n">
        <v>50.8</v>
      </c>
      <c r="AL136" s="592" t="n">
        <v>50.4</v>
      </c>
      <c r="AM136" s="592" t="n">
        <v>50</v>
      </c>
      <c r="AN136" s="592" t="n">
        <v>49.5</v>
      </c>
      <c r="AO136" s="592" t="n">
        <v>49</v>
      </c>
      <c r="AP136" s="592" t="n">
        <v>48.6</v>
      </c>
      <c r="AQ136" s="592" t="n">
        <v>48</v>
      </c>
      <c r="AR136" s="592" t="n">
        <v>47.5</v>
      </c>
      <c r="AS136" s="592" t="n">
        <v>46.9</v>
      </c>
      <c r="AT136" s="592" t="n">
        <v>46.3</v>
      </c>
      <c r="AU136" s="592" t="n">
        <v>45.7</v>
      </c>
      <c r="AV136" s="592" t="n">
        <v>45</v>
      </c>
      <c r="AW136" s="592" t="n">
        <v>44.3</v>
      </c>
      <c r="AX136" s="592" t="n">
        <v>43.5</v>
      </c>
      <c r="AY136" s="592" t="n">
        <v>42.7</v>
      </c>
      <c r="AZ136" s="592" t="n">
        <v>41.8</v>
      </c>
      <c r="BA136" s="592" t="n">
        <v>40.9</v>
      </c>
      <c r="BB136" s="592" t="n">
        <v>40</v>
      </c>
      <c r="BC136" s="592" t="n">
        <v>38.9</v>
      </c>
      <c r="BD136" s="592" t="n">
        <v>37.9</v>
      </c>
      <c r="BE136" s="592" t="n">
        <v>36.8</v>
      </c>
      <c r="BF136" s="592" t="n">
        <v>35.6</v>
      </c>
      <c r="BG136" s="592" t="n">
        <v>34.4</v>
      </c>
      <c r="BH136" s="592" t="n">
        <v>33.1</v>
      </c>
      <c r="BI136" s="592" t="n">
        <v>31.8</v>
      </c>
      <c r="BJ136" s="592" t="n">
        <v>30.4</v>
      </c>
      <c r="BK136" s="592" t="n">
        <v>29.1</v>
      </c>
      <c r="BL136" s="592" t="n">
        <v>27.6</v>
      </c>
      <c r="BM136" s="592" t="n">
        <v>26.2</v>
      </c>
      <c r="BN136" s="592" t="n">
        <v>24.8</v>
      </c>
      <c r="BO136" s="592" t="n">
        <v>23.4</v>
      </c>
      <c r="BP136" s="592" t="n">
        <v>22</v>
      </c>
      <c r="BQ136" s="592" t="n">
        <v>20.6</v>
      </c>
      <c r="BR136" s="592" t="n">
        <v>19.2</v>
      </c>
      <c r="BS136" s="592" t="n">
        <v>17.9</v>
      </c>
      <c r="BT136" s="592" t="n">
        <v>16.6</v>
      </c>
      <c r="BU136" s="592" t="n">
        <v>15.4</v>
      </c>
      <c r="BV136" s="592" t="n">
        <v>14.2</v>
      </c>
      <c r="BW136" s="592" t="n">
        <v>13.1</v>
      </c>
      <c r="BX136" s="592" t="n">
        <v>12</v>
      </c>
      <c r="BY136" s="592" t="n">
        <v>11</v>
      </c>
      <c r="BZ136" s="592" t="n">
        <v>10.1</v>
      </c>
      <c r="CA136" s="592" t="n">
        <v>9.2</v>
      </c>
      <c r="CB136" s="592" t="n">
        <v>8.3</v>
      </c>
      <c r="CC136" s="592" t="n">
        <v>7.6</v>
      </c>
      <c r="CD136" s="592" t="n">
        <v>6.9</v>
      </c>
      <c r="CE136" s="592" t="n">
        <v>6.2</v>
      </c>
      <c r="CF136" s="592" t="n">
        <v>5.6</v>
      </c>
      <c r="CG136" s="592" t="n">
        <v>5</v>
      </c>
      <c r="CH136" s="592" t="n">
        <v>4.5</v>
      </c>
      <c r="CI136" s="592" t="n">
        <v>4</v>
      </c>
      <c r="CJ136" s="592" t="n">
        <v>3.5</v>
      </c>
      <c r="CK136" s="592" t="n">
        <v>3.1</v>
      </c>
      <c r="CL136" s="592" t="n">
        <v>2.7</v>
      </c>
      <c r="CM136" s="592" t="n">
        <v>2.4</v>
      </c>
      <c r="CN136" s="592" t="n">
        <v>2</v>
      </c>
      <c r="CO136" s="592" t="n">
        <v>1.7</v>
      </c>
      <c r="CP136" s="592" t="n">
        <v>1.5</v>
      </c>
      <c r="CQ136" s="592" t="n">
        <v>1.2</v>
      </c>
      <c r="CR136" s="592" t="n">
        <v>1</v>
      </c>
      <c r="CS136" s="592" t="n">
        <v>0.8</v>
      </c>
      <c r="CT136" s="592" t="n">
        <v>0.6</v>
      </c>
      <c r="CU136" s="592" t="n">
        <v>0.4</v>
      </c>
      <c r="CV136" s="592" t="n">
        <v>0.2</v>
      </c>
      <c r="CW136" s="592" t="n">
        <v>0</v>
      </c>
      <c r="CX136" s="592" t="n">
        <v>-0.1</v>
      </c>
      <c r="CY136" s="592" t="n">
        <v>-0.3</v>
      </c>
      <c r="CZ136" s="592" t="n">
        <v>-0.4</v>
      </c>
      <c r="DA136" s="592" t="n">
        <v>-0.5</v>
      </c>
      <c r="DB136" s="592" t="n">
        <v>-0.7</v>
      </c>
      <c r="DC136" s="592" t="n">
        <v>-0.8</v>
      </c>
      <c r="DD136" s="592" t="n">
        <v>-0.9</v>
      </c>
      <c r="DE136" s="592" t="n">
        <v>-1</v>
      </c>
      <c r="DF136" s="592" t="n">
        <v>-1.1</v>
      </c>
      <c r="DG136" s="592" t="n">
        <v>-1.3</v>
      </c>
      <c r="DH136" s="592" t="n">
        <v>-1.4</v>
      </c>
      <c r="DI136" s="592" t="n">
        <v>-1.5</v>
      </c>
      <c r="DJ136" s="592" t="n">
        <v>-1.6</v>
      </c>
      <c r="DK136" s="592" t="n">
        <v>-1.7</v>
      </c>
      <c r="DL136" s="592" t="n">
        <v>-1.8</v>
      </c>
      <c r="DM136" s="592" t="n">
        <v>-1.9</v>
      </c>
      <c r="DN136" s="592" t="n">
        <v>-2.1</v>
      </c>
      <c r="DO136" s="592" t="n">
        <v>-2.2</v>
      </c>
      <c r="DP136" s="592" t="n">
        <v>-2.3</v>
      </c>
      <c r="DQ136" s="592" t="n">
        <v>-2.5</v>
      </c>
      <c r="DR136" s="592" t="n">
        <v>-2.6</v>
      </c>
      <c r="DS136" s="592" t="n">
        <v>-2.8</v>
      </c>
      <c r="DT136" s="592" t="n">
        <v>-3</v>
      </c>
      <c r="DU136" s="592" t="n">
        <v>-3.1</v>
      </c>
      <c r="DV136" s="592" t="n">
        <v>-3.3</v>
      </c>
      <c r="DW136" s="592" t="n">
        <v>-3.5</v>
      </c>
      <c r="DX136" s="592" t="n">
        <v>-3.7</v>
      </c>
      <c r="DY136" s="592" t="n">
        <v>-4</v>
      </c>
      <c r="DZ136" s="592" t="n">
        <v>-4.2</v>
      </c>
      <c r="EA136" s="592" t="n">
        <v>-4.4</v>
      </c>
      <c r="EB136" s="592" t="n">
        <v>-4.7</v>
      </c>
      <c r="EC136" s="592" t="n">
        <v>-5</v>
      </c>
      <c r="ED136" s="592" t="n">
        <v>-5.3</v>
      </c>
      <c r="EE136" s="592" t="n">
        <v>-5.6</v>
      </c>
      <c r="EF136" s="592" t="n">
        <v>-6</v>
      </c>
      <c r="EG136" s="592" t="n">
        <v>-6.3</v>
      </c>
      <c r="EH136" s="592" t="n">
        <v>-6.7</v>
      </c>
      <c r="EI136" s="592" t="n">
        <v>-7.1</v>
      </c>
      <c r="EJ136" s="592" t="n">
        <v>-7.5</v>
      </c>
      <c r="EK136" s="592" t="n">
        <v>-7.9</v>
      </c>
      <c r="EL136" s="592" t="n">
        <v>-8.4</v>
      </c>
      <c r="EM136" s="592" t="n">
        <v>-8.9</v>
      </c>
      <c r="EN136" s="592" t="n">
        <v>-9.4</v>
      </c>
      <c r="EO136" s="592" t="n">
        <v>-9.9</v>
      </c>
      <c r="EP136" s="592" t="n">
        <v>-10.4</v>
      </c>
      <c r="EQ136" s="592" t="n">
        <v>-11</v>
      </c>
      <c r="ER136" s="592" t="n">
        <v>-11.6</v>
      </c>
      <c r="ES136" s="592" t="n">
        <v>-12.2</v>
      </c>
      <c r="ET136" s="592" t="n">
        <v>-12.8</v>
      </c>
      <c r="EU136" s="592" t="n">
        <v>-13.5</v>
      </c>
      <c r="EV136" s="592" t="n">
        <v>-14.1</v>
      </c>
      <c r="EW136" s="592" t="n">
        <v>-14.8</v>
      </c>
      <c r="EX136" s="592" t="n">
        <v>-15.5</v>
      </c>
      <c r="EY136" s="592" t="n">
        <v>-16.2</v>
      </c>
      <c r="EZ136" s="592" t="n">
        <v>-16.9</v>
      </c>
      <c r="FA136" s="592" t="n">
        <v>-17.6</v>
      </c>
      <c r="FB136" s="592" t="n">
        <v>-18.4</v>
      </c>
      <c r="FC136" s="592" t="n">
        <v>-19.1</v>
      </c>
      <c r="FD136" s="592" t="n">
        <v>-19.8</v>
      </c>
      <c r="FE136" s="592" t="n">
        <v>-20.6</v>
      </c>
      <c r="FF136" s="592" t="n">
        <v>-21.3</v>
      </c>
      <c r="FG136" s="592" t="n">
        <v>-22.1</v>
      </c>
      <c r="FH136" s="592" t="n">
        <v>-22.8</v>
      </c>
      <c r="FI136" s="592" t="n">
        <v>-23.5</v>
      </c>
      <c r="FJ136" s="592" t="n">
        <v>-24.2</v>
      </c>
      <c r="FK136" s="592" t="n">
        <v>-24.9</v>
      </c>
      <c r="FL136" s="592" t="n">
        <v>-25.5</v>
      </c>
      <c r="FM136" s="592" t="n">
        <v>-26.1</v>
      </c>
      <c r="FN136" s="592" t="n">
        <v>-26.7</v>
      </c>
      <c r="FO136" s="592" t="n">
        <v>-27.2</v>
      </c>
      <c r="FP136" s="592" t="n">
        <v>-27.6</v>
      </c>
      <c r="FQ136" s="592" t="n">
        <v>-27.9</v>
      </c>
      <c r="FR136" s="592" t="n">
        <v>-28.2</v>
      </c>
      <c r="FS136" s="592" t="n">
        <v>-28.3</v>
      </c>
      <c r="FT136" s="592" t="n">
        <v>-28.3</v>
      </c>
      <c r="FU136" s="592" t="n">
        <v>-28.1</v>
      </c>
      <c r="FV136" s="592" t="n">
        <v>-27.7</v>
      </c>
      <c r="FW136" s="592" t="n">
        <v>-27</v>
      </c>
      <c r="FX136" s="592" t="n">
        <v>-25.9</v>
      </c>
      <c r="FY136" s="592" t="n">
        <v>-24.3</v>
      </c>
      <c r="FZ136" s="592" t="n">
        <v>-22</v>
      </c>
    </row>
    <row r="137" customFormat="false" ht="17" hidden="false" customHeight="false" outlineLevel="0" collapsed="false">
      <c r="A137" s="602" t="n">
        <v>-49</v>
      </c>
      <c r="B137" s="592" t="n">
        <v>76.7</v>
      </c>
      <c r="C137" s="592" t="n">
        <v>74.9</v>
      </c>
      <c r="D137" s="592" t="n">
        <v>73.1</v>
      </c>
      <c r="E137" s="592" t="n">
        <v>71.5</v>
      </c>
      <c r="F137" s="592" t="n">
        <v>70</v>
      </c>
      <c r="G137" s="592" t="n">
        <v>68.5</v>
      </c>
      <c r="H137" s="592" t="n">
        <v>67.2</v>
      </c>
      <c r="I137" s="592" t="n">
        <v>65.9</v>
      </c>
      <c r="J137" s="592" t="n">
        <v>64.8</v>
      </c>
      <c r="K137" s="592" t="n">
        <v>63.7</v>
      </c>
      <c r="L137" s="592" t="n">
        <v>62.7</v>
      </c>
      <c r="M137" s="592" t="n">
        <v>61.7</v>
      </c>
      <c r="N137" s="592" t="n">
        <v>60.9</v>
      </c>
      <c r="O137" s="592" t="n">
        <v>60.1</v>
      </c>
      <c r="P137" s="592" t="n">
        <v>59.3</v>
      </c>
      <c r="Q137" s="592" t="n">
        <v>58.6</v>
      </c>
      <c r="R137" s="592" t="n">
        <v>58</v>
      </c>
      <c r="S137" s="592" t="n">
        <v>57.4</v>
      </c>
      <c r="T137" s="592" t="n">
        <v>56.9</v>
      </c>
      <c r="U137" s="592" t="n">
        <v>56.4</v>
      </c>
      <c r="V137" s="592" t="n">
        <v>55.9</v>
      </c>
      <c r="W137" s="592" t="n">
        <v>55.4</v>
      </c>
      <c r="X137" s="592" t="n">
        <v>55</v>
      </c>
      <c r="Y137" s="592" t="n">
        <v>54.6</v>
      </c>
      <c r="Z137" s="592" t="n">
        <v>54.2</v>
      </c>
      <c r="AA137" s="592" t="n">
        <v>53.8</v>
      </c>
      <c r="AB137" s="592" t="n">
        <v>53.5</v>
      </c>
      <c r="AC137" s="592" t="n">
        <v>53.1</v>
      </c>
      <c r="AD137" s="592" t="n">
        <v>52.8</v>
      </c>
      <c r="AE137" s="592" t="n">
        <v>52.4</v>
      </c>
      <c r="AF137" s="592" t="n">
        <v>52.1</v>
      </c>
      <c r="AG137" s="592" t="n">
        <v>51.7</v>
      </c>
      <c r="AH137" s="592" t="n">
        <v>51.3</v>
      </c>
      <c r="AI137" s="592" t="n">
        <v>51</v>
      </c>
      <c r="AJ137" s="592" t="n">
        <v>50.6</v>
      </c>
      <c r="AK137" s="592" t="n">
        <v>50.2</v>
      </c>
      <c r="AL137" s="592" t="n">
        <v>49.8</v>
      </c>
      <c r="AM137" s="592" t="n">
        <v>49.4</v>
      </c>
      <c r="AN137" s="592" t="n">
        <v>49</v>
      </c>
      <c r="AO137" s="592" t="n">
        <v>48.5</v>
      </c>
      <c r="AP137" s="592" t="n">
        <v>48</v>
      </c>
      <c r="AQ137" s="592" t="n">
        <v>47.5</v>
      </c>
      <c r="AR137" s="592" t="n">
        <v>47</v>
      </c>
      <c r="AS137" s="592" t="n">
        <v>46.4</v>
      </c>
      <c r="AT137" s="592" t="n">
        <v>45.8</v>
      </c>
      <c r="AU137" s="592" t="n">
        <v>45.2</v>
      </c>
      <c r="AV137" s="592" t="n">
        <v>44.6</v>
      </c>
      <c r="AW137" s="592" t="n">
        <v>43.8</v>
      </c>
      <c r="AX137" s="592" t="n">
        <v>43.1</v>
      </c>
      <c r="AY137" s="592" t="n">
        <v>42.3</v>
      </c>
      <c r="AZ137" s="592" t="n">
        <v>41.5</v>
      </c>
      <c r="BA137" s="592" t="n">
        <v>40.6</v>
      </c>
      <c r="BB137" s="592" t="n">
        <v>39.6</v>
      </c>
      <c r="BC137" s="592" t="n">
        <v>38.6</v>
      </c>
      <c r="BD137" s="592" t="n">
        <v>37.6</v>
      </c>
      <c r="BE137" s="592" t="n">
        <v>36.4</v>
      </c>
      <c r="BF137" s="592" t="n">
        <v>35.3</v>
      </c>
      <c r="BG137" s="592" t="n">
        <v>34.1</v>
      </c>
      <c r="BH137" s="592" t="n">
        <v>32.8</v>
      </c>
      <c r="BI137" s="592" t="n">
        <v>31.5</v>
      </c>
      <c r="BJ137" s="592" t="n">
        <v>30.1</v>
      </c>
      <c r="BK137" s="592" t="n">
        <v>28.7</v>
      </c>
      <c r="BL137" s="592" t="n">
        <v>27.3</v>
      </c>
      <c r="BM137" s="592" t="n">
        <v>25.9</v>
      </c>
      <c r="BN137" s="592" t="n">
        <v>24.5</v>
      </c>
      <c r="BO137" s="592" t="n">
        <v>23.1</v>
      </c>
      <c r="BP137" s="592" t="n">
        <v>21.6</v>
      </c>
      <c r="BQ137" s="592" t="n">
        <v>20.3</v>
      </c>
      <c r="BR137" s="592" t="n">
        <v>18.9</v>
      </c>
      <c r="BS137" s="592" t="n">
        <v>17.6</v>
      </c>
      <c r="BT137" s="592" t="n">
        <v>16.3</v>
      </c>
      <c r="BU137" s="592" t="n">
        <v>15</v>
      </c>
      <c r="BV137" s="592" t="n">
        <v>13.9</v>
      </c>
      <c r="BW137" s="592" t="n">
        <v>12.7</v>
      </c>
      <c r="BX137" s="592" t="n">
        <v>11.7</v>
      </c>
      <c r="BY137" s="592" t="n">
        <v>10.7</v>
      </c>
      <c r="BZ137" s="592" t="n">
        <v>9.7</v>
      </c>
      <c r="CA137" s="592" t="n">
        <v>8.8</v>
      </c>
      <c r="CB137" s="592" t="n">
        <v>8</v>
      </c>
      <c r="CC137" s="592" t="n">
        <v>7.2</v>
      </c>
      <c r="CD137" s="592" t="n">
        <v>6.5</v>
      </c>
      <c r="CE137" s="592" t="n">
        <v>5.9</v>
      </c>
      <c r="CF137" s="592" t="n">
        <v>5.3</v>
      </c>
      <c r="CG137" s="592" t="n">
        <v>4.7</v>
      </c>
      <c r="CH137" s="592" t="n">
        <v>4.2</v>
      </c>
      <c r="CI137" s="592" t="n">
        <v>3.7</v>
      </c>
      <c r="CJ137" s="592" t="n">
        <v>3.2</v>
      </c>
      <c r="CK137" s="592" t="n">
        <v>2.8</v>
      </c>
      <c r="CL137" s="592" t="n">
        <v>2.5</v>
      </c>
      <c r="CM137" s="592" t="n">
        <v>2.1</v>
      </c>
      <c r="CN137" s="592" t="n">
        <v>1.8</v>
      </c>
      <c r="CO137" s="592" t="n">
        <v>1.5</v>
      </c>
      <c r="CP137" s="592" t="n">
        <v>1.2</v>
      </c>
      <c r="CQ137" s="592" t="n">
        <v>1</v>
      </c>
      <c r="CR137" s="592" t="n">
        <v>0.8</v>
      </c>
      <c r="CS137" s="592" t="n">
        <v>0.6</v>
      </c>
      <c r="CT137" s="592" t="n">
        <v>0.4</v>
      </c>
      <c r="CU137" s="592" t="n">
        <v>0.2</v>
      </c>
      <c r="CV137" s="592" t="n">
        <v>0</v>
      </c>
      <c r="CW137" s="592" t="n">
        <v>-0.2</v>
      </c>
      <c r="CX137" s="592" t="n">
        <v>-0.3</v>
      </c>
      <c r="CY137" s="592" t="n">
        <v>-0.4</v>
      </c>
      <c r="CZ137" s="592" t="n">
        <v>-0.6</v>
      </c>
      <c r="DA137" s="592" t="n">
        <v>-0.7</v>
      </c>
      <c r="DB137" s="592" t="n">
        <v>-0.8</v>
      </c>
      <c r="DC137" s="592" t="n">
        <v>-0.9</v>
      </c>
      <c r="DD137" s="592" t="n">
        <v>-1.1</v>
      </c>
      <c r="DE137" s="592" t="n">
        <v>-1.2</v>
      </c>
      <c r="DF137" s="592" t="n">
        <v>-1.3</v>
      </c>
      <c r="DG137" s="592" t="n">
        <v>-1.4</v>
      </c>
      <c r="DH137" s="592" t="n">
        <v>-1.5</v>
      </c>
      <c r="DI137" s="592" t="n">
        <v>-1.6</v>
      </c>
      <c r="DJ137" s="592" t="n">
        <v>-1.7</v>
      </c>
      <c r="DK137" s="592" t="n">
        <v>-1.8</v>
      </c>
      <c r="DL137" s="592" t="n">
        <v>-1.9</v>
      </c>
      <c r="DM137" s="592" t="n">
        <v>-2</v>
      </c>
      <c r="DN137" s="592" t="n">
        <v>-2.2</v>
      </c>
      <c r="DO137" s="592" t="n">
        <v>-2.3</v>
      </c>
      <c r="DP137" s="592" t="n">
        <v>-2.4</v>
      </c>
      <c r="DQ137" s="592" t="n">
        <v>-2.6</v>
      </c>
      <c r="DR137" s="592" t="n">
        <v>-2.7</v>
      </c>
      <c r="DS137" s="592" t="n">
        <v>-2.8</v>
      </c>
      <c r="DT137" s="592" t="n">
        <v>-3</v>
      </c>
      <c r="DU137" s="592" t="n">
        <v>-3.2</v>
      </c>
      <c r="DV137" s="592" t="n">
        <v>-3.4</v>
      </c>
      <c r="DW137" s="592" t="n">
        <v>-3.5</v>
      </c>
      <c r="DX137" s="592" t="n">
        <v>-3.8</v>
      </c>
      <c r="DY137" s="592" t="n">
        <v>-4</v>
      </c>
      <c r="DZ137" s="592" t="n">
        <v>-4.2</v>
      </c>
      <c r="EA137" s="592" t="n">
        <v>-4.4</v>
      </c>
      <c r="EB137" s="592" t="n">
        <v>-4.7</v>
      </c>
      <c r="EC137" s="592" t="n">
        <v>-5</v>
      </c>
      <c r="ED137" s="592" t="n">
        <v>-5.3</v>
      </c>
      <c r="EE137" s="592" t="n">
        <v>-5.6</v>
      </c>
      <c r="EF137" s="592" t="n">
        <v>-5.9</v>
      </c>
      <c r="EG137" s="592" t="n">
        <v>-6.3</v>
      </c>
      <c r="EH137" s="592" t="n">
        <v>-6.6</v>
      </c>
      <c r="EI137" s="592" t="n">
        <v>-7</v>
      </c>
      <c r="EJ137" s="592" t="n">
        <v>-7.4</v>
      </c>
      <c r="EK137" s="592" t="n">
        <v>-7.8</v>
      </c>
      <c r="EL137" s="592" t="n">
        <v>-8.3</v>
      </c>
      <c r="EM137" s="592" t="n">
        <v>-8.8</v>
      </c>
      <c r="EN137" s="592" t="n">
        <v>-9.2</v>
      </c>
      <c r="EO137" s="592" t="n">
        <v>-9.8</v>
      </c>
      <c r="EP137" s="592" t="n">
        <v>-10.3</v>
      </c>
      <c r="EQ137" s="592" t="n">
        <v>-10.8</v>
      </c>
      <c r="ER137" s="592" t="n">
        <v>-11.4</v>
      </c>
      <c r="ES137" s="592" t="n">
        <v>-12</v>
      </c>
      <c r="ET137" s="592" t="n">
        <v>-12.6</v>
      </c>
      <c r="EU137" s="592" t="n">
        <v>-13.2</v>
      </c>
      <c r="EV137" s="592" t="n">
        <v>-13.9</v>
      </c>
      <c r="EW137" s="592" t="n">
        <v>-14.5</v>
      </c>
      <c r="EX137" s="592" t="n">
        <v>-15.2</v>
      </c>
      <c r="EY137" s="592" t="n">
        <v>-15.9</v>
      </c>
      <c r="EZ137" s="592" t="n">
        <v>-16.6</v>
      </c>
      <c r="FA137" s="592" t="n">
        <v>-17.3</v>
      </c>
      <c r="FB137" s="592" t="n">
        <v>-18</v>
      </c>
      <c r="FC137" s="592" t="n">
        <v>-18.7</v>
      </c>
      <c r="FD137" s="592" t="n">
        <v>-19.5</v>
      </c>
      <c r="FE137" s="592" t="n">
        <v>-20.2</v>
      </c>
      <c r="FF137" s="592" t="n">
        <v>-20.9</v>
      </c>
      <c r="FG137" s="592" t="n">
        <v>-21.6</v>
      </c>
      <c r="FH137" s="592" t="n">
        <v>-22.3</v>
      </c>
      <c r="FI137" s="592" t="n">
        <v>-23</v>
      </c>
      <c r="FJ137" s="592" t="n">
        <v>-23.7</v>
      </c>
      <c r="FK137" s="592" t="n">
        <v>-24.4</v>
      </c>
      <c r="FL137" s="592" t="n">
        <v>-25</v>
      </c>
      <c r="FM137" s="592" t="n">
        <v>-25.5</v>
      </c>
      <c r="FN137" s="592" t="n">
        <v>-26.1</v>
      </c>
      <c r="FO137" s="592" t="n">
        <v>-26.6</v>
      </c>
      <c r="FP137" s="592" t="n">
        <v>-27</v>
      </c>
      <c r="FQ137" s="592" t="n">
        <v>-27.3</v>
      </c>
      <c r="FR137" s="592" t="n">
        <v>-27.5</v>
      </c>
      <c r="FS137" s="592" t="n">
        <v>-27.6</v>
      </c>
      <c r="FT137" s="592" t="n">
        <v>-27.6</v>
      </c>
      <c r="FU137" s="592" t="n">
        <v>-27.3</v>
      </c>
      <c r="FV137" s="592" t="n">
        <v>-26.9</v>
      </c>
      <c r="FW137" s="592" t="n">
        <v>-26.2</v>
      </c>
      <c r="FX137" s="592" t="n">
        <v>-25.1</v>
      </c>
      <c r="FY137" s="592" t="n">
        <v>-23.4</v>
      </c>
      <c r="FZ137" s="592" t="n">
        <v>-21</v>
      </c>
    </row>
    <row r="138" customFormat="false" ht="17" hidden="false" customHeight="false" outlineLevel="0" collapsed="false">
      <c r="A138" s="602" t="n">
        <v>-48</v>
      </c>
      <c r="B138" s="592" t="n">
        <v>75.7</v>
      </c>
      <c r="C138" s="592" t="n">
        <v>73.9</v>
      </c>
      <c r="D138" s="592" t="n">
        <v>72.2</v>
      </c>
      <c r="E138" s="592" t="n">
        <v>70.5</v>
      </c>
      <c r="F138" s="592" t="n">
        <v>69</v>
      </c>
      <c r="G138" s="592" t="n">
        <v>67.6</v>
      </c>
      <c r="H138" s="592" t="n">
        <v>66.2</v>
      </c>
      <c r="I138" s="592" t="n">
        <v>65</v>
      </c>
      <c r="J138" s="592" t="n">
        <v>63.8</v>
      </c>
      <c r="K138" s="592" t="n">
        <v>62.7</v>
      </c>
      <c r="L138" s="592" t="n">
        <v>61.7</v>
      </c>
      <c r="M138" s="592" t="n">
        <v>60.8</v>
      </c>
      <c r="N138" s="592" t="n">
        <v>60</v>
      </c>
      <c r="O138" s="592" t="n">
        <v>59.2</v>
      </c>
      <c r="P138" s="592" t="n">
        <v>58.5</v>
      </c>
      <c r="Q138" s="592" t="n">
        <v>57.8</v>
      </c>
      <c r="R138" s="592" t="n">
        <v>57.2</v>
      </c>
      <c r="S138" s="592" t="n">
        <v>56.6</v>
      </c>
      <c r="T138" s="592" t="n">
        <v>56</v>
      </c>
      <c r="U138" s="592" t="n">
        <v>55.5</v>
      </c>
      <c r="V138" s="592" t="n">
        <v>55.1</v>
      </c>
      <c r="W138" s="592" t="n">
        <v>54.6</v>
      </c>
      <c r="X138" s="592" t="n">
        <v>54.2</v>
      </c>
      <c r="Y138" s="592" t="n">
        <v>53.8</v>
      </c>
      <c r="Z138" s="592" t="n">
        <v>53.4</v>
      </c>
      <c r="AA138" s="592" t="n">
        <v>53.1</v>
      </c>
      <c r="AB138" s="592" t="n">
        <v>52.7</v>
      </c>
      <c r="AC138" s="592" t="n">
        <v>52.4</v>
      </c>
      <c r="AD138" s="592" t="n">
        <v>52</v>
      </c>
      <c r="AE138" s="592" t="n">
        <v>51.7</v>
      </c>
      <c r="AF138" s="592" t="n">
        <v>51.4</v>
      </c>
      <c r="AG138" s="592" t="n">
        <v>51</v>
      </c>
      <c r="AH138" s="592" t="n">
        <v>50.7</v>
      </c>
      <c r="AI138" s="592" t="n">
        <v>50.3</v>
      </c>
      <c r="AJ138" s="592" t="n">
        <v>50</v>
      </c>
      <c r="AK138" s="592" t="n">
        <v>49.6</v>
      </c>
      <c r="AL138" s="592" t="n">
        <v>49.2</v>
      </c>
      <c r="AM138" s="592" t="n">
        <v>48.8</v>
      </c>
      <c r="AN138" s="592" t="n">
        <v>48.4</v>
      </c>
      <c r="AO138" s="592" t="n">
        <v>47.9</v>
      </c>
      <c r="AP138" s="592" t="n">
        <v>47.5</v>
      </c>
      <c r="AQ138" s="592" t="n">
        <v>47</v>
      </c>
      <c r="AR138" s="592" t="n">
        <v>46.5</v>
      </c>
      <c r="AS138" s="592" t="n">
        <v>45.9</v>
      </c>
      <c r="AT138" s="592" t="n">
        <v>45.4</v>
      </c>
      <c r="AU138" s="592" t="n">
        <v>44.8</v>
      </c>
      <c r="AV138" s="592" t="n">
        <v>44.1</v>
      </c>
      <c r="AW138" s="592" t="n">
        <v>43.4</v>
      </c>
      <c r="AX138" s="592" t="n">
        <v>42.7</v>
      </c>
      <c r="AY138" s="592" t="n">
        <v>41.9</v>
      </c>
      <c r="AZ138" s="592" t="n">
        <v>41.1</v>
      </c>
      <c r="BA138" s="592" t="n">
        <v>40.2</v>
      </c>
      <c r="BB138" s="592" t="n">
        <v>39.3</v>
      </c>
      <c r="BC138" s="592" t="n">
        <v>38.3</v>
      </c>
      <c r="BD138" s="592" t="n">
        <v>37.2</v>
      </c>
      <c r="BE138" s="592" t="n">
        <v>36.1</v>
      </c>
      <c r="BF138" s="592" t="n">
        <v>34.9</v>
      </c>
      <c r="BG138" s="592" t="n">
        <v>33.7</v>
      </c>
      <c r="BH138" s="592" t="n">
        <v>32.5</v>
      </c>
      <c r="BI138" s="592" t="n">
        <v>31.2</v>
      </c>
      <c r="BJ138" s="592" t="n">
        <v>29.8</v>
      </c>
      <c r="BK138" s="592" t="n">
        <v>28.4</v>
      </c>
      <c r="BL138" s="592" t="n">
        <v>27</v>
      </c>
      <c r="BM138" s="592" t="n">
        <v>25.6</v>
      </c>
      <c r="BN138" s="592" t="n">
        <v>24.1</v>
      </c>
      <c r="BO138" s="592" t="n">
        <v>22.7</v>
      </c>
      <c r="BP138" s="592" t="n">
        <v>21.3</v>
      </c>
      <c r="BQ138" s="592" t="n">
        <v>19.9</v>
      </c>
      <c r="BR138" s="592" t="n">
        <v>18.5</v>
      </c>
      <c r="BS138" s="592" t="n">
        <v>17.2</v>
      </c>
      <c r="BT138" s="592" t="n">
        <v>15.9</v>
      </c>
      <c r="BU138" s="592" t="n">
        <v>14.7</v>
      </c>
      <c r="BV138" s="592" t="n">
        <v>13.5</v>
      </c>
      <c r="BW138" s="592" t="n">
        <v>12.4</v>
      </c>
      <c r="BX138" s="592" t="n">
        <v>11.3</v>
      </c>
      <c r="BY138" s="592" t="n">
        <v>10.3</v>
      </c>
      <c r="BZ138" s="592" t="n">
        <v>9.4</v>
      </c>
      <c r="CA138" s="592" t="n">
        <v>8.5</v>
      </c>
      <c r="CB138" s="592" t="n">
        <v>7.7</v>
      </c>
      <c r="CC138" s="592" t="n">
        <v>6.9</v>
      </c>
      <c r="CD138" s="592" t="n">
        <v>6.2</v>
      </c>
      <c r="CE138" s="592" t="n">
        <v>5.6</v>
      </c>
      <c r="CF138" s="592" t="n">
        <v>4.9</v>
      </c>
      <c r="CG138" s="592" t="n">
        <v>4.4</v>
      </c>
      <c r="CH138" s="592" t="n">
        <v>3.9</v>
      </c>
      <c r="CI138" s="592" t="n">
        <v>3.4</v>
      </c>
      <c r="CJ138" s="592" t="n">
        <v>3</v>
      </c>
      <c r="CK138" s="592" t="n">
        <v>2.6</v>
      </c>
      <c r="CL138" s="592" t="n">
        <v>2.2</v>
      </c>
      <c r="CM138" s="592" t="n">
        <v>1.9</v>
      </c>
      <c r="CN138" s="592" t="n">
        <v>1.6</v>
      </c>
      <c r="CO138" s="592" t="n">
        <v>1.3</v>
      </c>
      <c r="CP138" s="592" t="n">
        <v>1</v>
      </c>
      <c r="CQ138" s="592" t="n">
        <v>0.8</v>
      </c>
      <c r="CR138" s="592" t="n">
        <v>0.6</v>
      </c>
      <c r="CS138" s="592" t="n">
        <v>0.4</v>
      </c>
      <c r="CT138" s="592" t="n">
        <v>0.2</v>
      </c>
      <c r="CU138" s="592" t="n">
        <v>0</v>
      </c>
      <c r="CV138" s="592" t="n">
        <v>-0.2</v>
      </c>
      <c r="CW138" s="592" t="n">
        <v>-0.3</v>
      </c>
      <c r="CX138" s="592" t="n">
        <v>-0.5</v>
      </c>
      <c r="CY138" s="592" t="n">
        <v>-0.6</v>
      </c>
      <c r="CZ138" s="592" t="n">
        <v>-0.7</v>
      </c>
      <c r="DA138" s="592" t="n">
        <v>-0.9</v>
      </c>
      <c r="DB138" s="592" t="n">
        <v>-1</v>
      </c>
      <c r="DC138" s="592" t="n">
        <v>-1.1</v>
      </c>
      <c r="DD138" s="592" t="n">
        <v>-1.2</v>
      </c>
      <c r="DE138" s="592" t="n">
        <v>-1.3</v>
      </c>
      <c r="DF138" s="592" t="n">
        <v>-1.4</v>
      </c>
      <c r="DG138" s="592" t="n">
        <v>-1.5</v>
      </c>
      <c r="DH138" s="592" t="n">
        <v>-1.6</v>
      </c>
      <c r="DI138" s="592" t="n">
        <v>-1.7</v>
      </c>
      <c r="DJ138" s="592" t="n">
        <v>-1.8</v>
      </c>
      <c r="DK138" s="592" t="n">
        <v>-1.9</v>
      </c>
      <c r="DL138" s="592" t="n">
        <v>-2</v>
      </c>
      <c r="DM138" s="592" t="n">
        <v>-2.1</v>
      </c>
      <c r="DN138" s="592" t="n">
        <v>-2.2</v>
      </c>
      <c r="DO138" s="592" t="n">
        <v>-2.4</v>
      </c>
      <c r="DP138" s="592" t="n">
        <v>-2.5</v>
      </c>
      <c r="DQ138" s="592" t="n">
        <v>-2.6</v>
      </c>
      <c r="DR138" s="592" t="n">
        <v>-2.8</v>
      </c>
      <c r="DS138" s="592" t="n">
        <v>-2.9</v>
      </c>
      <c r="DT138" s="592" t="n">
        <v>-3.1</v>
      </c>
      <c r="DU138" s="592" t="n">
        <v>-3.2</v>
      </c>
      <c r="DV138" s="592" t="n">
        <v>-3.4</v>
      </c>
      <c r="DW138" s="592" t="n">
        <v>-3.6</v>
      </c>
      <c r="DX138" s="592" t="n">
        <v>-3.8</v>
      </c>
      <c r="DY138" s="592" t="n">
        <v>-4</v>
      </c>
      <c r="DZ138" s="592" t="n">
        <v>-4.2</v>
      </c>
      <c r="EA138" s="592" t="n">
        <v>-4.4</v>
      </c>
      <c r="EB138" s="592" t="n">
        <v>-4.7</v>
      </c>
      <c r="EC138" s="592" t="n">
        <v>-5</v>
      </c>
      <c r="ED138" s="592" t="n">
        <v>-5.2</v>
      </c>
      <c r="EE138" s="592" t="n">
        <v>-5.5</v>
      </c>
      <c r="EF138" s="592" t="n">
        <v>-5.9</v>
      </c>
      <c r="EG138" s="592" t="n">
        <v>-6.2</v>
      </c>
      <c r="EH138" s="592" t="n">
        <v>-6.6</v>
      </c>
      <c r="EI138" s="592" t="n">
        <v>-6.9</v>
      </c>
      <c r="EJ138" s="592" t="n">
        <v>-7.3</v>
      </c>
      <c r="EK138" s="592" t="n">
        <v>-7.7</v>
      </c>
      <c r="EL138" s="592" t="n">
        <v>-8.2</v>
      </c>
      <c r="EM138" s="592" t="n">
        <v>-8.6</v>
      </c>
      <c r="EN138" s="592" t="n">
        <v>-9.1</v>
      </c>
      <c r="EO138" s="592" t="n">
        <v>-9.6</v>
      </c>
      <c r="EP138" s="592" t="n">
        <v>-10.1</v>
      </c>
      <c r="EQ138" s="592" t="n">
        <v>-10.7</v>
      </c>
      <c r="ER138" s="592" t="n">
        <v>-11.2</v>
      </c>
      <c r="ES138" s="592" t="n">
        <v>-11.8</v>
      </c>
      <c r="ET138" s="592" t="n">
        <v>-12.4</v>
      </c>
      <c r="EU138" s="592" t="n">
        <v>-13</v>
      </c>
      <c r="EV138" s="592" t="n">
        <v>-13.6</v>
      </c>
      <c r="EW138" s="592" t="n">
        <v>-14.3</v>
      </c>
      <c r="EX138" s="592" t="n">
        <v>-14.9</v>
      </c>
      <c r="EY138" s="592" t="n">
        <v>-15.6</v>
      </c>
      <c r="EZ138" s="592" t="n">
        <v>-16.3</v>
      </c>
      <c r="FA138" s="592" t="n">
        <v>-17</v>
      </c>
      <c r="FB138" s="592" t="n">
        <v>-17.7</v>
      </c>
      <c r="FC138" s="592" t="n">
        <v>-18.4</v>
      </c>
      <c r="FD138" s="592" t="n">
        <v>-19.1</v>
      </c>
      <c r="FE138" s="592" t="n">
        <v>-19.8</v>
      </c>
      <c r="FF138" s="592" t="n">
        <v>-20.5</v>
      </c>
      <c r="FG138" s="592" t="n">
        <v>-21.2</v>
      </c>
      <c r="FH138" s="592" t="n">
        <v>-21.9</v>
      </c>
      <c r="FI138" s="592" t="n">
        <v>-22.5</v>
      </c>
      <c r="FJ138" s="592" t="n">
        <v>-23.2</v>
      </c>
      <c r="FK138" s="592" t="n">
        <v>-23.8</v>
      </c>
      <c r="FL138" s="592" t="n">
        <v>-24.4</v>
      </c>
      <c r="FM138" s="592" t="n">
        <v>-25</v>
      </c>
      <c r="FN138" s="592" t="n">
        <v>-25.5</v>
      </c>
      <c r="FO138" s="592" t="n">
        <v>-25.9</v>
      </c>
      <c r="FP138" s="592" t="n">
        <v>-26.3</v>
      </c>
      <c r="FQ138" s="592" t="n">
        <v>-26.6</v>
      </c>
      <c r="FR138" s="592" t="n">
        <v>-26.8</v>
      </c>
      <c r="FS138" s="592" t="n">
        <v>-26.9</v>
      </c>
      <c r="FT138" s="592" t="n">
        <v>-26.8</v>
      </c>
      <c r="FU138" s="592" t="n">
        <v>-26.6</v>
      </c>
      <c r="FV138" s="592" t="n">
        <v>-26.1</v>
      </c>
      <c r="FW138" s="592" t="n">
        <v>-25.4</v>
      </c>
      <c r="FX138" s="592" t="n">
        <v>-24.2</v>
      </c>
      <c r="FY138" s="592" t="n">
        <v>-22.5</v>
      </c>
      <c r="FZ138" s="592" t="n">
        <v>-20</v>
      </c>
    </row>
    <row r="139" customFormat="false" ht="17" hidden="false" customHeight="false" outlineLevel="0" collapsed="false">
      <c r="A139" s="602" t="n">
        <v>-47</v>
      </c>
      <c r="B139" s="592" t="n">
        <v>74.7</v>
      </c>
      <c r="C139" s="592" t="n">
        <v>72.9</v>
      </c>
      <c r="D139" s="592" t="n">
        <v>71.2</v>
      </c>
      <c r="E139" s="592" t="n">
        <v>69.5</v>
      </c>
      <c r="F139" s="592" t="n">
        <v>68</v>
      </c>
      <c r="G139" s="592" t="n">
        <v>66.6</v>
      </c>
      <c r="H139" s="592" t="n">
        <v>65.3</v>
      </c>
      <c r="I139" s="592" t="n">
        <v>64</v>
      </c>
      <c r="J139" s="592" t="n">
        <v>62.9</v>
      </c>
      <c r="K139" s="592" t="n">
        <v>61.8</v>
      </c>
      <c r="L139" s="592" t="n">
        <v>60.8</v>
      </c>
      <c r="M139" s="592" t="n">
        <v>59.9</v>
      </c>
      <c r="N139" s="592" t="n">
        <v>59.1</v>
      </c>
      <c r="O139" s="592" t="n">
        <v>58.3</v>
      </c>
      <c r="P139" s="592" t="n">
        <v>57.6</v>
      </c>
      <c r="Q139" s="592" t="n">
        <v>56.9</v>
      </c>
      <c r="R139" s="592" t="n">
        <v>56.3</v>
      </c>
      <c r="S139" s="592" t="n">
        <v>55.7</v>
      </c>
      <c r="T139" s="592" t="n">
        <v>55.2</v>
      </c>
      <c r="U139" s="592" t="n">
        <v>54.7</v>
      </c>
      <c r="V139" s="592" t="n">
        <v>54.3</v>
      </c>
      <c r="W139" s="592" t="n">
        <v>53.8</v>
      </c>
      <c r="X139" s="592" t="n">
        <v>53.4</v>
      </c>
      <c r="Y139" s="592" t="n">
        <v>53</v>
      </c>
      <c r="Z139" s="592" t="n">
        <v>52.7</v>
      </c>
      <c r="AA139" s="592" t="n">
        <v>52.3</v>
      </c>
      <c r="AB139" s="592" t="n">
        <v>52</v>
      </c>
      <c r="AC139" s="592" t="n">
        <v>51.7</v>
      </c>
      <c r="AD139" s="592" t="n">
        <v>51.3</v>
      </c>
      <c r="AE139" s="592" t="n">
        <v>51</v>
      </c>
      <c r="AF139" s="592" t="n">
        <v>50.7</v>
      </c>
      <c r="AG139" s="592" t="n">
        <v>50.3</v>
      </c>
      <c r="AH139" s="592" t="n">
        <v>50</v>
      </c>
      <c r="AI139" s="592" t="n">
        <v>49.7</v>
      </c>
      <c r="AJ139" s="592" t="n">
        <v>49.3</v>
      </c>
      <c r="AK139" s="592" t="n">
        <v>49</v>
      </c>
      <c r="AL139" s="592" t="n">
        <v>48.6</v>
      </c>
      <c r="AM139" s="592" t="n">
        <v>48.2</v>
      </c>
      <c r="AN139" s="592" t="n">
        <v>47.8</v>
      </c>
      <c r="AO139" s="592" t="n">
        <v>47.4</v>
      </c>
      <c r="AP139" s="592" t="n">
        <v>46.9</v>
      </c>
      <c r="AQ139" s="592" t="n">
        <v>46.5</v>
      </c>
      <c r="AR139" s="592" t="n">
        <v>46</v>
      </c>
      <c r="AS139" s="592" t="n">
        <v>45.4</v>
      </c>
      <c r="AT139" s="592" t="n">
        <v>44.9</v>
      </c>
      <c r="AU139" s="592" t="n">
        <v>44.3</v>
      </c>
      <c r="AV139" s="592" t="n">
        <v>43.6</v>
      </c>
      <c r="AW139" s="592" t="n">
        <v>43</v>
      </c>
      <c r="AX139" s="592" t="n">
        <v>42.3</v>
      </c>
      <c r="AY139" s="592" t="n">
        <v>41.5</v>
      </c>
      <c r="AZ139" s="592" t="n">
        <v>40.7</v>
      </c>
      <c r="BA139" s="592" t="n">
        <v>39.8</v>
      </c>
      <c r="BB139" s="592" t="n">
        <v>38.9</v>
      </c>
      <c r="BC139" s="592" t="n">
        <v>37.9</v>
      </c>
      <c r="BD139" s="592" t="n">
        <v>36.8</v>
      </c>
      <c r="BE139" s="592" t="n">
        <v>35.7</v>
      </c>
      <c r="BF139" s="592" t="n">
        <v>34.6</v>
      </c>
      <c r="BG139" s="592" t="n">
        <v>33.4</v>
      </c>
      <c r="BH139" s="592" t="n">
        <v>32.1</v>
      </c>
      <c r="BI139" s="592" t="n">
        <v>30.8</v>
      </c>
      <c r="BJ139" s="592" t="n">
        <v>29.4</v>
      </c>
      <c r="BK139" s="592" t="n">
        <v>28.1</v>
      </c>
      <c r="BL139" s="592" t="n">
        <v>26.6</v>
      </c>
      <c r="BM139" s="592" t="n">
        <v>25.2</v>
      </c>
      <c r="BN139" s="592" t="n">
        <v>23.8</v>
      </c>
      <c r="BO139" s="592" t="n">
        <v>22.3</v>
      </c>
      <c r="BP139" s="592" t="n">
        <v>20.9</v>
      </c>
      <c r="BQ139" s="592" t="n">
        <v>19.5</v>
      </c>
      <c r="BR139" s="592" t="n">
        <v>18.1</v>
      </c>
      <c r="BS139" s="592" t="n">
        <v>16.8</v>
      </c>
      <c r="BT139" s="592" t="n">
        <v>15.5</v>
      </c>
      <c r="BU139" s="592" t="n">
        <v>14.3</v>
      </c>
      <c r="BV139" s="592" t="n">
        <v>13.1</v>
      </c>
      <c r="BW139" s="592" t="n">
        <v>12</v>
      </c>
      <c r="BX139" s="592" t="n">
        <v>10.9</v>
      </c>
      <c r="BY139" s="592" t="n">
        <v>9.9</v>
      </c>
      <c r="BZ139" s="592" t="n">
        <v>9</v>
      </c>
      <c r="CA139" s="592" t="n">
        <v>8.1</v>
      </c>
      <c r="CB139" s="592" t="n">
        <v>7.3</v>
      </c>
      <c r="CC139" s="592" t="n">
        <v>6.6</v>
      </c>
      <c r="CD139" s="592" t="n">
        <v>5.9</v>
      </c>
      <c r="CE139" s="592" t="n">
        <v>5.2</v>
      </c>
      <c r="CF139" s="592" t="n">
        <v>4.6</v>
      </c>
      <c r="CG139" s="592" t="n">
        <v>4.1</v>
      </c>
      <c r="CH139" s="592" t="n">
        <v>3.6</v>
      </c>
      <c r="CI139" s="592" t="n">
        <v>3.1</v>
      </c>
      <c r="CJ139" s="592" t="n">
        <v>2.7</v>
      </c>
      <c r="CK139" s="592" t="n">
        <v>2.3</v>
      </c>
      <c r="CL139" s="592" t="n">
        <v>2</v>
      </c>
      <c r="CM139" s="592" t="n">
        <v>1.6</v>
      </c>
      <c r="CN139" s="592" t="n">
        <v>1.3</v>
      </c>
      <c r="CO139" s="592" t="n">
        <v>1.1</v>
      </c>
      <c r="CP139" s="592" t="n">
        <v>0.8</v>
      </c>
      <c r="CQ139" s="592" t="n">
        <v>0.6</v>
      </c>
      <c r="CR139" s="592" t="n">
        <v>0.4</v>
      </c>
      <c r="CS139" s="592" t="n">
        <v>0.2</v>
      </c>
      <c r="CT139" s="592" t="n">
        <v>0</v>
      </c>
      <c r="CU139" s="592" t="n">
        <v>-0.2</v>
      </c>
      <c r="CV139" s="592" t="n">
        <v>-0.3</v>
      </c>
      <c r="CW139" s="592" t="n">
        <v>-0.5</v>
      </c>
      <c r="CX139" s="592" t="n">
        <v>-0.6</v>
      </c>
      <c r="CY139" s="592" t="n">
        <v>-0.8</v>
      </c>
      <c r="CZ139" s="592" t="n">
        <v>-0.9</v>
      </c>
      <c r="DA139" s="592" t="n">
        <v>-1</v>
      </c>
      <c r="DB139" s="592" t="n">
        <v>-1.1</v>
      </c>
      <c r="DC139" s="592" t="n">
        <v>-1.2</v>
      </c>
      <c r="DD139" s="592" t="n">
        <v>-1.3</v>
      </c>
      <c r="DE139" s="592" t="n">
        <v>-1.4</v>
      </c>
      <c r="DF139" s="592" t="n">
        <v>-1.5</v>
      </c>
      <c r="DG139" s="592" t="n">
        <v>-1.6</v>
      </c>
      <c r="DH139" s="592" t="n">
        <v>-1.7</v>
      </c>
      <c r="DI139" s="592" t="n">
        <v>-1.8</v>
      </c>
      <c r="DJ139" s="592" t="n">
        <v>-1.9</v>
      </c>
      <c r="DK139" s="592" t="n">
        <v>-2</v>
      </c>
      <c r="DL139" s="592" t="n">
        <v>-2.1</v>
      </c>
      <c r="DM139" s="592" t="n">
        <v>-2.2</v>
      </c>
      <c r="DN139" s="592" t="n">
        <v>-2.3</v>
      </c>
      <c r="DO139" s="592" t="n">
        <v>-2.4</v>
      </c>
      <c r="DP139" s="592" t="n">
        <v>-2.5</v>
      </c>
      <c r="DQ139" s="592" t="n">
        <v>-2.7</v>
      </c>
      <c r="DR139" s="592" t="n">
        <v>-2.8</v>
      </c>
      <c r="DS139" s="592" t="n">
        <v>-2.9</v>
      </c>
      <c r="DT139" s="592" t="n">
        <v>-3.1</v>
      </c>
      <c r="DU139" s="592" t="n">
        <v>-3.2</v>
      </c>
      <c r="DV139" s="592" t="n">
        <v>-3.4</v>
      </c>
      <c r="DW139" s="592" t="n">
        <v>-3.6</v>
      </c>
      <c r="DX139" s="592" t="n">
        <v>-3.8</v>
      </c>
      <c r="DY139" s="592" t="n">
        <v>-4</v>
      </c>
      <c r="DZ139" s="592" t="n">
        <v>-4.2</v>
      </c>
      <c r="EA139" s="592" t="n">
        <v>-4.4</v>
      </c>
      <c r="EB139" s="592" t="n">
        <v>-4.7</v>
      </c>
      <c r="EC139" s="592" t="n">
        <v>-4.9</v>
      </c>
      <c r="ED139" s="592" t="n">
        <v>-5.2</v>
      </c>
      <c r="EE139" s="592" t="n">
        <v>-5.5</v>
      </c>
      <c r="EF139" s="592" t="n">
        <v>-5.8</v>
      </c>
      <c r="EG139" s="592" t="n">
        <v>-6.1</v>
      </c>
      <c r="EH139" s="592" t="n">
        <v>-6.5</v>
      </c>
      <c r="EI139" s="592" t="n">
        <v>-6.8</v>
      </c>
      <c r="EJ139" s="592" t="n">
        <v>-7.2</v>
      </c>
      <c r="EK139" s="592" t="n">
        <v>-7.6</v>
      </c>
      <c r="EL139" s="592" t="n">
        <v>-8.1</v>
      </c>
      <c r="EM139" s="592" t="n">
        <v>-8.5</v>
      </c>
      <c r="EN139" s="592" t="n">
        <v>-9</v>
      </c>
      <c r="EO139" s="592" t="n">
        <v>-9.5</v>
      </c>
      <c r="EP139" s="592" t="n">
        <v>-10</v>
      </c>
      <c r="EQ139" s="592" t="n">
        <v>-10.5</v>
      </c>
      <c r="ER139" s="592" t="n">
        <v>-11</v>
      </c>
      <c r="ES139" s="592" t="n">
        <v>-11.6</v>
      </c>
      <c r="ET139" s="592" t="n">
        <v>-12.2</v>
      </c>
      <c r="EU139" s="592" t="n">
        <v>-12.8</v>
      </c>
      <c r="EV139" s="592" t="n">
        <v>-13.4</v>
      </c>
      <c r="EW139" s="592" t="n">
        <v>-14</v>
      </c>
      <c r="EX139" s="592" t="n">
        <v>-14.6</v>
      </c>
      <c r="EY139" s="592" t="n">
        <v>-15.3</v>
      </c>
      <c r="EZ139" s="592" t="n">
        <v>-16</v>
      </c>
      <c r="FA139" s="592" t="n">
        <v>-16.6</v>
      </c>
      <c r="FB139" s="592" t="n">
        <v>-17.3</v>
      </c>
      <c r="FC139" s="592" t="n">
        <v>-18</v>
      </c>
      <c r="FD139" s="592" t="n">
        <v>-18.7</v>
      </c>
      <c r="FE139" s="592" t="n">
        <v>-19.4</v>
      </c>
      <c r="FF139" s="592" t="n">
        <v>-20</v>
      </c>
      <c r="FG139" s="592" t="n">
        <v>-20.7</v>
      </c>
      <c r="FH139" s="592" t="n">
        <v>-21.4</v>
      </c>
      <c r="FI139" s="592" t="n">
        <v>-22</v>
      </c>
      <c r="FJ139" s="592" t="n">
        <v>-22.7</v>
      </c>
      <c r="FK139" s="592" t="n">
        <v>-23.3</v>
      </c>
      <c r="FL139" s="592" t="n">
        <v>-23.8</v>
      </c>
      <c r="FM139" s="592" t="n">
        <v>-24.4</v>
      </c>
      <c r="FN139" s="592" t="n">
        <v>-24.9</v>
      </c>
      <c r="FO139" s="592" t="n">
        <v>-25.3</v>
      </c>
      <c r="FP139" s="592" t="n">
        <v>-25.6</v>
      </c>
      <c r="FQ139" s="592" t="n">
        <v>-25.9</v>
      </c>
      <c r="FR139" s="592" t="n">
        <v>-26.1</v>
      </c>
      <c r="FS139" s="592" t="n">
        <v>-26.2</v>
      </c>
      <c r="FT139" s="592" t="n">
        <v>-26.1</v>
      </c>
      <c r="FU139" s="592" t="n">
        <v>-25.8</v>
      </c>
      <c r="FV139" s="592" t="n">
        <v>-25.3</v>
      </c>
      <c r="FW139" s="592" t="n">
        <v>-24.5</v>
      </c>
      <c r="FX139" s="592" t="n">
        <v>-23.3</v>
      </c>
      <c r="FY139" s="592" t="n">
        <v>-21.6</v>
      </c>
      <c r="FZ139" s="592" t="n">
        <v>-19</v>
      </c>
    </row>
    <row r="140" customFormat="false" ht="17" hidden="false" customHeight="false" outlineLevel="0" collapsed="false">
      <c r="A140" s="602" t="n">
        <v>-46</v>
      </c>
      <c r="B140" s="592" t="n">
        <v>73.7</v>
      </c>
      <c r="C140" s="592" t="n">
        <v>71.9</v>
      </c>
      <c r="D140" s="592" t="n">
        <v>70.2</v>
      </c>
      <c r="E140" s="592" t="n">
        <v>68.6</v>
      </c>
      <c r="F140" s="592" t="n">
        <v>67</v>
      </c>
      <c r="G140" s="592" t="n">
        <v>65.6</v>
      </c>
      <c r="H140" s="592" t="n">
        <v>64.3</v>
      </c>
      <c r="I140" s="592" t="n">
        <v>63.1</v>
      </c>
      <c r="J140" s="592" t="n">
        <v>62</v>
      </c>
      <c r="K140" s="592" t="n">
        <v>60.9</v>
      </c>
      <c r="L140" s="592" t="n">
        <v>59.9</v>
      </c>
      <c r="M140" s="592" t="n">
        <v>59</v>
      </c>
      <c r="N140" s="592" t="n">
        <v>58.2</v>
      </c>
      <c r="O140" s="592" t="n">
        <v>57.4</v>
      </c>
      <c r="P140" s="592" t="n">
        <v>56.7</v>
      </c>
      <c r="Q140" s="592" t="n">
        <v>56.1</v>
      </c>
      <c r="R140" s="592" t="n">
        <v>55.5</v>
      </c>
      <c r="S140" s="592" t="n">
        <v>54.9</v>
      </c>
      <c r="T140" s="592" t="n">
        <v>54.4</v>
      </c>
      <c r="U140" s="592" t="n">
        <v>53.9</v>
      </c>
      <c r="V140" s="592" t="n">
        <v>53.5</v>
      </c>
      <c r="W140" s="592" t="n">
        <v>53</v>
      </c>
      <c r="X140" s="592" t="n">
        <v>52.6</v>
      </c>
      <c r="Y140" s="592" t="n">
        <v>52.3</v>
      </c>
      <c r="Z140" s="592" t="n">
        <v>51.9</v>
      </c>
      <c r="AA140" s="592" t="n">
        <v>51.6</v>
      </c>
      <c r="AB140" s="592" t="n">
        <v>51.2</v>
      </c>
      <c r="AC140" s="592" t="n">
        <v>50.9</v>
      </c>
      <c r="AD140" s="592" t="n">
        <v>50.6</v>
      </c>
      <c r="AE140" s="592" t="n">
        <v>50.3</v>
      </c>
      <c r="AF140" s="592" t="n">
        <v>50</v>
      </c>
      <c r="AG140" s="592" t="n">
        <v>49.7</v>
      </c>
      <c r="AH140" s="592" t="n">
        <v>49.3</v>
      </c>
      <c r="AI140" s="592" t="n">
        <v>49</v>
      </c>
      <c r="AJ140" s="592" t="n">
        <v>48.7</v>
      </c>
      <c r="AK140" s="592" t="n">
        <v>48.3</v>
      </c>
      <c r="AL140" s="592" t="n">
        <v>48</v>
      </c>
      <c r="AM140" s="592" t="n">
        <v>47.6</v>
      </c>
      <c r="AN140" s="592" t="n">
        <v>47.2</v>
      </c>
      <c r="AO140" s="592" t="n">
        <v>46.8</v>
      </c>
      <c r="AP140" s="592" t="n">
        <v>46.4</v>
      </c>
      <c r="AQ140" s="592" t="n">
        <v>45.9</v>
      </c>
      <c r="AR140" s="592" t="n">
        <v>45.4</v>
      </c>
      <c r="AS140" s="592" t="n">
        <v>44.9</v>
      </c>
      <c r="AT140" s="592" t="n">
        <v>44.4</v>
      </c>
      <c r="AU140" s="592" t="n">
        <v>43.8</v>
      </c>
      <c r="AV140" s="592" t="n">
        <v>43.2</v>
      </c>
      <c r="AW140" s="592" t="n">
        <v>42.5</v>
      </c>
      <c r="AX140" s="592" t="n">
        <v>41.8</v>
      </c>
      <c r="AY140" s="592" t="n">
        <v>41</v>
      </c>
      <c r="AZ140" s="592" t="n">
        <v>40.2</v>
      </c>
      <c r="BA140" s="592" t="n">
        <v>39.4</v>
      </c>
      <c r="BB140" s="592" t="n">
        <v>38.5</v>
      </c>
      <c r="BC140" s="592" t="n">
        <v>37.5</v>
      </c>
      <c r="BD140" s="592" t="n">
        <v>36.5</v>
      </c>
      <c r="BE140" s="592" t="n">
        <v>35.4</v>
      </c>
      <c r="BF140" s="592" t="n">
        <v>34.2</v>
      </c>
      <c r="BG140" s="592" t="n">
        <v>33</v>
      </c>
      <c r="BH140" s="592" t="n">
        <v>31.7</v>
      </c>
      <c r="BI140" s="592" t="n">
        <v>30.4</v>
      </c>
      <c r="BJ140" s="592" t="n">
        <v>29.1</v>
      </c>
      <c r="BK140" s="592" t="n">
        <v>27.7</v>
      </c>
      <c r="BL140" s="592" t="n">
        <v>26.3</v>
      </c>
      <c r="BM140" s="592" t="n">
        <v>24.8</v>
      </c>
      <c r="BN140" s="592" t="n">
        <v>23.4</v>
      </c>
      <c r="BO140" s="592" t="n">
        <v>22</v>
      </c>
      <c r="BP140" s="592" t="n">
        <v>20.5</v>
      </c>
      <c r="BQ140" s="592" t="n">
        <v>19.1</v>
      </c>
      <c r="BR140" s="592" t="n">
        <v>17.8</v>
      </c>
      <c r="BS140" s="592" t="n">
        <v>16.4</v>
      </c>
      <c r="BT140" s="592" t="n">
        <v>15.1</v>
      </c>
      <c r="BU140" s="592" t="n">
        <v>13.9</v>
      </c>
      <c r="BV140" s="592" t="n">
        <v>12.7</v>
      </c>
      <c r="BW140" s="592" t="n">
        <v>11.6</v>
      </c>
      <c r="BX140" s="592" t="n">
        <v>10.6</v>
      </c>
      <c r="BY140" s="592" t="n">
        <v>9.6</v>
      </c>
      <c r="BZ140" s="592" t="n">
        <v>8.6</v>
      </c>
      <c r="CA140" s="592" t="n">
        <v>7.8</v>
      </c>
      <c r="CB140" s="592" t="n">
        <v>7</v>
      </c>
      <c r="CC140" s="592" t="n">
        <v>6.2</v>
      </c>
      <c r="CD140" s="592" t="n">
        <v>5.5</v>
      </c>
      <c r="CE140" s="592" t="n">
        <v>4.9</v>
      </c>
      <c r="CF140" s="592" t="n">
        <v>4.3</v>
      </c>
      <c r="CG140" s="592" t="n">
        <v>3.8</v>
      </c>
      <c r="CH140" s="592" t="n">
        <v>3.3</v>
      </c>
      <c r="CI140" s="592" t="n">
        <v>2.9</v>
      </c>
      <c r="CJ140" s="592" t="n">
        <v>2.4</v>
      </c>
      <c r="CK140" s="592" t="n">
        <v>2.1</v>
      </c>
      <c r="CL140" s="592" t="n">
        <v>1.7</v>
      </c>
      <c r="CM140" s="592" t="n">
        <v>1.4</v>
      </c>
      <c r="CN140" s="592" t="n">
        <v>1.1</v>
      </c>
      <c r="CO140" s="592" t="n">
        <v>0.8</v>
      </c>
      <c r="CP140" s="592" t="n">
        <v>0.6</v>
      </c>
      <c r="CQ140" s="592" t="n">
        <v>0.4</v>
      </c>
      <c r="CR140" s="592" t="n">
        <v>0.2</v>
      </c>
      <c r="CS140" s="592" t="n">
        <v>0</v>
      </c>
      <c r="CT140" s="592" t="n">
        <v>-0.2</v>
      </c>
      <c r="CU140" s="592" t="n">
        <v>-0.4</v>
      </c>
      <c r="CV140" s="592" t="n">
        <v>-0.5</v>
      </c>
      <c r="CW140" s="592" t="n">
        <v>-0.7</v>
      </c>
      <c r="CX140" s="592" t="n">
        <v>-0.8</v>
      </c>
      <c r="CY140" s="592" t="n">
        <v>-0.9</v>
      </c>
      <c r="CZ140" s="592" t="n">
        <v>-1</v>
      </c>
      <c r="DA140" s="592" t="n">
        <v>-1.1</v>
      </c>
      <c r="DB140" s="592" t="n">
        <v>-1.2</v>
      </c>
      <c r="DC140" s="592" t="n">
        <v>-1.3</v>
      </c>
      <c r="DD140" s="592" t="n">
        <v>-1.4</v>
      </c>
      <c r="DE140" s="592" t="n">
        <v>-1.5</v>
      </c>
      <c r="DF140" s="592" t="n">
        <v>-1.6</v>
      </c>
      <c r="DG140" s="592" t="n">
        <v>-1.7</v>
      </c>
      <c r="DH140" s="592" t="n">
        <v>-1.8</v>
      </c>
      <c r="DI140" s="592" t="n">
        <v>-1.9</v>
      </c>
      <c r="DJ140" s="592" t="n">
        <v>-2</v>
      </c>
      <c r="DK140" s="592" t="n">
        <v>-2.1</v>
      </c>
      <c r="DL140" s="592" t="n">
        <v>-2.2</v>
      </c>
      <c r="DM140" s="592" t="n">
        <v>-2.3</v>
      </c>
      <c r="DN140" s="592" t="n">
        <v>-2.4</v>
      </c>
      <c r="DO140" s="592" t="n">
        <v>-2.5</v>
      </c>
      <c r="DP140" s="592" t="n">
        <v>-2.6</v>
      </c>
      <c r="DQ140" s="592" t="n">
        <v>-2.7</v>
      </c>
      <c r="DR140" s="592" t="n">
        <v>-2.8</v>
      </c>
      <c r="DS140" s="592" t="n">
        <v>-3</v>
      </c>
      <c r="DT140" s="592" t="n">
        <v>-3.1</v>
      </c>
      <c r="DU140" s="592" t="n">
        <v>-3.3</v>
      </c>
      <c r="DV140" s="592" t="n">
        <v>-3.4</v>
      </c>
      <c r="DW140" s="592" t="n">
        <v>-3.6</v>
      </c>
      <c r="DX140" s="592" t="n">
        <v>-3.8</v>
      </c>
      <c r="DY140" s="592" t="n">
        <v>-4</v>
      </c>
      <c r="DZ140" s="592" t="n">
        <v>-4.2</v>
      </c>
      <c r="EA140" s="592" t="n">
        <v>-4.4</v>
      </c>
      <c r="EB140" s="592" t="n">
        <v>-4.6</v>
      </c>
      <c r="EC140" s="592" t="n">
        <v>-4.9</v>
      </c>
      <c r="ED140" s="592" t="n">
        <v>-5.2</v>
      </c>
      <c r="EE140" s="592" t="n">
        <v>-5.4</v>
      </c>
      <c r="EF140" s="592" t="n">
        <v>-5.7</v>
      </c>
      <c r="EG140" s="592" t="n">
        <v>-6.1</v>
      </c>
      <c r="EH140" s="592" t="n">
        <v>-6.4</v>
      </c>
      <c r="EI140" s="592" t="n">
        <v>-6.8</v>
      </c>
      <c r="EJ140" s="592" t="n">
        <v>-7.1</v>
      </c>
      <c r="EK140" s="592" t="n">
        <v>-7.5</v>
      </c>
      <c r="EL140" s="592" t="n">
        <v>-7.9</v>
      </c>
      <c r="EM140" s="592" t="n">
        <v>-8.4</v>
      </c>
      <c r="EN140" s="592" t="n">
        <v>-8.8</v>
      </c>
      <c r="EO140" s="592" t="n">
        <v>-9.3</v>
      </c>
      <c r="EP140" s="592" t="n">
        <v>-9.8</v>
      </c>
      <c r="EQ140" s="592" t="n">
        <v>-10.3</v>
      </c>
      <c r="ER140" s="592" t="n">
        <v>-10.8</v>
      </c>
      <c r="ES140" s="592" t="n">
        <v>-11.4</v>
      </c>
      <c r="ET140" s="592" t="n">
        <v>-11.9</v>
      </c>
      <c r="EU140" s="592" t="n">
        <v>-12.5</v>
      </c>
      <c r="EV140" s="592" t="n">
        <v>-13.1</v>
      </c>
      <c r="EW140" s="592" t="n">
        <v>-13.7</v>
      </c>
      <c r="EX140" s="592" t="n">
        <v>-14.3</v>
      </c>
      <c r="EY140" s="592" t="n">
        <v>-15</v>
      </c>
      <c r="EZ140" s="592" t="n">
        <v>-15.6</v>
      </c>
      <c r="FA140" s="592" t="n">
        <v>-16.3</v>
      </c>
      <c r="FB140" s="592" t="n">
        <v>-16.9</v>
      </c>
      <c r="FC140" s="592" t="n">
        <v>-17.6</v>
      </c>
      <c r="FD140" s="592" t="n">
        <v>-18.3</v>
      </c>
      <c r="FE140" s="592" t="n">
        <v>-18.9</v>
      </c>
      <c r="FF140" s="592" t="n">
        <v>-19.6</v>
      </c>
      <c r="FG140" s="592" t="n">
        <v>-20.2</v>
      </c>
      <c r="FH140" s="592" t="n">
        <v>-20.9</v>
      </c>
      <c r="FI140" s="592" t="n">
        <v>-21.5</v>
      </c>
      <c r="FJ140" s="592" t="n">
        <v>-22.1</v>
      </c>
      <c r="FK140" s="592" t="n">
        <v>-22.7</v>
      </c>
      <c r="FL140" s="592" t="n">
        <v>-23.3</v>
      </c>
      <c r="FM140" s="592" t="n">
        <v>-23.8</v>
      </c>
      <c r="FN140" s="592" t="n">
        <v>-24.2</v>
      </c>
      <c r="FO140" s="592" t="n">
        <v>-24.6</v>
      </c>
      <c r="FP140" s="592" t="n">
        <v>-25</v>
      </c>
      <c r="FQ140" s="592" t="n">
        <v>-25.2</v>
      </c>
      <c r="FR140" s="592" t="n">
        <v>-25.4</v>
      </c>
      <c r="FS140" s="592" t="n">
        <v>-25.4</v>
      </c>
      <c r="FT140" s="592" t="n">
        <v>-25.3</v>
      </c>
      <c r="FU140" s="592" t="n">
        <v>-25</v>
      </c>
      <c r="FV140" s="592" t="n">
        <v>-24.5</v>
      </c>
      <c r="FW140" s="592" t="n">
        <v>-23.7</v>
      </c>
      <c r="FX140" s="592" t="n">
        <v>-22.5</v>
      </c>
      <c r="FY140" s="592" t="n">
        <v>-20.7</v>
      </c>
      <c r="FZ140" s="592" t="n">
        <v>-18</v>
      </c>
    </row>
    <row r="141" customFormat="false" ht="36.55" hidden="false" customHeight="false" outlineLevel="0" collapsed="false">
      <c r="A141" s="602" t="n">
        <v>-45</v>
      </c>
      <c r="B141" s="592" t="n">
        <v>72.7</v>
      </c>
      <c r="C141" s="592" t="n">
        <v>70.9</v>
      </c>
      <c r="D141" s="592" t="n">
        <v>69.2</v>
      </c>
      <c r="E141" s="592" t="n">
        <v>67.6</v>
      </c>
      <c r="F141" s="592" t="n">
        <v>66.1</v>
      </c>
      <c r="G141" s="592" t="n">
        <v>64.7</v>
      </c>
      <c r="H141" s="592" t="n">
        <v>63.4</v>
      </c>
      <c r="I141" s="592" t="n">
        <v>62.2</v>
      </c>
      <c r="J141" s="592" t="n">
        <v>61</v>
      </c>
      <c r="K141" s="592" t="n">
        <v>60</v>
      </c>
      <c r="L141" s="592" t="n">
        <v>59</v>
      </c>
      <c r="M141" s="592" t="n">
        <v>58.1</v>
      </c>
      <c r="N141" s="592" t="n">
        <v>57.3</v>
      </c>
      <c r="O141" s="592" t="n">
        <v>56.6</v>
      </c>
      <c r="P141" s="592" t="n">
        <v>55.9</v>
      </c>
      <c r="Q141" s="592" t="n">
        <v>55.2</v>
      </c>
      <c r="R141" s="592" t="n">
        <v>54.6</v>
      </c>
      <c r="S141" s="592" t="n">
        <v>54.1</v>
      </c>
      <c r="T141" s="592" t="n">
        <v>53.6</v>
      </c>
      <c r="U141" s="592" t="n">
        <v>53.1</v>
      </c>
      <c r="V141" s="592" t="n">
        <v>52.7</v>
      </c>
      <c r="W141" s="592" t="n">
        <v>52.2</v>
      </c>
      <c r="X141" s="592" t="n">
        <v>51.9</v>
      </c>
      <c r="Y141" s="592" t="n">
        <v>51.5</v>
      </c>
      <c r="Z141" s="592" t="n">
        <v>51.1</v>
      </c>
      <c r="AA141" s="592" t="n">
        <v>50.8</v>
      </c>
      <c r="AB141" s="592" t="n">
        <v>50.5</v>
      </c>
      <c r="AC141" s="592" t="n">
        <v>50.2</v>
      </c>
      <c r="AD141" s="592" t="n">
        <v>49.9</v>
      </c>
      <c r="AE141" s="592" t="n">
        <v>49.6</v>
      </c>
      <c r="AF141" s="592" t="n">
        <v>49.3</v>
      </c>
      <c r="AG141" s="592" t="n">
        <v>49</v>
      </c>
      <c r="AH141" s="592" t="n">
        <v>48.7</v>
      </c>
      <c r="AI141" s="592" t="n">
        <v>48.3</v>
      </c>
      <c r="AJ141" s="592" t="n">
        <v>48</v>
      </c>
      <c r="AK141" s="592" t="n">
        <v>47.7</v>
      </c>
      <c r="AL141" s="592" t="n">
        <v>47.3</v>
      </c>
      <c r="AM141" s="592" t="n">
        <v>47</v>
      </c>
      <c r="AN141" s="592" t="n">
        <v>46.6</v>
      </c>
      <c r="AO141" s="592" t="n">
        <v>46.2</v>
      </c>
      <c r="AP141" s="592" t="n">
        <v>45.8</v>
      </c>
      <c r="AQ141" s="592" t="n">
        <v>45.3</v>
      </c>
      <c r="AR141" s="592" t="n">
        <v>44.9</v>
      </c>
      <c r="AS141" s="592" t="n">
        <v>44.4</v>
      </c>
      <c r="AT141" s="592" t="n">
        <v>43.9</v>
      </c>
      <c r="AU141" s="592" t="n">
        <v>43.3</v>
      </c>
      <c r="AV141" s="592" t="n">
        <v>42.7</v>
      </c>
      <c r="AW141" s="592" t="n">
        <v>42</v>
      </c>
      <c r="AX141" s="592" t="n">
        <v>41.3</v>
      </c>
      <c r="AY141" s="592" t="n">
        <v>40.6</v>
      </c>
      <c r="AZ141" s="592" t="n">
        <v>39.8</v>
      </c>
      <c r="BA141" s="592" t="n">
        <v>39</v>
      </c>
      <c r="BB141" s="592" t="n">
        <v>38</v>
      </c>
      <c r="BC141" s="592" t="n">
        <v>37.1</v>
      </c>
      <c r="BD141" s="592" t="n">
        <v>36.1</v>
      </c>
      <c r="BE141" s="592" t="n">
        <v>35</v>
      </c>
      <c r="BF141" s="592" t="n">
        <v>33.8</v>
      </c>
      <c r="BG141" s="592" t="n">
        <v>32.6</v>
      </c>
      <c r="BH141" s="592" t="n">
        <v>31.3</v>
      </c>
      <c r="BI141" s="592" t="n">
        <v>30</v>
      </c>
      <c r="BJ141" s="592" t="n">
        <v>28.7</v>
      </c>
      <c r="BK141" s="592" t="n">
        <v>27.3</v>
      </c>
      <c r="BL141" s="592" t="n">
        <v>25.9</v>
      </c>
      <c r="BM141" s="592" t="n">
        <v>24.4</v>
      </c>
      <c r="BN141" s="592" t="n">
        <v>23</v>
      </c>
      <c r="BO141" s="592" t="n">
        <v>21.5</v>
      </c>
      <c r="BP141" s="592" t="n">
        <v>20.1</v>
      </c>
      <c r="BQ141" s="592" t="n">
        <v>18.7</v>
      </c>
      <c r="BR141" s="592" t="n">
        <v>17.3</v>
      </c>
      <c r="BS141" s="592" t="n">
        <v>16</v>
      </c>
      <c r="BT141" s="592" t="n">
        <v>14.7</v>
      </c>
      <c r="BU141" s="592" t="n">
        <v>13.5</v>
      </c>
      <c r="BV141" s="592" t="n">
        <v>12.3</v>
      </c>
      <c r="BW141" s="592" t="n">
        <v>11.2</v>
      </c>
      <c r="BX141" s="592" t="n">
        <v>10.2</v>
      </c>
      <c r="BY141" s="592" t="n">
        <v>9.2</v>
      </c>
      <c r="BZ141" s="592" t="n">
        <v>8.3</v>
      </c>
      <c r="CA141" s="592" t="n">
        <v>7.4</v>
      </c>
      <c r="CB141" s="592" t="n">
        <v>6.6</v>
      </c>
      <c r="CC141" s="592" t="n">
        <v>5.9</v>
      </c>
      <c r="CD141" s="592" t="n">
        <v>5.2</v>
      </c>
      <c r="CE141" s="592" t="n">
        <v>4.6</v>
      </c>
      <c r="CF141" s="592" t="n">
        <v>4</v>
      </c>
      <c r="CG141" s="592" t="n">
        <v>3.5</v>
      </c>
      <c r="CH141" s="592" t="n">
        <v>3</v>
      </c>
      <c r="CI141" s="592" t="n">
        <v>2.6</v>
      </c>
      <c r="CJ141" s="592" t="n">
        <v>2.2</v>
      </c>
      <c r="CK141" s="592" t="n">
        <v>1.8</v>
      </c>
      <c r="CL141" s="592" t="n">
        <v>1.5</v>
      </c>
      <c r="CM141" s="592" t="n">
        <v>1.2</v>
      </c>
      <c r="CN141" s="592" t="n">
        <v>0.9</v>
      </c>
      <c r="CO141" s="592" t="n">
        <v>0.6</v>
      </c>
      <c r="CP141" s="592" t="n">
        <v>0.4</v>
      </c>
      <c r="CQ141" s="592" t="n">
        <v>0.2</v>
      </c>
      <c r="CR141" s="592" t="n">
        <v>0</v>
      </c>
      <c r="CS141" s="592" t="n">
        <v>-0.2</v>
      </c>
      <c r="CT141" s="592" t="n">
        <v>-0.4</v>
      </c>
      <c r="CU141" s="592" t="n">
        <v>-0.5</v>
      </c>
      <c r="CV141" s="592" t="n">
        <v>-0.7</v>
      </c>
      <c r="CW141" s="592" t="n">
        <v>-0.8</v>
      </c>
      <c r="CX141" s="592" t="n">
        <v>-0.9</v>
      </c>
      <c r="CY141" s="592" t="n">
        <v>-1</v>
      </c>
      <c r="CZ141" s="592" t="n">
        <v>-1.2</v>
      </c>
      <c r="DA141" s="592" t="n">
        <v>-1.3</v>
      </c>
      <c r="DB141" s="592" t="n">
        <v>-1.4</v>
      </c>
      <c r="DC141" s="592" t="n">
        <v>-1.4</v>
      </c>
      <c r="DD141" s="592" t="n">
        <v>-1.5</v>
      </c>
      <c r="DE141" s="592" t="n">
        <v>-1.6</v>
      </c>
      <c r="DF141" s="592" t="n">
        <v>-1.7</v>
      </c>
      <c r="DG141" s="592" t="n">
        <v>-1.8</v>
      </c>
      <c r="DH141" s="592" t="n">
        <v>-1.9</v>
      </c>
      <c r="DI141" s="592" t="n">
        <v>-2</v>
      </c>
      <c r="DJ141" s="592" t="n">
        <v>-2.1</v>
      </c>
      <c r="DK141" s="592" t="n">
        <v>-2.2</v>
      </c>
      <c r="DL141" s="592" t="n">
        <v>-2.2</v>
      </c>
      <c r="DM141" s="592" t="n">
        <v>-2.3</v>
      </c>
      <c r="DN141" s="592" t="n">
        <v>-2.4</v>
      </c>
      <c r="DO141" s="592" t="n">
        <v>-2.5</v>
      </c>
      <c r="DP141" s="592" t="n">
        <v>-2.7</v>
      </c>
      <c r="DQ141" s="592" t="n">
        <v>-2.8</v>
      </c>
      <c r="DR141" s="592" t="n">
        <v>-2.9</v>
      </c>
      <c r="DS141" s="592" t="n">
        <v>-3</v>
      </c>
      <c r="DT141" s="592" t="n">
        <v>-3.2</v>
      </c>
      <c r="DU141" s="592" t="n">
        <v>-3.3</v>
      </c>
      <c r="DV141" s="592" t="n">
        <v>-3.4</v>
      </c>
      <c r="DW141" s="592" t="n">
        <v>-3.6</v>
      </c>
      <c r="DX141" s="592" t="n">
        <v>-3.8</v>
      </c>
      <c r="DY141" s="592" t="n">
        <v>-4</v>
      </c>
      <c r="DZ141" s="592" t="n">
        <v>-4.2</v>
      </c>
      <c r="EA141" s="592" t="n">
        <v>-4.4</v>
      </c>
      <c r="EB141" s="592" t="n">
        <v>-4.6</v>
      </c>
      <c r="EC141" s="592" t="n">
        <v>-4.9</v>
      </c>
      <c r="ED141" s="592" t="n">
        <v>-5.1</v>
      </c>
      <c r="EE141" s="592" t="n">
        <v>-5.4</v>
      </c>
      <c r="EF141" s="592" t="n">
        <v>-5.7</v>
      </c>
      <c r="EG141" s="592" t="n">
        <v>-6</v>
      </c>
      <c r="EH141" s="592" t="n">
        <v>-6.3</v>
      </c>
      <c r="EI141" s="592" t="n">
        <v>-6.7</v>
      </c>
      <c r="EJ141" s="592" t="n">
        <v>-7</v>
      </c>
      <c r="EK141" s="592" t="n">
        <v>-7.4</v>
      </c>
      <c r="EL141" s="592" t="n">
        <v>-7.8</v>
      </c>
      <c r="EM141" s="592" t="n">
        <v>-8.2</v>
      </c>
      <c r="EN141" s="592" t="n">
        <v>-8.7</v>
      </c>
      <c r="EO141" s="592" t="n">
        <v>-9.1</v>
      </c>
      <c r="EP141" s="592" t="n">
        <v>-9.6</v>
      </c>
      <c r="EQ141" s="592" t="n">
        <v>-10.1</v>
      </c>
      <c r="ER141" s="592" t="n">
        <v>-10.6</v>
      </c>
      <c r="ES141" s="592" t="n">
        <v>-11.1</v>
      </c>
      <c r="ET141" s="592" t="n">
        <v>-11.7</v>
      </c>
      <c r="EU141" s="592" t="n">
        <v>-12.3</v>
      </c>
      <c r="EV141" s="592" t="n">
        <v>-12.8</v>
      </c>
      <c r="EW141" s="592" t="n">
        <v>-13.4</v>
      </c>
      <c r="EX141" s="592" t="n">
        <v>-14</v>
      </c>
      <c r="EY141" s="592" t="n">
        <v>-14.7</v>
      </c>
      <c r="EZ141" s="592" t="n">
        <v>-15.3</v>
      </c>
      <c r="FA141" s="592" t="n">
        <v>-15.9</v>
      </c>
      <c r="FB141" s="592" t="n">
        <v>-16.6</v>
      </c>
      <c r="FC141" s="592" t="n">
        <v>-17.2</v>
      </c>
      <c r="FD141" s="592" t="n">
        <v>-17.8</v>
      </c>
      <c r="FE141" s="592" t="n">
        <v>-18.5</v>
      </c>
      <c r="FF141" s="592" t="n">
        <v>-19.1</v>
      </c>
      <c r="FG141" s="592" t="n">
        <v>-19.8</v>
      </c>
      <c r="FH141" s="592" t="n">
        <v>-20.4</v>
      </c>
      <c r="FI141" s="592" t="n">
        <v>-21</v>
      </c>
      <c r="FJ141" s="592" t="n">
        <v>-21.6</v>
      </c>
      <c r="FK141" s="592" t="n">
        <v>-22.1</v>
      </c>
      <c r="FL141" s="592" t="n">
        <v>-22.7</v>
      </c>
      <c r="FM141" s="592" t="n">
        <v>-23.2</v>
      </c>
      <c r="FN141" s="592" t="n">
        <v>-23.6</v>
      </c>
      <c r="FO141" s="592" t="n">
        <v>-24</v>
      </c>
      <c r="FP141" s="592" t="n">
        <v>-24.3</v>
      </c>
      <c r="FQ141" s="592" t="n">
        <v>-24.5</v>
      </c>
      <c r="FR141" s="592" t="n">
        <v>-24.7</v>
      </c>
      <c r="FS141" s="592" t="n">
        <v>-24.7</v>
      </c>
      <c r="FT141" s="592" t="n">
        <v>-24.6</v>
      </c>
      <c r="FU141" s="592" t="n">
        <v>-24.3</v>
      </c>
      <c r="FV141" s="592" t="n">
        <v>-23.7</v>
      </c>
      <c r="FW141" s="592" t="n">
        <v>-22.9</v>
      </c>
      <c r="FX141" s="592" t="n">
        <v>-21.6</v>
      </c>
      <c r="FY141" s="592" t="n">
        <v>-19.8</v>
      </c>
      <c r="FZ141" s="592" t="n">
        <v>-17</v>
      </c>
    </row>
    <row r="142" customFormat="false" ht="17" hidden="false" customHeight="false" outlineLevel="0" collapsed="false">
      <c r="A142" s="602" t="n">
        <v>-44</v>
      </c>
      <c r="B142" s="592" t="n">
        <v>71.7</v>
      </c>
      <c r="C142" s="592" t="n">
        <v>69.9</v>
      </c>
      <c r="D142" s="592" t="n">
        <v>68.2</v>
      </c>
      <c r="E142" s="592" t="n">
        <v>66.6</v>
      </c>
      <c r="F142" s="592" t="n">
        <v>65.1</v>
      </c>
      <c r="G142" s="592" t="n">
        <v>63.7</v>
      </c>
      <c r="H142" s="592" t="n">
        <v>62.4</v>
      </c>
      <c r="I142" s="592" t="n">
        <v>61.2</v>
      </c>
      <c r="J142" s="592" t="n">
        <v>60.1</v>
      </c>
      <c r="K142" s="592" t="n">
        <v>59.1</v>
      </c>
      <c r="L142" s="592" t="n">
        <v>58.1</v>
      </c>
      <c r="M142" s="592" t="n">
        <v>57.2</v>
      </c>
      <c r="N142" s="592" t="n">
        <v>56.4</v>
      </c>
      <c r="O142" s="592" t="n">
        <v>55.7</v>
      </c>
      <c r="P142" s="592" t="n">
        <v>55</v>
      </c>
      <c r="Q142" s="592" t="n">
        <v>54.4</v>
      </c>
      <c r="R142" s="592" t="n">
        <v>53.8</v>
      </c>
      <c r="S142" s="592" t="n">
        <v>53.2</v>
      </c>
      <c r="T142" s="592" t="n">
        <v>52.7</v>
      </c>
      <c r="U142" s="592" t="n">
        <v>52.3</v>
      </c>
      <c r="V142" s="592" t="n">
        <v>51.8</v>
      </c>
      <c r="W142" s="592" t="n">
        <v>51.4</v>
      </c>
      <c r="X142" s="592" t="n">
        <v>51.1</v>
      </c>
      <c r="Y142" s="592" t="n">
        <v>50.7</v>
      </c>
      <c r="Z142" s="592" t="n">
        <v>50.4</v>
      </c>
      <c r="AA142" s="592" t="n">
        <v>50.1</v>
      </c>
      <c r="AB142" s="592" t="n">
        <v>49.7</v>
      </c>
      <c r="AC142" s="592" t="n">
        <v>49.4</v>
      </c>
      <c r="AD142" s="592" t="n">
        <v>49.1</v>
      </c>
      <c r="AE142" s="592" t="n">
        <v>48.9</v>
      </c>
      <c r="AF142" s="592" t="n">
        <v>48.6</v>
      </c>
      <c r="AG142" s="592" t="n">
        <v>48.3</v>
      </c>
      <c r="AH142" s="592" t="n">
        <v>48</v>
      </c>
      <c r="AI142" s="592" t="n">
        <v>47.7</v>
      </c>
      <c r="AJ142" s="592" t="n">
        <v>47.4</v>
      </c>
      <c r="AK142" s="592" t="n">
        <v>47</v>
      </c>
      <c r="AL142" s="592" t="n">
        <v>46.7</v>
      </c>
      <c r="AM142" s="592" t="n">
        <v>46.4</v>
      </c>
      <c r="AN142" s="592" t="n">
        <v>46</v>
      </c>
      <c r="AO142" s="592" t="n">
        <v>45.6</v>
      </c>
      <c r="AP142" s="592" t="n">
        <v>45.2</v>
      </c>
      <c r="AQ142" s="592" t="n">
        <v>44.8</v>
      </c>
      <c r="AR142" s="592" t="n">
        <v>44.3</v>
      </c>
      <c r="AS142" s="592" t="n">
        <v>43.8</v>
      </c>
      <c r="AT142" s="592" t="n">
        <v>43.3</v>
      </c>
      <c r="AU142" s="592" t="n">
        <v>42.8</v>
      </c>
      <c r="AV142" s="592" t="n">
        <v>42.2</v>
      </c>
      <c r="AW142" s="592" t="n">
        <v>41.5</v>
      </c>
      <c r="AX142" s="592" t="n">
        <v>40.9</v>
      </c>
      <c r="AY142" s="592" t="n">
        <v>40.1</v>
      </c>
      <c r="AZ142" s="592" t="n">
        <v>39.3</v>
      </c>
      <c r="BA142" s="592" t="n">
        <v>38.5</v>
      </c>
      <c r="BB142" s="592" t="n">
        <v>37.6</v>
      </c>
      <c r="BC142" s="592" t="n">
        <v>36.6</v>
      </c>
      <c r="BD142" s="592" t="n">
        <v>35.6</v>
      </c>
      <c r="BE142" s="592" t="n">
        <v>34.5</v>
      </c>
      <c r="BF142" s="592" t="n">
        <v>33.4</v>
      </c>
      <c r="BG142" s="592" t="n">
        <v>32.2</v>
      </c>
      <c r="BH142" s="592" t="n">
        <v>30.9</v>
      </c>
      <c r="BI142" s="592" t="n">
        <v>29.6</v>
      </c>
      <c r="BJ142" s="592" t="n">
        <v>28.3</v>
      </c>
      <c r="BK142" s="592" t="n">
        <v>26.9</v>
      </c>
      <c r="BL142" s="592" t="n">
        <v>25.5</v>
      </c>
      <c r="BM142" s="592" t="n">
        <v>24</v>
      </c>
      <c r="BN142" s="592" t="n">
        <v>22.6</v>
      </c>
      <c r="BO142" s="592" t="n">
        <v>21.1</v>
      </c>
      <c r="BP142" s="592" t="n">
        <v>19.7</v>
      </c>
      <c r="BQ142" s="592" t="n">
        <v>18.3</v>
      </c>
      <c r="BR142" s="592" t="n">
        <v>16.9</v>
      </c>
      <c r="BS142" s="592" t="n">
        <v>15.6</v>
      </c>
      <c r="BT142" s="592" t="n">
        <v>14.3</v>
      </c>
      <c r="BU142" s="592" t="n">
        <v>13.1</v>
      </c>
      <c r="BV142" s="592" t="n">
        <v>11.9</v>
      </c>
      <c r="BW142" s="592" t="n">
        <v>10.8</v>
      </c>
      <c r="BX142" s="592" t="n">
        <v>9.8</v>
      </c>
      <c r="BY142" s="592" t="n">
        <v>8.8</v>
      </c>
      <c r="BZ142" s="592" t="n">
        <v>7.9</v>
      </c>
      <c r="CA142" s="592" t="n">
        <v>7.1</v>
      </c>
      <c r="CB142" s="592" t="n">
        <v>6.3</v>
      </c>
      <c r="CC142" s="592" t="n">
        <v>5.6</v>
      </c>
      <c r="CD142" s="592" t="n">
        <v>4.9</v>
      </c>
      <c r="CE142" s="592" t="n">
        <v>4.3</v>
      </c>
      <c r="CF142" s="592" t="n">
        <v>3.7</v>
      </c>
      <c r="CG142" s="592" t="n">
        <v>3.2</v>
      </c>
      <c r="CH142" s="592" t="n">
        <v>2.8</v>
      </c>
      <c r="CI142" s="592" t="n">
        <v>2.3</v>
      </c>
      <c r="CJ142" s="592" t="n">
        <v>1.9</v>
      </c>
      <c r="CK142" s="592" t="n">
        <v>1.6</v>
      </c>
      <c r="CL142" s="592" t="n">
        <v>1.3</v>
      </c>
      <c r="CM142" s="592" t="n">
        <v>1</v>
      </c>
      <c r="CN142" s="592" t="n">
        <v>0.7</v>
      </c>
      <c r="CO142" s="592" t="n">
        <v>0.4</v>
      </c>
      <c r="CP142" s="592" t="n">
        <v>0.2</v>
      </c>
      <c r="CQ142" s="592" t="n">
        <v>0</v>
      </c>
      <c r="CR142" s="592" t="n">
        <v>-0.2</v>
      </c>
      <c r="CS142" s="592" t="n">
        <v>-0.4</v>
      </c>
      <c r="CT142" s="592" t="n">
        <v>-0.5</v>
      </c>
      <c r="CU142" s="592" t="n">
        <v>-0.7</v>
      </c>
      <c r="CV142" s="592" t="n">
        <v>-0.8</v>
      </c>
      <c r="CW142" s="592" t="n">
        <v>-0.9</v>
      </c>
      <c r="CX142" s="592" t="n">
        <v>-1.1</v>
      </c>
      <c r="CY142" s="592" t="n">
        <v>-1.2</v>
      </c>
      <c r="CZ142" s="592" t="n">
        <v>-1.3</v>
      </c>
      <c r="DA142" s="592" t="n">
        <v>-1.4</v>
      </c>
      <c r="DB142" s="592" t="n">
        <v>-1.5</v>
      </c>
      <c r="DC142" s="592" t="n">
        <v>-1.5</v>
      </c>
      <c r="DD142" s="592" t="n">
        <v>-1.6</v>
      </c>
      <c r="DE142" s="592" t="n">
        <v>-1.7</v>
      </c>
      <c r="DF142" s="592" t="n">
        <v>-1.8</v>
      </c>
      <c r="DG142" s="592" t="n">
        <v>-1.9</v>
      </c>
      <c r="DH142" s="592" t="n">
        <v>-2</v>
      </c>
      <c r="DI142" s="592" t="n">
        <v>-2.1</v>
      </c>
      <c r="DJ142" s="592" t="n">
        <v>-2.1</v>
      </c>
      <c r="DK142" s="592" t="n">
        <v>-2.2</v>
      </c>
      <c r="DL142" s="592" t="n">
        <v>-2.3</v>
      </c>
      <c r="DM142" s="592" t="n">
        <v>-2.4</v>
      </c>
      <c r="DN142" s="592" t="n">
        <v>-2.5</v>
      </c>
      <c r="DO142" s="592" t="n">
        <v>-2.6</v>
      </c>
      <c r="DP142" s="592" t="n">
        <v>-2.7</v>
      </c>
      <c r="DQ142" s="592" t="n">
        <v>-2.8</v>
      </c>
      <c r="DR142" s="592" t="n">
        <v>-2.9</v>
      </c>
      <c r="DS142" s="592" t="n">
        <v>-3</v>
      </c>
      <c r="DT142" s="592" t="n">
        <v>-3.2</v>
      </c>
      <c r="DU142" s="592" t="n">
        <v>-3.3</v>
      </c>
      <c r="DV142" s="592" t="n">
        <v>-3.5</v>
      </c>
      <c r="DW142" s="592" t="n">
        <v>-3.6</v>
      </c>
      <c r="DX142" s="592" t="n">
        <v>-3.8</v>
      </c>
      <c r="DY142" s="592" t="n">
        <v>-4</v>
      </c>
      <c r="DZ142" s="592" t="n">
        <v>-4.2</v>
      </c>
      <c r="EA142" s="592" t="n">
        <v>-4.4</v>
      </c>
      <c r="EB142" s="592" t="n">
        <v>-4.6</v>
      </c>
      <c r="EC142" s="592" t="n">
        <v>-4.8</v>
      </c>
      <c r="ED142" s="592" t="n">
        <v>-5.1</v>
      </c>
      <c r="EE142" s="592" t="n">
        <v>-5.3</v>
      </c>
      <c r="EF142" s="592" t="n">
        <v>-5.6</v>
      </c>
      <c r="EG142" s="592" t="n">
        <v>-5.9</v>
      </c>
      <c r="EH142" s="592" t="n">
        <v>-6.2</v>
      </c>
      <c r="EI142" s="592" t="n">
        <v>-6.6</v>
      </c>
      <c r="EJ142" s="592" t="n">
        <v>-6.9</v>
      </c>
      <c r="EK142" s="592" t="n">
        <v>-7.3</v>
      </c>
      <c r="EL142" s="592" t="n">
        <v>-7.7</v>
      </c>
      <c r="EM142" s="592" t="n">
        <v>-8.1</v>
      </c>
      <c r="EN142" s="592" t="n">
        <v>-8.5</v>
      </c>
      <c r="EO142" s="592" t="n">
        <v>-9</v>
      </c>
      <c r="EP142" s="592" t="n">
        <v>-9.4</v>
      </c>
      <c r="EQ142" s="592" t="n">
        <v>-9.9</v>
      </c>
      <c r="ER142" s="592" t="n">
        <v>-10.4</v>
      </c>
      <c r="ES142" s="592" t="n">
        <v>-10.9</v>
      </c>
      <c r="ET142" s="592" t="n">
        <v>-11.4</v>
      </c>
      <c r="EU142" s="592" t="n">
        <v>-12</v>
      </c>
      <c r="EV142" s="592" t="n">
        <v>-12.6</v>
      </c>
      <c r="EW142" s="592" t="n">
        <v>-13.1</v>
      </c>
      <c r="EX142" s="592" t="n">
        <v>-13.7</v>
      </c>
      <c r="EY142" s="592" t="n">
        <v>-14.3</v>
      </c>
      <c r="EZ142" s="592" t="n">
        <v>-14.9</v>
      </c>
      <c r="FA142" s="592" t="n">
        <v>-15.5</v>
      </c>
      <c r="FB142" s="592" t="n">
        <v>-16.2</v>
      </c>
      <c r="FC142" s="592" t="n">
        <v>-16.8</v>
      </c>
      <c r="FD142" s="592" t="n">
        <v>-17.4</v>
      </c>
      <c r="FE142" s="592" t="n">
        <v>-18</v>
      </c>
      <c r="FF142" s="592" t="n">
        <v>-18.7</v>
      </c>
      <c r="FG142" s="592" t="n">
        <v>-19.3</v>
      </c>
      <c r="FH142" s="592" t="n">
        <v>-19.9</v>
      </c>
      <c r="FI142" s="592" t="n">
        <v>-20.5</v>
      </c>
      <c r="FJ142" s="592" t="n">
        <v>-21</v>
      </c>
      <c r="FK142" s="592" t="n">
        <v>-21.6</v>
      </c>
      <c r="FL142" s="592" t="n">
        <v>-22.1</v>
      </c>
      <c r="FM142" s="592" t="n">
        <v>-22.5</v>
      </c>
      <c r="FN142" s="592" t="n">
        <v>-23</v>
      </c>
      <c r="FO142" s="592" t="n">
        <v>-23.3</v>
      </c>
      <c r="FP142" s="592" t="n">
        <v>-23.6</v>
      </c>
      <c r="FQ142" s="592" t="n">
        <v>-23.8</v>
      </c>
      <c r="FR142" s="592" t="n">
        <v>-23.9</v>
      </c>
      <c r="FS142" s="592" t="n">
        <v>-23.9</v>
      </c>
      <c r="FT142" s="592" t="n">
        <v>-23.8</v>
      </c>
      <c r="FU142" s="592" t="n">
        <v>-23.5</v>
      </c>
      <c r="FV142" s="592" t="n">
        <v>-22.9</v>
      </c>
      <c r="FW142" s="592" t="n">
        <v>-22</v>
      </c>
      <c r="FX142" s="592" t="n">
        <v>-20.7</v>
      </c>
      <c r="FY142" s="592" t="n">
        <v>-18.8</v>
      </c>
      <c r="FZ142" s="592" t="n">
        <v>-16</v>
      </c>
    </row>
    <row r="143" customFormat="false" ht="17" hidden="false" customHeight="false" outlineLevel="0" collapsed="false">
      <c r="A143" s="602" t="n">
        <v>-43</v>
      </c>
      <c r="B143" s="592" t="n">
        <v>70.7</v>
      </c>
      <c r="C143" s="592" t="n">
        <v>68.9</v>
      </c>
      <c r="D143" s="592" t="n">
        <v>67.2</v>
      </c>
      <c r="E143" s="592" t="n">
        <v>65.6</v>
      </c>
      <c r="F143" s="592" t="n">
        <v>64.2</v>
      </c>
      <c r="G143" s="592" t="n">
        <v>62.8</v>
      </c>
      <c r="H143" s="592" t="n">
        <v>61.5</v>
      </c>
      <c r="I143" s="592" t="n">
        <v>60.3</v>
      </c>
      <c r="J143" s="592" t="n">
        <v>59.2</v>
      </c>
      <c r="K143" s="592" t="n">
        <v>58.2</v>
      </c>
      <c r="L143" s="592" t="n">
        <v>57.2</v>
      </c>
      <c r="M143" s="592" t="n">
        <v>56.4</v>
      </c>
      <c r="N143" s="592" t="n">
        <v>55.6</v>
      </c>
      <c r="O143" s="592" t="n">
        <v>54.8</v>
      </c>
      <c r="P143" s="592" t="n">
        <v>54.1</v>
      </c>
      <c r="Q143" s="592" t="n">
        <v>53.5</v>
      </c>
      <c r="R143" s="592" t="n">
        <v>52.9</v>
      </c>
      <c r="S143" s="592" t="n">
        <v>52.4</v>
      </c>
      <c r="T143" s="592" t="n">
        <v>51.9</v>
      </c>
      <c r="U143" s="592" t="n">
        <v>51.5</v>
      </c>
      <c r="V143" s="592" t="n">
        <v>51</v>
      </c>
      <c r="W143" s="592" t="n">
        <v>50.6</v>
      </c>
      <c r="X143" s="592" t="n">
        <v>50.3</v>
      </c>
      <c r="Y143" s="592" t="n">
        <v>49.9</v>
      </c>
      <c r="Z143" s="592" t="n">
        <v>49.6</v>
      </c>
      <c r="AA143" s="592" t="n">
        <v>49.3</v>
      </c>
      <c r="AB143" s="592" t="n">
        <v>49</v>
      </c>
      <c r="AC143" s="592" t="n">
        <v>48.7</v>
      </c>
      <c r="AD143" s="592" t="n">
        <v>48.4</v>
      </c>
      <c r="AE143" s="592" t="n">
        <v>48.1</v>
      </c>
      <c r="AF143" s="592" t="n">
        <v>47.8</v>
      </c>
      <c r="AG143" s="592" t="n">
        <v>47.6</v>
      </c>
      <c r="AH143" s="592" t="n">
        <v>47.3</v>
      </c>
      <c r="AI143" s="592" t="n">
        <v>47</v>
      </c>
      <c r="AJ143" s="592" t="n">
        <v>46.7</v>
      </c>
      <c r="AK143" s="592" t="n">
        <v>46.4</v>
      </c>
      <c r="AL143" s="592" t="n">
        <v>46.1</v>
      </c>
      <c r="AM143" s="592" t="n">
        <v>45.7</v>
      </c>
      <c r="AN143" s="592" t="n">
        <v>45.4</v>
      </c>
      <c r="AO143" s="592" t="n">
        <v>45</v>
      </c>
      <c r="AP143" s="592" t="n">
        <v>44.6</v>
      </c>
      <c r="AQ143" s="592" t="n">
        <v>44.2</v>
      </c>
      <c r="AR143" s="592" t="n">
        <v>43.8</v>
      </c>
      <c r="AS143" s="592" t="n">
        <v>43.3</v>
      </c>
      <c r="AT143" s="592" t="n">
        <v>42.8</v>
      </c>
      <c r="AU143" s="592" t="n">
        <v>42.2</v>
      </c>
      <c r="AV143" s="592" t="n">
        <v>41.7</v>
      </c>
      <c r="AW143" s="592" t="n">
        <v>41</v>
      </c>
      <c r="AX143" s="592" t="n">
        <v>40.4</v>
      </c>
      <c r="AY143" s="592" t="n">
        <v>39.6</v>
      </c>
      <c r="AZ143" s="592" t="n">
        <v>38.9</v>
      </c>
      <c r="BA143" s="592" t="n">
        <v>38</v>
      </c>
      <c r="BB143" s="592" t="n">
        <v>37.2</v>
      </c>
      <c r="BC143" s="592" t="n">
        <v>36.2</v>
      </c>
      <c r="BD143" s="592" t="n">
        <v>35.2</v>
      </c>
      <c r="BE143" s="592" t="n">
        <v>34.1</v>
      </c>
      <c r="BF143" s="592" t="n">
        <v>33</v>
      </c>
      <c r="BG143" s="592" t="n">
        <v>31.8</v>
      </c>
      <c r="BH143" s="592" t="n">
        <v>30.5</v>
      </c>
      <c r="BI143" s="592" t="n">
        <v>29.2</v>
      </c>
      <c r="BJ143" s="592" t="n">
        <v>27.8</v>
      </c>
      <c r="BK143" s="592" t="n">
        <v>26.5</v>
      </c>
      <c r="BL143" s="592" t="n">
        <v>25</v>
      </c>
      <c r="BM143" s="592" t="n">
        <v>23.6</v>
      </c>
      <c r="BN143" s="592" t="n">
        <v>22.1</v>
      </c>
      <c r="BO143" s="592" t="n">
        <v>20.7</v>
      </c>
      <c r="BP143" s="592" t="n">
        <v>19.3</v>
      </c>
      <c r="BQ143" s="592" t="n">
        <v>17.9</v>
      </c>
      <c r="BR143" s="592" t="n">
        <v>16.5</v>
      </c>
      <c r="BS143" s="592" t="n">
        <v>15.2</v>
      </c>
      <c r="BT143" s="592" t="n">
        <v>13.9</v>
      </c>
      <c r="BU143" s="592" t="n">
        <v>12.7</v>
      </c>
      <c r="BV143" s="592" t="n">
        <v>11.5</v>
      </c>
      <c r="BW143" s="592" t="n">
        <v>10.4</v>
      </c>
      <c r="BX143" s="592" t="n">
        <v>9.4</v>
      </c>
      <c r="BY143" s="592" t="n">
        <v>8.5</v>
      </c>
      <c r="BZ143" s="592" t="n">
        <v>7.6</v>
      </c>
      <c r="CA143" s="592" t="n">
        <v>6.7</v>
      </c>
      <c r="CB143" s="592" t="n">
        <v>6</v>
      </c>
      <c r="CC143" s="592" t="n">
        <v>5.3</v>
      </c>
      <c r="CD143" s="592" t="n">
        <v>4.6</v>
      </c>
      <c r="CE143" s="592" t="n">
        <v>4</v>
      </c>
      <c r="CF143" s="592" t="n">
        <v>3.5</v>
      </c>
      <c r="CG143" s="592" t="n">
        <v>3</v>
      </c>
      <c r="CH143" s="592" t="n">
        <v>2.5</v>
      </c>
      <c r="CI143" s="592" t="n">
        <v>2.1</v>
      </c>
      <c r="CJ143" s="592" t="n">
        <v>1.7</v>
      </c>
      <c r="CK143" s="592" t="n">
        <v>1.4</v>
      </c>
      <c r="CL143" s="592" t="n">
        <v>1</v>
      </c>
      <c r="CM143" s="592" t="n">
        <v>0.8</v>
      </c>
      <c r="CN143" s="592" t="n">
        <v>0.5</v>
      </c>
      <c r="CO143" s="592" t="n">
        <v>0.3</v>
      </c>
      <c r="CP143" s="592" t="n">
        <v>0</v>
      </c>
      <c r="CQ143" s="592" t="n">
        <v>-0.2</v>
      </c>
      <c r="CR143" s="592" t="n">
        <v>-0.3</v>
      </c>
      <c r="CS143" s="592" t="n">
        <v>-0.5</v>
      </c>
      <c r="CT143" s="592" t="n">
        <v>-0.7</v>
      </c>
      <c r="CU143" s="592" t="n">
        <v>-0.8</v>
      </c>
      <c r="CV143" s="592" t="n">
        <v>-0.9</v>
      </c>
      <c r="CW143" s="592" t="n">
        <v>-1.1</v>
      </c>
      <c r="CX143" s="592" t="n">
        <v>-1.2</v>
      </c>
      <c r="CY143" s="592" t="n">
        <v>-1.3</v>
      </c>
      <c r="CZ143" s="592" t="n">
        <v>-1.4</v>
      </c>
      <c r="DA143" s="592" t="n">
        <v>-1.5</v>
      </c>
      <c r="DB143" s="592" t="n">
        <v>-1.6</v>
      </c>
      <c r="DC143" s="592" t="n">
        <v>-1.6</v>
      </c>
      <c r="DD143" s="592" t="n">
        <v>-1.7</v>
      </c>
      <c r="DE143" s="592" t="n">
        <v>-1.8</v>
      </c>
      <c r="DF143" s="592" t="n">
        <v>-1.9</v>
      </c>
      <c r="DG143" s="592" t="n">
        <v>-2</v>
      </c>
      <c r="DH143" s="592" t="n">
        <v>-2</v>
      </c>
      <c r="DI143" s="592" t="n">
        <v>-2.1</v>
      </c>
      <c r="DJ143" s="592" t="n">
        <v>-2.2</v>
      </c>
      <c r="DK143" s="592" t="n">
        <v>-2.3</v>
      </c>
      <c r="DL143" s="592" t="n">
        <v>-2.4</v>
      </c>
      <c r="DM143" s="592" t="n">
        <v>-2.4</v>
      </c>
      <c r="DN143" s="592" t="n">
        <v>-2.5</v>
      </c>
      <c r="DO143" s="592" t="n">
        <v>-2.6</v>
      </c>
      <c r="DP143" s="592" t="n">
        <v>-2.7</v>
      </c>
      <c r="DQ143" s="592" t="n">
        <v>-2.8</v>
      </c>
      <c r="DR143" s="592" t="n">
        <v>-2.9</v>
      </c>
      <c r="DS143" s="592" t="n">
        <v>-3.1</v>
      </c>
      <c r="DT143" s="592" t="n">
        <v>-3.2</v>
      </c>
      <c r="DU143" s="592" t="n">
        <v>-3.3</v>
      </c>
      <c r="DV143" s="592" t="n">
        <v>-3.5</v>
      </c>
      <c r="DW143" s="592" t="n">
        <v>-3.6</v>
      </c>
      <c r="DX143" s="592" t="n">
        <v>-3.8</v>
      </c>
      <c r="DY143" s="592" t="n">
        <v>-3.9</v>
      </c>
      <c r="DZ143" s="592" t="n">
        <v>-4.1</v>
      </c>
      <c r="EA143" s="592" t="n">
        <v>-4.3</v>
      </c>
      <c r="EB143" s="592" t="n">
        <v>-4.5</v>
      </c>
      <c r="EC143" s="592" t="n">
        <v>-4.8</v>
      </c>
      <c r="ED143" s="592" t="n">
        <v>-5</v>
      </c>
      <c r="EE143" s="592" t="n">
        <v>-5.3</v>
      </c>
      <c r="EF143" s="592" t="n">
        <v>-5.5</v>
      </c>
      <c r="EG143" s="592" t="n">
        <v>-5.8</v>
      </c>
      <c r="EH143" s="592" t="n">
        <v>-6.1</v>
      </c>
      <c r="EI143" s="592" t="n">
        <v>-6.5</v>
      </c>
      <c r="EJ143" s="592" t="n">
        <v>-6.8</v>
      </c>
      <c r="EK143" s="592" t="n">
        <v>-7.2</v>
      </c>
      <c r="EL143" s="592" t="n">
        <v>-7.5</v>
      </c>
      <c r="EM143" s="592" t="n">
        <v>-7.9</v>
      </c>
      <c r="EN143" s="592" t="n">
        <v>-8.3</v>
      </c>
      <c r="EO143" s="592" t="n">
        <v>-8.8</v>
      </c>
      <c r="EP143" s="592" t="n">
        <v>-9.2</v>
      </c>
      <c r="EQ143" s="592" t="n">
        <v>-9.7</v>
      </c>
      <c r="ER143" s="592" t="n">
        <v>-10.2</v>
      </c>
      <c r="ES143" s="592" t="n">
        <v>-10.7</v>
      </c>
      <c r="ET143" s="592" t="n">
        <v>-11.2</v>
      </c>
      <c r="EU143" s="592" t="n">
        <v>-11.7</v>
      </c>
      <c r="EV143" s="592" t="n">
        <v>-12.3</v>
      </c>
      <c r="EW143" s="592" t="n">
        <v>-12.8</v>
      </c>
      <c r="EX143" s="592" t="n">
        <v>-13.4</v>
      </c>
      <c r="EY143" s="592" t="n">
        <v>-14</v>
      </c>
      <c r="EZ143" s="592" t="n">
        <v>-14.6</v>
      </c>
      <c r="FA143" s="592" t="n">
        <v>-15.2</v>
      </c>
      <c r="FB143" s="592" t="n">
        <v>-15.8</v>
      </c>
      <c r="FC143" s="592" t="n">
        <v>-16.4</v>
      </c>
      <c r="FD143" s="592" t="n">
        <v>-17</v>
      </c>
      <c r="FE143" s="592" t="n">
        <v>-17.6</v>
      </c>
      <c r="FF143" s="592" t="n">
        <v>-18.2</v>
      </c>
      <c r="FG143" s="592" t="n">
        <v>-18.8</v>
      </c>
      <c r="FH143" s="592" t="n">
        <v>-19.3</v>
      </c>
      <c r="FI143" s="592" t="n">
        <v>-19.9</v>
      </c>
      <c r="FJ143" s="592" t="n">
        <v>-20.5</v>
      </c>
      <c r="FK143" s="592" t="n">
        <v>-21</v>
      </c>
      <c r="FL143" s="592" t="n">
        <v>-21.5</v>
      </c>
      <c r="FM143" s="592" t="n">
        <v>-21.9</v>
      </c>
      <c r="FN143" s="592" t="n">
        <v>-22.3</v>
      </c>
      <c r="FO143" s="592" t="n">
        <v>-22.6</v>
      </c>
      <c r="FP143" s="592" t="n">
        <v>-22.9</v>
      </c>
      <c r="FQ143" s="592" t="n">
        <v>-23.1</v>
      </c>
      <c r="FR143" s="592" t="n">
        <v>-23.2</v>
      </c>
      <c r="FS143" s="592" t="n">
        <v>-23.2</v>
      </c>
      <c r="FT143" s="592" t="n">
        <v>-23</v>
      </c>
      <c r="FU143" s="592" t="n">
        <v>-22.7</v>
      </c>
      <c r="FV143" s="592" t="n">
        <v>-22.1</v>
      </c>
      <c r="FW143" s="592" t="n">
        <v>-21.2</v>
      </c>
      <c r="FX143" s="592" t="n">
        <v>-19.9</v>
      </c>
      <c r="FY143" s="592" t="n">
        <v>-17.9</v>
      </c>
      <c r="FZ143" s="592" t="n">
        <v>-15</v>
      </c>
    </row>
    <row r="144" customFormat="false" ht="17" hidden="false" customHeight="false" outlineLevel="0" collapsed="false">
      <c r="A144" s="602" t="n">
        <v>-42</v>
      </c>
      <c r="B144" s="592" t="n">
        <v>69.7</v>
      </c>
      <c r="C144" s="592" t="n">
        <v>67.9</v>
      </c>
      <c r="D144" s="592" t="n">
        <v>66.2</v>
      </c>
      <c r="E144" s="592" t="n">
        <v>64.7</v>
      </c>
      <c r="F144" s="592" t="n">
        <v>63.2</v>
      </c>
      <c r="G144" s="592" t="n">
        <v>61.8</v>
      </c>
      <c r="H144" s="592" t="n">
        <v>60.5</v>
      </c>
      <c r="I144" s="592" t="n">
        <v>59.4</v>
      </c>
      <c r="J144" s="592" t="n">
        <v>58.3</v>
      </c>
      <c r="K144" s="592" t="n">
        <v>57.3</v>
      </c>
      <c r="L144" s="592" t="n">
        <v>56.3</v>
      </c>
      <c r="M144" s="592" t="n">
        <v>55.5</v>
      </c>
      <c r="N144" s="592" t="n">
        <v>54.7</v>
      </c>
      <c r="O144" s="592" t="n">
        <v>53.9</v>
      </c>
      <c r="P144" s="592" t="n">
        <v>53.3</v>
      </c>
      <c r="Q144" s="592" t="n">
        <v>52.7</v>
      </c>
      <c r="R144" s="592" t="n">
        <v>52.1</v>
      </c>
      <c r="S144" s="592" t="n">
        <v>51.6</v>
      </c>
      <c r="T144" s="592" t="n">
        <v>51.1</v>
      </c>
      <c r="U144" s="592" t="n">
        <v>50.6</v>
      </c>
      <c r="V144" s="592" t="n">
        <v>50.2</v>
      </c>
      <c r="W144" s="592" t="n">
        <v>49.8</v>
      </c>
      <c r="X144" s="592" t="n">
        <v>49.5</v>
      </c>
      <c r="Y144" s="592" t="n">
        <v>49.2</v>
      </c>
      <c r="Z144" s="592" t="n">
        <v>48.8</v>
      </c>
      <c r="AA144" s="592" t="n">
        <v>48.5</v>
      </c>
      <c r="AB144" s="592" t="n">
        <v>48.2</v>
      </c>
      <c r="AC144" s="592" t="n">
        <v>48</v>
      </c>
      <c r="AD144" s="592" t="n">
        <v>47.7</v>
      </c>
      <c r="AE144" s="592" t="n">
        <v>47.4</v>
      </c>
      <c r="AF144" s="592" t="n">
        <v>47.1</v>
      </c>
      <c r="AG144" s="592" t="n">
        <v>46.9</v>
      </c>
      <c r="AH144" s="592" t="n">
        <v>46.6</v>
      </c>
      <c r="AI144" s="592" t="n">
        <v>46.3</v>
      </c>
      <c r="AJ144" s="592" t="n">
        <v>46</v>
      </c>
      <c r="AK144" s="592" t="n">
        <v>45.7</v>
      </c>
      <c r="AL144" s="592" t="n">
        <v>45.4</v>
      </c>
      <c r="AM144" s="592" t="n">
        <v>45.1</v>
      </c>
      <c r="AN144" s="592" t="n">
        <v>44.7</v>
      </c>
      <c r="AO144" s="592" t="n">
        <v>44.4</v>
      </c>
      <c r="AP144" s="592" t="n">
        <v>44</v>
      </c>
      <c r="AQ144" s="592" t="n">
        <v>43.6</v>
      </c>
      <c r="AR144" s="592" t="n">
        <v>43.2</v>
      </c>
      <c r="AS144" s="592" t="n">
        <v>42.7</v>
      </c>
      <c r="AT144" s="592" t="n">
        <v>42.2</v>
      </c>
      <c r="AU144" s="592" t="n">
        <v>41.7</v>
      </c>
      <c r="AV144" s="592" t="n">
        <v>41.1</v>
      </c>
      <c r="AW144" s="592" t="n">
        <v>40.5</v>
      </c>
      <c r="AX144" s="592" t="n">
        <v>39.9</v>
      </c>
      <c r="AY144" s="592" t="n">
        <v>39.1</v>
      </c>
      <c r="AZ144" s="592" t="n">
        <v>38.4</v>
      </c>
      <c r="BA144" s="592" t="n">
        <v>37.6</v>
      </c>
      <c r="BB144" s="592" t="n">
        <v>36.7</v>
      </c>
      <c r="BC144" s="592" t="n">
        <v>35.7</v>
      </c>
      <c r="BD144" s="592" t="n">
        <v>34.7</v>
      </c>
      <c r="BE144" s="592" t="n">
        <v>33.7</v>
      </c>
      <c r="BF144" s="592" t="n">
        <v>32.5</v>
      </c>
      <c r="BG144" s="592" t="n">
        <v>31.3</v>
      </c>
      <c r="BH144" s="592" t="n">
        <v>30.1</v>
      </c>
      <c r="BI144" s="592" t="n">
        <v>28.8</v>
      </c>
      <c r="BJ144" s="592" t="n">
        <v>27.4</v>
      </c>
      <c r="BK144" s="592" t="n">
        <v>26</v>
      </c>
      <c r="BL144" s="592" t="n">
        <v>24.6</v>
      </c>
      <c r="BM144" s="592" t="n">
        <v>23.2</v>
      </c>
      <c r="BN144" s="592" t="n">
        <v>21.7</v>
      </c>
      <c r="BO144" s="592" t="n">
        <v>20.3</v>
      </c>
      <c r="BP144" s="592" t="n">
        <v>18.8</v>
      </c>
      <c r="BQ144" s="592" t="n">
        <v>17.4</v>
      </c>
      <c r="BR144" s="592" t="n">
        <v>16.1</v>
      </c>
      <c r="BS144" s="592" t="n">
        <v>14.8</v>
      </c>
      <c r="BT144" s="592" t="n">
        <v>13.5</v>
      </c>
      <c r="BU144" s="592" t="n">
        <v>12.3</v>
      </c>
      <c r="BV144" s="592" t="n">
        <v>11.1</v>
      </c>
      <c r="BW144" s="592" t="n">
        <v>10.1</v>
      </c>
      <c r="BX144" s="592" t="n">
        <v>9</v>
      </c>
      <c r="BY144" s="592" t="n">
        <v>8.1</v>
      </c>
      <c r="BZ144" s="592" t="n">
        <v>7.2</v>
      </c>
      <c r="CA144" s="592" t="n">
        <v>6.4</v>
      </c>
      <c r="CB144" s="592" t="n">
        <v>5.6</v>
      </c>
      <c r="CC144" s="592" t="n">
        <v>5</v>
      </c>
      <c r="CD144" s="592" t="n">
        <v>4.3</v>
      </c>
      <c r="CE144" s="592" t="n">
        <v>3.7</v>
      </c>
      <c r="CF144" s="592" t="n">
        <v>3.2</v>
      </c>
      <c r="CG144" s="592" t="n">
        <v>2.7</v>
      </c>
      <c r="CH144" s="592" t="n">
        <v>2.3</v>
      </c>
      <c r="CI144" s="592" t="n">
        <v>1.9</v>
      </c>
      <c r="CJ144" s="592" t="n">
        <v>1.5</v>
      </c>
      <c r="CK144" s="592" t="n">
        <v>1.2</v>
      </c>
      <c r="CL144" s="592" t="n">
        <v>0.9</v>
      </c>
      <c r="CM144" s="592" t="n">
        <v>0.6</v>
      </c>
      <c r="CN144" s="592" t="n">
        <v>0.3</v>
      </c>
      <c r="CO144" s="592" t="n">
        <v>0.1</v>
      </c>
      <c r="CP144" s="592" t="n">
        <v>-0.1</v>
      </c>
      <c r="CQ144" s="592" t="n">
        <v>-0.3</v>
      </c>
      <c r="CR144" s="592" t="n">
        <v>-0.5</v>
      </c>
      <c r="CS144" s="592" t="n">
        <v>-0.6</v>
      </c>
      <c r="CT144" s="592" t="n">
        <v>-0.8</v>
      </c>
      <c r="CU144" s="592" t="n">
        <v>-0.9</v>
      </c>
      <c r="CV144" s="592" t="n">
        <v>-1</v>
      </c>
      <c r="CW144" s="592" t="n">
        <v>-1.2</v>
      </c>
      <c r="CX144" s="592" t="n">
        <v>-1.3</v>
      </c>
      <c r="CY144" s="592" t="n">
        <v>-1.4</v>
      </c>
      <c r="CZ144" s="592" t="n">
        <v>-1.5</v>
      </c>
      <c r="DA144" s="592" t="n">
        <v>-1.5</v>
      </c>
      <c r="DB144" s="592" t="n">
        <v>-1.6</v>
      </c>
      <c r="DC144" s="592" t="n">
        <v>-1.7</v>
      </c>
      <c r="DD144" s="592" t="n">
        <v>-1.8</v>
      </c>
      <c r="DE144" s="592" t="n">
        <v>-1.9</v>
      </c>
      <c r="DF144" s="592" t="n">
        <v>-1.9</v>
      </c>
      <c r="DG144" s="592" t="n">
        <v>-2</v>
      </c>
      <c r="DH144" s="592" t="n">
        <v>-2.1</v>
      </c>
      <c r="DI144" s="592" t="n">
        <v>-2.2</v>
      </c>
      <c r="DJ144" s="592" t="n">
        <v>-2.2</v>
      </c>
      <c r="DK144" s="592" t="n">
        <v>-2.3</v>
      </c>
      <c r="DL144" s="592" t="n">
        <v>-2.4</v>
      </c>
      <c r="DM144" s="592" t="n">
        <v>-2.5</v>
      </c>
      <c r="DN144" s="592" t="n">
        <v>-2.6</v>
      </c>
      <c r="DO144" s="592" t="n">
        <v>-2.7</v>
      </c>
      <c r="DP144" s="592" t="n">
        <v>-2.8</v>
      </c>
      <c r="DQ144" s="592" t="n">
        <v>-2.9</v>
      </c>
      <c r="DR144" s="592" t="n">
        <v>-3</v>
      </c>
      <c r="DS144" s="592" t="n">
        <v>-3.1</v>
      </c>
      <c r="DT144" s="592" t="n">
        <v>-3.2</v>
      </c>
      <c r="DU144" s="592" t="n">
        <v>-3.3</v>
      </c>
      <c r="DV144" s="592" t="n">
        <v>-3.5</v>
      </c>
      <c r="DW144" s="592" t="n">
        <v>-3.6</v>
      </c>
      <c r="DX144" s="592" t="n">
        <v>-3.8</v>
      </c>
      <c r="DY144" s="592" t="n">
        <v>-3.9</v>
      </c>
      <c r="DZ144" s="592" t="n">
        <v>-4.1</v>
      </c>
      <c r="EA144" s="592" t="n">
        <v>-4.3</v>
      </c>
      <c r="EB144" s="592" t="n">
        <v>-4.5</v>
      </c>
      <c r="EC144" s="592" t="n">
        <v>-4.7</v>
      </c>
      <c r="ED144" s="592" t="n">
        <v>-5</v>
      </c>
      <c r="EE144" s="592" t="n">
        <v>-5.2</v>
      </c>
      <c r="EF144" s="592" t="n">
        <v>-5.5</v>
      </c>
      <c r="EG144" s="592" t="n">
        <v>-5.7</v>
      </c>
      <c r="EH144" s="592" t="n">
        <v>-6</v>
      </c>
      <c r="EI144" s="592" t="n">
        <v>-6.4</v>
      </c>
      <c r="EJ144" s="592" t="n">
        <v>-6.7</v>
      </c>
      <c r="EK144" s="592" t="n">
        <v>-7</v>
      </c>
      <c r="EL144" s="592" t="n">
        <v>-7.4</v>
      </c>
      <c r="EM144" s="592" t="n">
        <v>-7.8</v>
      </c>
      <c r="EN144" s="592" t="n">
        <v>-8.2</v>
      </c>
      <c r="EO144" s="592" t="n">
        <v>-8.6</v>
      </c>
      <c r="EP144" s="592" t="n">
        <v>-9</v>
      </c>
      <c r="EQ144" s="592" t="n">
        <v>-9.5</v>
      </c>
      <c r="ER144" s="592" t="n">
        <v>-9.9</v>
      </c>
      <c r="ES144" s="592" t="n">
        <v>-10.4</v>
      </c>
      <c r="ET144" s="592" t="n">
        <v>-10.9</v>
      </c>
      <c r="EU144" s="592" t="n">
        <v>-11.4</v>
      </c>
      <c r="EV144" s="592" t="n">
        <v>-12</v>
      </c>
      <c r="EW144" s="592" t="n">
        <v>-12.5</v>
      </c>
      <c r="EX144" s="592" t="n">
        <v>-13.1</v>
      </c>
      <c r="EY144" s="592" t="n">
        <v>-13.6</v>
      </c>
      <c r="EZ144" s="592" t="n">
        <v>-14.2</v>
      </c>
      <c r="FA144" s="592" t="n">
        <v>-14.8</v>
      </c>
      <c r="FB144" s="592" t="n">
        <v>-15.4</v>
      </c>
      <c r="FC144" s="592" t="n">
        <v>-15.9</v>
      </c>
      <c r="FD144" s="592" t="n">
        <v>-16.5</v>
      </c>
      <c r="FE144" s="592" t="n">
        <v>-17.1</v>
      </c>
      <c r="FF144" s="592" t="n">
        <v>-17.7</v>
      </c>
      <c r="FG144" s="592" t="n">
        <v>-18.3</v>
      </c>
      <c r="FH144" s="592" t="n">
        <v>-18.8</v>
      </c>
      <c r="FI144" s="592" t="n">
        <v>-19.4</v>
      </c>
      <c r="FJ144" s="592" t="n">
        <v>-19.9</v>
      </c>
      <c r="FK144" s="592" t="n">
        <v>-20.4</v>
      </c>
      <c r="FL144" s="592" t="n">
        <v>-20.8</v>
      </c>
      <c r="FM144" s="592" t="n">
        <v>-21.3</v>
      </c>
      <c r="FN144" s="592" t="n">
        <v>-21.6</v>
      </c>
      <c r="FO144" s="592" t="n">
        <v>-22</v>
      </c>
      <c r="FP144" s="592" t="n">
        <v>-22.2</v>
      </c>
      <c r="FQ144" s="592" t="n">
        <v>-22.4</v>
      </c>
      <c r="FR144" s="592" t="n">
        <v>-22.5</v>
      </c>
      <c r="FS144" s="592" t="n">
        <v>-22.4</v>
      </c>
      <c r="FT144" s="592" t="n">
        <v>-22.3</v>
      </c>
      <c r="FU144" s="592" t="n">
        <v>-21.9</v>
      </c>
      <c r="FV144" s="592" t="n">
        <v>-21.3</v>
      </c>
      <c r="FW144" s="592" t="n">
        <v>-20.4</v>
      </c>
      <c r="FX144" s="592" t="n">
        <v>-19</v>
      </c>
      <c r="FY144" s="592" t="n">
        <v>-17</v>
      </c>
      <c r="FZ144" s="592" t="n">
        <v>-14</v>
      </c>
    </row>
    <row r="145" customFormat="false" ht="17" hidden="false" customHeight="false" outlineLevel="0" collapsed="false">
      <c r="A145" s="602" t="n">
        <v>-41</v>
      </c>
      <c r="B145" s="592" t="n">
        <v>68.7</v>
      </c>
      <c r="C145" s="592" t="n">
        <v>66.9</v>
      </c>
      <c r="D145" s="592" t="n">
        <v>65.3</v>
      </c>
      <c r="E145" s="592" t="n">
        <v>63.7</v>
      </c>
      <c r="F145" s="592" t="n">
        <v>62.2</v>
      </c>
      <c r="G145" s="592" t="n">
        <v>60.9</v>
      </c>
      <c r="H145" s="592" t="n">
        <v>59.6</v>
      </c>
      <c r="I145" s="592" t="n">
        <v>58.4</v>
      </c>
      <c r="J145" s="592" t="n">
        <v>57.4</v>
      </c>
      <c r="K145" s="592" t="n">
        <v>56.4</v>
      </c>
      <c r="L145" s="592" t="n">
        <v>55.4</v>
      </c>
      <c r="M145" s="592" t="n">
        <v>54.6</v>
      </c>
      <c r="N145" s="592" t="n">
        <v>53.8</v>
      </c>
      <c r="O145" s="592" t="n">
        <v>53.1</v>
      </c>
      <c r="P145" s="592" t="n">
        <v>52.4</v>
      </c>
      <c r="Q145" s="592" t="n">
        <v>51.8</v>
      </c>
      <c r="R145" s="592" t="n">
        <v>51.3</v>
      </c>
      <c r="S145" s="592" t="n">
        <v>50.7</v>
      </c>
      <c r="T145" s="592" t="n">
        <v>50.3</v>
      </c>
      <c r="U145" s="592" t="n">
        <v>49.8</v>
      </c>
      <c r="V145" s="592" t="n">
        <v>49.4</v>
      </c>
      <c r="W145" s="592" t="n">
        <v>49.1</v>
      </c>
      <c r="X145" s="592" t="n">
        <v>48.7</v>
      </c>
      <c r="Y145" s="592" t="n">
        <v>48.4</v>
      </c>
      <c r="Z145" s="592" t="n">
        <v>48.1</v>
      </c>
      <c r="AA145" s="592" t="n">
        <v>47.8</v>
      </c>
      <c r="AB145" s="592" t="n">
        <v>47.5</v>
      </c>
      <c r="AC145" s="592" t="n">
        <v>47.2</v>
      </c>
      <c r="AD145" s="592" t="n">
        <v>46.9</v>
      </c>
      <c r="AE145" s="592" t="n">
        <v>46.7</v>
      </c>
      <c r="AF145" s="592" t="n">
        <v>46.4</v>
      </c>
      <c r="AG145" s="592" t="n">
        <v>46.2</v>
      </c>
      <c r="AH145" s="592" t="n">
        <v>45.9</v>
      </c>
      <c r="AI145" s="592" t="n">
        <v>45.6</v>
      </c>
      <c r="AJ145" s="592" t="n">
        <v>45.3</v>
      </c>
      <c r="AK145" s="592" t="n">
        <v>45.1</v>
      </c>
      <c r="AL145" s="592" t="n">
        <v>44.8</v>
      </c>
      <c r="AM145" s="592" t="n">
        <v>44.4</v>
      </c>
      <c r="AN145" s="592" t="n">
        <v>44.1</v>
      </c>
      <c r="AO145" s="592" t="n">
        <v>43.8</v>
      </c>
      <c r="AP145" s="592" t="n">
        <v>43.4</v>
      </c>
      <c r="AQ145" s="592" t="n">
        <v>43</v>
      </c>
      <c r="AR145" s="592" t="n">
        <v>42.6</v>
      </c>
      <c r="AS145" s="592" t="n">
        <v>42.1</v>
      </c>
      <c r="AT145" s="592" t="n">
        <v>41.7</v>
      </c>
      <c r="AU145" s="592" t="n">
        <v>41.1</v>
      </c>
      <c r="AV145" s="592" t="n">
        <v>40.6</v>
      </c>
      <c r="AW145" s="592" t="n">
        <v>40</v>
      </c>
      <c r="AX145" s="592" t="n">
        <v>39.3</v>
      </c>
      <c r="AY145" s="592" t="n">
        <v>38.6</v>
      </c>
      <c r="AZ145" s="592" t="n">
        <v>37.9</v>
      </c>
      <c r="BA145" s="592" t="n">
        <v>37.1</v>
      </c>
      <c r="BB145" s="592" t="n">
        <v>36.2</v>
      </c>
      <c r="BC145" s="592" t="n">
        <v>35.3</v>
      </c>
      <c r="BD145" s="592" t="n">
        <v>34.3</v>
      </c>
      <c r="BE145" s="592" t="n">
        <v>33.2</v>
      </c>
      <c r="BF145" s="592" t="n">
        <v>32.1</v>
      </c>
      <c r="BG145" s="592" t="n">
        <v>30.9</v>
      </c>
      <c r="BH145" s="592" t="n">
        <v>29.6</v>
      </c>
      <c r="BI145" s="592" t="n">
        <v>28.3</v>
      </c>
      <c r="BJ145" s="592" t="n">
        <v>27</v>
      </c>
      <c r="BK145" s="592" t="n">
        <v>25.6</v>
      </c>
      <c r="BL145" s="592" t="n">
        <v>24.1</v>
      </c>
      <c r="BM145" s="592" t="n">
        <v>22.7</v>
      </c>
      <c r="BN145" s="592" t="n">
        <v>21.3</v>
      </c>
      <c r="BO145" s="592" t="n">
        <v>19.8</v>
      </c>
      <c r="BP145" s="592" t="n">
        <v>18.4</v>
      </c>
      <c r="BQ145" s="592" t="n">
        <v>17</v>
      </c>
      <c r="BR145" s="592" t="n">
        <v>15.6</v>
      </c>
      <c r="BS145" s="592" t="n">
        <v>14.3</v>
      </c>
      <c r="BT145" s="592" t="n">
        <v>13.1</v>
      </c>
      <c r="BU145" s="592" t="n">
        <v>11.9</v>
      </c>
      <c r="BV145" s="592" t="n">
        <v>10.7</v>
      </c>
      <c r="BW145" s="592" t="n">
        <v>9.7</v>
      </c>
      <c r="BX145" s="592" t="n">
        <v>8.7</v>
      </c>
      <c r="BY145" s="592" t="n">
        <v>7.7</v>
      </c>
      <c r="BZ145" s="592" t="n">
        <v>6.9</v>
      </c>
      <c r="CA145" s="592" t="n">
        <v>6.1</v>
      </c>
      <c r="CB145" s="592" t="n">
        <v>5.3</v>
      </c>
      <c r="CC145" s="592" t="n">
        <v>4.7</v>
      </c>
      <c r="CD145" s="592" t="n">
        <v>4</v>
      </c>
      <c r="CE145" s="592" t="n">
        <v>3.5</v>
      </c>
      <c r="CF145" s="592" t="n">
        <v>3</v>
      </c>
      <c r="CG145" s="592" t="n">
        <v>2.5</v>
      </c>
      <c r="CH145" s="592" t="n">
        <v>2</v>
      </c>
      <c r="CI145" s="592" t="n">
        <v>1.7</v>
      </c>
      <c r="CJ145" s="592" t="n">
        <v>1.3</v>
      </c>
      <c r="CK145" s="592" t="n">
        <v>1</v>
      </c>
      <c r="CL145" s="592" t="n">
        <v>0.7</v>
      </c>
      <c r="CM145" s="592" t="n">
        <v>0.4</v>
      </c>
      <c r="CN145" s="592" t="n">
        <v>0.2</v>
      </c>
      <c r="CO145" s="592" t="n">
        <v>0</v>
      </c>
      <c r="CP145" s="592" t="n">
        <v>-0.2</v>
      </c>
      <c r="CQ145" s="592" t="n">
        <v>-0.4</v>
      </c>
      <c r="CR145" s="592" t="n">
        <v>-0.6</v>
      </c>
      <c r="CS145" s="592" t="n">
        <v>-0.8</v>
      </c>
      <c r="CT145" s="592" t="n">
        <v>-0.9</v>
      </c>
      <c r="CU145" s="592" t="n">
        <v>-1</v>
      </c>
      <c r="CV145" s="592" t="n">
        <v>-1.1</v>
      </c>
      <c r="CW145" s="592" t="n">
        <v>-1.2</v>
      </c>
      <c r="CX145" s="592" t="n">
        <v>-1.3</v>
      </c>
      <c r="CY145" s="592" t="n">
        <v>-1.4</v>
      </c>
      <c r="CZ145" s="592" t="n">
        <v>-1.5</v>
      </c>
      <c r="DA145" s="592" t="n">
        <v>-1.6</v>
      </c>
      <c r="DB145" s="592" t="n">
        <v>-1.7</v>
      </c>
      <c r="DC145" s="592" t="n">
        <v>-1.8</v>
      </c>
      <c r="DD145" s="592" t="n">
        <v>-1.8</v>
      </c>
      <c r="DE145" s="592" t="n">
        <v>-1.9</v>
      </c>
      <c r="DF145" s="592" t="n">
        <v>-2</v>
      </c>
      <c r="DG145" s="592" t="n">
        <v>-2.1</v>
      </c>
      <c r="DH145" s="592" t="n">
        <v>-2.1</v>
      </c>
      <c r="DI145" s="592" t="n">
        <v>-2.2</v>
      </c>
      <c r="DJ145" s="592" t="n">
        <v>-2.3</v>
      </c>
      <c r="DK145" s="592" t="n">
        <v>-2.4</v>
      </c>
      <c r="DL145" s="592" t="n">
        <v>-2.4</v>
      </c>
      <c r="DM145" s="592" t="n">
        <v>-2.5</v>
      </c>
      <c r="DN145" s="592" t="n">
        <v>-2.6</v>
      </c>
      <c r="DO145" s="592" t="n">
        <v>-2.7</v>
      </c>
      <c r="DP145" s="592" t="n">
        <v>-2.8</v>
      </c>
      <c r="DQ145" s="592" t="n">
        <v>-2.9</v>
      </c>
      <c r="DR145" s="592" t="n">
        <v>-3</v>
      </c>
      <c r="DS145" s="592" t="n">
        <v>-3.1</v>
      </c>
      <c r="DT145" s="592" t="n">
        <v>-3.2</v>
      </c>
      <c r="DU145" s="592" t="n">
        <v>-3.3</v>
      </c>
      <c r="DV145" s="592" t="n">
        <v>-3.4</v>
      </c>
      <c r="DW145" s="592" t="n">
        <v>-3.6</v>
      </c>
      <c r="DX145" s="592" t="n">
        <v>-3.7</v>
      </c>
      <c r="DY145" s="592" t="n">
        <v>-3.9</v>
      </c>
      <c r="DZ145" s="592" t="n">
        <v>-4.1</v>
      </c>
      <c r="EA145" s="592" t="n">
        <v>-4.3</v>
      </c>
      <c r="EB145" s="592" t="n">
        <v>-4.5</v>
      </c>
      <c r="EC145" s="592" t="n">
        <v>-4.7</v>
      </c>
      <c r="ED145" s="592" t="n">
        <v>-4.9</v>
      </c>
      <c r="EE145" s="592" t="n">
        <v>-5.1</v>
      </c>
      <c r="EF145" s="592" t="n">
        <v>-5.4</v>
      </c>
      <c r="EG145" s="592" t="n">
        <v>-5.7</v>
      </c>
      <c r="EH145" s="592" t="n">
        <v>-5.9</v>
      </c>
      <c r="EI145" s="592" t="n">
        <v>-6.2</v>
      </c>
      <c r="EJ145" s="592" t="n">
        <v>-6.6</v>
      </c>
      <c r="EK145" s="592" t="n">
        <v>-6.9</v>
      </c>
      <c r="EL145" s="592" t="n">
        <v>-7.2</v>
      </c>
      <c r="EM145" s="592" t="n">
        <v>-7.6</v>
      </c>
      <c r="EN145" s="592" t="n">
        <v>-8</v>
      </c>
      <c r="EO145" s="592" t="n">
        <v>-8.4</v>
      </c>
      <c r="EP145" s="592" t="n">
        <v>-8.8</v>
      </c>
      <c r="EQ145" s="592" t="n">
        <v>-9.3</v>
      </c>
      <c r="ER145" s="592" t="n">
        <v>-9.7</v>
      </c>
      <c r="ES145" s="592" t="n">
        <v>-10.2</v>
      </c>
      <c r="ET145" s="592" t="n">
        <v>-10.7</v>
      </c>
      <c r="EU145" s="592" t="n">
        <v>-11.2</v>
      </c>
      <c r="EV145" s="592" t="n">
        <v>-11.7</v>
      </c>
      <c r="EW145" s="592" t="n">
        <v>-12.2</v>
      </c>
      <c r="EX145" s="592" t="n">
        <v>-12.7</v>
      </c>
      <c r="EY145" s="592" t="n">
        <v>-13.3</v>
      </c>
      <c r="EZ145" s="592" t="n">
        <v>-13.8</v>
      </c>
      <c r="FA145" s="592" t="n">
        <v>-14.4</v>
      </c>
      <c r="FB145" s="592" t="n">
        <v>-14.9</v>
      </c>
      <c r="FC145" s="592" t="n">
        <v>-15.5</v>
      </c>
      <c r="FD145" s="592" t="n">
        <v>-16.1</v>
      </c>
      <c r="FE145" s="592" t="n">
        <v>-16.6</v>
      </c>
      <c r="FF145" s="592" t="n">
        <v>-17.2</v>
      </c>
      <c r="FG145" s="592" t="n">
        <v>-17.7</v>
      </c>
      <c r="FH145" s="592" t="n">
        <v>-18.3</v>
      </c>
      <c r="FI145" s="592" t="n">
        <v>-18.8</v>
      </c>
      <c r="FJ145" s="592" t="n">
        <v>-19.3</v>
      </c>
      <c r="FK145" s="592" t="n">
        <v>-19.8</v>
      </c>
      <c r="FL145" s="592" t="n">
        <v>-20.2</v>
      </c>
      <c r="FM145" s="592" t="n">
        <v>-20.6</v>
      </c>
      <c r="FN145" s="592" t="n">
        <v>-21</v>
      </c>
      <c r="FO145" s="592" t="n">
        <v>-21.3</v>
      </c>
      <c r="FP145" s="592" t="n">
        <v>-21.5</v>
      </c>
      <c r="FQ145" s="592" t="n">
        <v>-21.7</v>
      </c>
      <c r="FR145" s="592" t="n">
        <v>-21.7</v>
      </c>
      <c r="FS145" s="592" t="n">
        <v>-21.7</v>
      </c>
      <c r="FT145" s="592" t="n">
        <v>-21.5</v>
      </c>
      <c r="FU145" s="592" t="n">
        <v>-21.1</v>
      </c>
      <c r="FV145" s="592" t="n">
        <v>-20.5</v>
      </c>
      <c r="FW145" s="592" t="n">
        <v>-19.5</v>
      </c>
      <c r="FX145" s="592" t="n">
        <v>-18.1</v>
      </c>
      <c r="FY145" s="592" t="n">
        <v>-16.1</v>
      </c>
      <c r="FZ145" s="592" t="n">
        <v>-13</v>
      </c>
    </row>
    <row r="146" customFormat="false" ht="17" hidden="false" customHeight="false" outlineLevel="0" collapsed="false">
      <c r="A146" s="602" t="n">
        <v>-40</v>
      </c>
      <c r="B146" s="592" t="n">
        <v>67.7</v>
      </c>
      <c r="C146" s="592" t="n">
        <v>65.9</v>
      </c>
      <c r="D146" s="592" t="n">
        <v>64.3</v>
      </c>
      <c r="E146" s="592" t="n">
        <v>62.7</v>
      </c>
      <c r="F146" s="592" t="n">
        <v>61.3</v>
      </c>
      <c r="G146" s="592" t="n">
        <v>59.9</v>
      </c>
      <c r="H146" s="592" t="n">
        <v>58.7</v>
      </c>
      <c r="I146" s="592" t="n">
        <v>57.5</v>
      </c>
      <c r="J146" s="592" t="n">
        <v>56.4</v>
      </c>
      <c r="K146" s="592" t="n">
        <v>55.5</v>
      </c>
      <c r="L146" s="592" t="n">
        <v>54.5</v>
      </c>
      <c r="M146" s="592" t="n">
        <v>53.7</v>
      </c>
      <c r="N146" s="592" t="n">
        <v>52.9</v>
      </c>
      <c r="O146" s="592" t="n">
        <v>52.2</v>
      </c>
      <c r="P146" s="592" t="n">
        <v>51.6</v>
      </c>
      <c r="Q146" s="592" t="n">
        <v>51</v>
      </c>
      <c r="R146" s="592" t="n">
        <v>50.4</v>
      </c>
      <c r="S146" s="592" t="n">
        <v>49.9</v>
      </c>
      <c r="T146" s="592" t="n">
        <v>49.5</v>
      </c>
      <c r="U146" s="592" t="n">
        <v>49</v>
      </c>
      <c r="V146" s="592" t="n">
        <v>48.6</v>
      </c>
      <c r="W146" s="592" t="n">
        <v>48.3</v>
      </c>
      <c r="X146" s="592" t="n">
        <v>47.9</v>
      </c>
      <c r="Y146" s="592" t="n">
        <v>47.6</v>
      </c>
      <c r="Z146" s="592" t="n">
        <v>47.3</v>
      </c>
      <c r="AA146" s="592" t="n">
        <v>47</v>
      </c>
      <c r="AB146" s="592" t="n">
        <v>46.7</v>
      </c>
      <c r="AC146" s="592" t="n">
        <v>46.5</v>
      </c>
      <c r="AD146" s="592" t="n">
        <v>46.2</v>
      </c>
      <c r="AE146" s="592" t="n">
        <v>45.9</v>
      </c>
      <c r="AF146" s="592" t="n">
        <v>45.7</v>
      </c>
      <c r="AG146" s="592" t="n">
        <v>45.4</v>
      </c>
      <c r="AH146" s="592" t="n">
        <v>45.2</v>
      </c>
      <c r="AI146" s="592" t="n">
        <v>44.9</v>
      </c>
      <c r="AJ146" s="592" t="n">
        <v>44.7</v>
      </c>
      <c r="AK146" s="592" t="n">
        <v>44.4</v>
      </c>
      <c r="AL146" s="592" t="n">
        <v>44.1</v>
      </c>
      <c r="AM146" s="592" t="n">
        <v>43.8</v>
      </c>
      <c r="AN146" s="592" t="n">
        <v>43.5</v>
      </c>
      <c r="AO146" s="592" t="n">
        <v>43.1</v>
      </c>
      <c r="AP146" s="592" t="n">
        <v>42.8</v>
      </c>
      <c r="AQ146" s="592" t="n">
        <v>42.4</v>
      </c>
      <c r="AR146" s="592" t="n">
        <v>42</v>
      </c>
      <c r="AS146" s="592" t="n">
        <v>41.5</v>
      </c>
      <c r="AT146" s="592" t="n">
        <v>41.1</v>
      </c>
      <c r="AU146" s="592" t="n">
        <v>40.6</v>
      </c>
      <c r="AV146" s="592" t="n">
        <v>40</v>
      </c>
      <c r="AW146" s="592" t="n">
        <v>39.4</v>
      </c>
      <c r="AX146" s="592" t="n">
        <v>38.8</v>
      </c>
      <c r="AY146" s="592" t="n">
        <v>38.1</v>
      </c>
      <c r="AZ146" s="592" t="n">
        <v>37.4</v>
      </c>
      <c r="BA146" s="592" t="n">
        <v>36.6</v>
      </c>
      <c r="BB146" s="592" t="n">
        <v>35.7</v>
      </c>
      <c r="BC146" s="592" t="n">
        <v>34.8</v>
      </c>
      <c r="BD146" s="592" t="n">
        <v>33.8</v>
      </c>
      <c r="BE146" s="592" t="n">
        <v>32.7</v>
      </c>
      <c r="BF146" s="592" t="n">
        <v>31.6</v>
      </c>
      <c r="BG146" s="592" t="n">
        <v>30.4</v>
      </c>
      <c r="BH146" s="592" t="n">
        <v>29.2</v>
      </c>
      <c r="BI146" s="592" t="n">
        <v>27.9</v>
      </c>
      <c r="BJ146" s="592" t="n">
        <v>26.5</v>
      </c>
      <c r="BK146" s="592" t="n">
        <v>25.1</v>
      </c>
      <c r="BL146" s="592" t="n">
        <v>23.7</v>
      </c>
      <c r="BM146" s="592" t="n">
        <v>22.3</v>
      </c>
      <c r="BN146" s="592" t="n">
        <v>20.8</v>
      </c>
      <c r="BO146" s="592" t="n">
        <v>19.4</v>
      </c>
      <c r="BP146" s="592" t="n">
        <v>18</v>
      </c>
      <c r="BQ146" s="592" t="n">
        <v>16.6</v>
      </c>
      <c r="BR146" s="592" t="n">
        <v>15.2</v>
      </c>
      <c r="BS146" s="592" t="n">
        <v>13.9</v>
      </c>
      <c r="BT146" s="592" t="n">
        <v>12.7</v>
      </c>
      <c r="BU146" s="592" t="n">
        <v>11.5</v>
      </c>
      <c r="BV146" s="592" t="n">
        <v>10.4</v>
      </c>
      <c r="BW146" s="592" t="n">
        <v>9.3</v>
      </c>
      <c r="BX146" s="592" t="n">
        <v>8.3</v>
      </c>
      <c r="BY146" s="592" t="n">
        <v>7.4</v>
      </c>
      <c r="BZ146" s="592" t="n">
        <v>6.6</v>
      </c>
      <c r="CA146" s="592" t="n">
        <v>5.8</v>
      </c>
      <c r="CB146" s="592" t="n">
        <v>5.1</v>
      </c>
      <c r="CC146" s="592" t="n">
        <v>4.4</v>
      </c>
      <c r="CD146" s="592" t="n">
        <v>3.8</v>
      </c>
      <c r="CE146" s="592" t="n">
        <v>3.2</v>
      </c>
      <c r="CF146" s="592" t="n">
        <v>2.7</v>
      </c>
      <c r="CG146" s="592" t="n">
        <v>2.3</v>
      </c>
      <c r="CH146" s="592" t="n">
        <v>1.9</v>
      </c>
      <c r="CI146" s="592" t="n">
        <v>1.5</v>
      </c>
      <c r="CJ146" s="592" t="n">
        <v>1.1</v>
      </c>
      <c r="CK146" s="592" t="n">
        <v>0.8</v>
      </c>
      <c r="CL146" s="592" t="n">
        <v>0.5</v>
      </c>
      <c r="CM146" s="592" t="n">
        <v>0.3</v>
      </c>
      <c r="CN146" s="592" t="n">
        <v>0</v>
      </c>
      <c r="CO146" s="592" t="n">
        <v>-0.2</v>
      </c>
      <c r="CP146" s="592" t="n">
        <v>-0.4</v>
      </c>
      <c r="CQ146" s="592" t="n">
        <v>-0.5</v>
      </c>
      <c r="CR146" s="592" t="n">
        <v>-0.7</v>
      </c>
      <c r="CS146" s="592" t="n">
        <v>-0.8</v>
      </c>
      <c r="CT146" s="592" t="n">
        <v>-1</v>
      </c>
      <c r="CU146" s="592" t="n">
        <v>-1.1</v>
      </c>
      <c r="CV146" s="592" t="n">
        <v>-1.2</v>
      </c>
      <c r="CW146" s="592" t="n">
        <v>-1.3</v>
      </c>
      <c r="CX146" s="592" t="n">
        <v>-1.4</v>
      </c>
      <c r="CY146" s="592" t="n">
        <v>-1.5</v>
      </c>
      <c r="CZ146" s="592" t="n">
        <v>-1.6</v>
      </c>
      <c r="DA146" s="592" t="n">
        <v>-1.7</v>
      </c>
      <c r="DB146" s="592" t="n">
        <v>-1.8</v>
      </c>
      <c r="DC146" s="592" t="n">
        <v>-1.8</v>
      </c>
      <c r="DD146" s="592" t="n">
        <v>-1.9</v>
      </c>
      <c r="DE146" s="592" t="n">
        <v>-2</v>
      </c>
      <c r="DF146" s="592" t="n">
        <v>-2</v>
      </c>
      <c r="DG146" s="592" t="n">
        <v>-2.1</v>
      </c>
      <c r="DH146" s="592" t="n">
        <v>-2.2</v>
      </c>
      <c r="DI146" s="592" t="n">
        <v>-2.2</v>
      </c>
      <c r="DJ146" s="592" t="n">
        <v>-2.3</v>
      </c>
      <c r="DK146" s="592" t="n">
        <v>-2.4</v>
      </c>
      <c r="DL146" s="592" t="n">
        <v>-2.4</v>
      </c>
      <c r="DM146" s="592" t="n">
        <v>-2.5</v>
      </c>
      <c r="DN146" s="592" t="n">
        <v>-2.6</v>
      </c>
      <c r="DO146" s="592" t="n">
        <v>-2.7</v>
      </c>
      <c r="DP146" s="592" t="n">
        <v>-2.8</v>
      </c>
      <c r="DQ146" s="592" t="n">
        <v>-2.9</v>
      </c>
      <c r="DR146" s="592" t="n">
        <v>-3</v>
      </c>
      <c r="DS146" s="592" t="n">
        <v>-3.1</v>
      </c>
      <c r="DT146" s="592" t="n">
        <v>-3.2</v>
      </c>
      <c r="DU146" s="592" t="n">
        <v>-3.3</v>
      </c>
      <c r="DV146" s="592" t="n">
        <v>-3.4</v>
      </c>
      <c r="DW146" s="592" t="n">
        <v>-3.6</v>
      </c>
      <c r="DX146" s="592" t="n">
        <v>-3.7</v>
      </c>
      <c r="DY146" s="592" t="n">
        <v>-3.9</v>
      </c>
      <c r="DZ146" s="592" t="n">
        <v>-4</v>
      </c>
      <c r="EA146" s="592" t="n">
        <v>-4.2</v>
      </c>
      <c r="EB146" s="592" t="n">
        <v>-4.4</v>
      </c>
      <c r="EC146" s="592" t="n">
        <v>-4.6</v>
      </c>
      <c r="ED146" s="592" t="n">
        <v>-4.8</v>
      </c>
      <c r="EE146" s="592" t="n">
        <v>-5.1</v>
      </c>
      <c r="EF146" s="592" t="n">
        <v>-5.3</v>
      </c>
      <c r="EG146" s="592" t="n">
        <v>-5.6</v>
      </c>
      <c r="EH146" s="592" t="n">
        <v>-5.8</v>
      </c>
      <c r="EI146" s="592" t="n">
        <v>-6.1</v>
      </c>
      <c r="EJ146" s="592" t="n">
        <v>-6.4</v>
      </c>
      <c r="EK146" s="592" t="n">
        <v>-6.8</v>
      </c>
      <c r="EL146" s="592" t="n">
        <v>-7.1</v>
      </c>
      <c r="EM146" s="592" t="n">
        <v>-7.4</v>
      </c>
      <c r="EN146" s="592" t="n">
        <v>-7.8</v>
      </c>
      <c r="EO146" s="592" t="n">
        <v>-8.2</v>
      </c>
      <c r="EP146" s="592" t="n">
        <v>-8.6</v>
      </c>
      <c r="EQ146" s="592" t="n">
        <v>-9</v>
      </c>
      <c r="ER146" s="592" t="n">
        <v>-9.5</v>
      </c>
      <c r="ES146" s="592" t="n">
        <v>-9.9</v>
      </c>
      <c r="ET146" s="592" t="n">
        <v>-10.4</v>
      </c>
      <c r="EU146" s="592" t="n">
        <v>-10.9</v>
      </c>
      <c r="EV146" s="592" t="n">
        <v>-11.4</v>
      </c>
      <c r="EW146" s="592" t="n">
        <v>-11.9</v>
      </c>
      <c r="EX146" s="592" t="n">
        <v>-12.4</v>
      </c>
      <c r="EY146" s="592" t="n">
        <v>-12.9</v>
      </c>
      <c r="EZ146" s="592" t="n">
        <v>-13.4</v>
      </c>
      <c r="FA146" s="592" t="n">
        <v>-14</v>
      </c>
      <c r="FB146" s="592" t="n">
        <v>-14.5</v>
      </c>
      <c r="FC146" s="592" t="n">
        <v>-15.1</v>
      </c>
      <c r="FD146" s="592" t="n">
        <v>-15.6</v>
      </c>
      <c r="FE146" s="592" t="n">
        <v>-16.1</v>
      </c>
      <c r="FF146" s="592" t="n">
        <v>-16.7</v>
      </c>
      <c r="FG146" s="592" t="n">
        <v>-17.2</v>
      </c>
      <c r="FH146" s="592" t="n">
        <v>-17.7</v>
      </c>
      <c r="FI146" s="592" t="n">
        <v>-18.2</v>
      </c>
      <c r="FJ146" s="592" t="n">
        <v>-18.7</v>
      </c>
      <c r="FK146" s="592" t="n">
        <v>-19.2</v>
      </c>
      <c r="FL146" s="592" t="n">
        <v>-19.6</v>
      </c>
      <c r="FM146" s="592" t="n">
        <v>-20</v>
      </c>
      <c r="FN146" s="592" t="n">
        <v>-20.3</v>
      </c>
      <c r="FO146" s="592" t="n">
        <v>-20.6</v>
      </c>
      <c r="FP146" s="592" t="n">
        <v>-20.8</v>
      </c>
      <c r="FQ146" s="592" t="n">
        <v>-21</v>
      </c>
      <c r="FR146" s="592" t="n">
        <v>-21</v>
      </c>
      <c r="FS146" s="592" t="n">
        <v>-20.9</v>
      </c>
      <c r="FT146" s="592" t="n">
        <v>-20.7</v>
      </c>
      <c r="FU146" s="592" t="n">
        <v>-20.3</v>
      </c>
      <c r="FV146" s="592" t="n">
        <v>-19.6</v>
      </c>
      <c r="FW146" s="592" t="n">
        <v>-18.7</v>
      </c>
      <c r="FX146" s="592" t="n">
        <v>-17.2</v>
      </c>
      <c r="FY146" s="592" t="n">
        <v>-15.1</v>
      </c>
      <c r="FZ146" s="592" t="n">
        <v>-12</v>
      </c>
    </row>
    <row r="147" customFormat="false" ht="17" hidden="false" customHeight="false" outlineLevel="0" collapsed="false">
      <c r="A147" s="602" t="n">
        <v>-39</v>
      </c>
      <c r="B147" s="592" t="n">
        <v>66.7</v>
      </c>
      <c r="C147" s="592" t="n">
        <v>65</v>
      </c>
      <c r="D147" s="592" t="n">
        <v>63.3</v>
      </c>
      <c r="E147" s="592" t="n">
        <v>61.8</v>
      </c>
      <c r="F147" s="592" t="n">
        <v>60.3</v>
      </c>
      <c r="G147" s="592" t="n">
        <v>59</v>
      </c>
      <c r="H147" s="592" t="n">
        <v>57.7</v>
      </c>
      <c r="I147" s="592" t="n">
        <v>56.6</v>
      </c>
      <c r="J147" s="592" t="n">
        <v>55.5</v>
      </c>
      <c r="K147" s="592" t="n">
        <v>54.6</v>
      </c>
      <c r="L147" s="592" t="n">
        <v>53.7</v>
      </c>
      <c r="M147" s="592" t="n">
        <v>52.8</v>
      </c>
      <c r="N147" s="592" t="n">
        <v>52.1</v>
      </c>
      <c r="O147" s="592" t="n">
        <v>51.4</v>
      </c>
      <c r="P147" s="592" t="n">
        <v>50.7</v>
      </c>
      <c r="Q147" s="592" t="n">
        <v>50.1</v>
      </c>
      <c r="R147" s="592" t="n">
        <v>49.6</v>
      </c>
      <c r="S147" s="592" t="n">
        <v>49.1</v>
      </c>
      <c r="T147" s="592" t="n">
        <v>48.6</v>
      </c>
      <c r="U147" s="592" t="n">
        <v>48.2</v>
      </c>
      <c r="V147" s="592" t="n">
        <v>47.8</v>
      </c>
      <c r="W147" s="592" t="n">
        <v>47.5</v>
      </c>
      <c r="X147" s="592" t="n">
        <v>47.1</v>
      </c>
      <c r="Y147" s="592" t="n">
        <v>46.8</v>
      </c>
      <c r="Z147" s="592" t="n">
        <v>46.5</v>
      </c>
      <c r="AA147" s="592" t="n">
        <v>46.2</v>
      </c>
      <c r="AB147" s="592" t="n">
        <v>46</v>
      </c>
      <c r="AC147" s="592" t="n">
        <v>45.7</v>
      </c>
      <c r="AD147" s="592" t="n">
        <v>45.5</v>
      </c>
      <c r="AE147" s="592" t="n">
        <v>45.2</v>
      </c>
      <c r="AF147" s="592" t="n">
        <v>45</v>
      </c>
      <c r="AG147" s="592" t="n">
        <v>44.7</v>
      </c>
      <c r="AH147" s="592" t="n">
        <v>44.5</v>
      </c>
      <c r="AI147" s="592" t="n">
        <v>44.2</v>
      </c>
      <c r="AJ147" s="592" t="n">
        <v>44</v>
      </c>
      <c r="AK147" s="592" t="n">
        <v>43.7</v>
      </c>
      <c r="AL147" s="592" t="n">
        <v>43.4</v>
      </c>
      <c r="AM147" s="592" t="n">
        <v>43.1</v>
      </c>
      <c r="AN147" s="592" t="n">
        <v>42.8</v>
      </c>
      <c r="AO147" s="592" t="n">
        <v>42.5</v>
      </c>
      <c r="AP147" s="592" t="n">
        <v>42.1</v>
      </c>
      <c r="AQ147" s="592" t="n">
        <v>41.8</v>
      </c>
      <c r="AR147" s="592" t="n">
        <v>41.4</v>
      </c>
      <c r="AS147" s="592" t="n">
        <v>41</v>
      </c>
      <c r="AT147" s="592" t="n">
        <v>40.5</v>
      </c>
      <c r="AU147" s="592" t="n">
        <v>40</v>
      </c>
      <c r="AV147" s="592" t="n">
        <v>39.5</v>
      </c>
      <c r="AW147" s="592" t="n">
        <v>38.9</v>
      </c>
      <c r="AX147" s="592" t="n">
        <v>38.3</v>
      </c>
      <c r="AY147" s="592" t="n">
        <v>37.6</v>
      </c>
      <c r="AZ147" s="592" t="n">
        <v>36.8</v>
      </c>
      <c r="BA147" s="592" t="n">
        <v>36.1</v>
      </c>
      <c r="BB147" s="592" t="n">
        <v>35.2</v>
      </c>
      <c r="BC147" s="592" t="n">
        <v>34.3</v>
      </c>
      <c r="BD147" s="592" t="n">
        <v>33.3</v>
      </c>
      <c r="BE147" s="592" t="n">
        <v>32.2</v>
      </c>
      <c r="BF147" s="592" t="n">
        <v>31.1</v>
      </c>
      <c r="BG147" s="592" t="n">
        <v>29.9</v>
      </c>
      <c r="BH147" s="592" t="n">
        <v>28.7</v>
      </c>
      <c r="BI147" s="592" t="n">
        <v>27.4</v>
      </c>
      <c r="BJ147" s="592" t="n">
        <v>26</v>
      </c>
      <c r="BK147" s="592" t="n">
        <v>24.6</v>
      </c>
      <c r="BL147" s="592" t="n">
        <v>23.2</v>
      </c>
      <c r="BM147" s="592" t="n">
        <v>21.8</v>
      </c>
      <c r="BN147" s="592" t="n">
        <v>20.4</v>
      </c>
      <c r="BO147" s="592" t="n">
        <v>18.9</v>
      </c>
      <c r="BP147" s="592" t="n">
        <v>17.5</v>
      </c>
      <c r="BQ147" s="592" t="n">
        <v>16.1</v>
      </c>
      <c r="BR147" s="592" t="n">
        <v>14.8</v>
      </c>
      <c r="BS147" s="592" t="n">
        <v>13.5</v>
      </c>
      <c r="BT147" s="592" t="n">
        <v>12.3</v>
      </c>
      <c r="BU147" s="592" t="n">
        <v>11.1</v>
      </c>
      <c r="BV147" s="592" t="n">
        <v>10</v>
      </c>
      <c r="BW147" s="592" t="n">
        <v>9</v>
      </c>
      <c r="BX147" s="592" t="n">
        <v>8</v>
      </c>
      <c r="BY147" s="592" t="n">
        <v>7.1</v>
      </c>
      <c r="BZ147" s="592" t="n">
        <v>6.3</v>
      </c>
      <c r="CA147" s="592" t="n">
        <v>5.5</v>
      </c>
      <c r="CB147" s="592" t="n">
        <v>4.8</v>
      </c>
      <c r="CC147" s="592" t="n">
        <v>4.1</v>
      </c>
      <c r="CD147" s="592" t="n">
        <v>3.6</v>
      </c>
      <c r="CE147" s="592" t="n">
        <v>3</v>
      </c>
      <c r="CF147" s="592" t="n">
        <v>2.5</v>
      </c>
      <c r="CG147" s="592" t="n">
        <v>2.1</v>
      </c>
      <c r="CH147" s="592" t="n">
        <v>1.7</v>
      </c>
      <c r="CI147" s="592" t="n">
        <v>1.3</v>
      </c>
      <c r="CJ147" s="592" t="n">
        <v>1</v>
      </c>
      <c r="CK147" s="592" t="n">
        <v>0.7</v>
      </c>
      <c r="CL147" s="592" t="n">
        <v>0.4</v>
      </c>
      <c r="CM147" s="592" t="n">
        <v>0.2</v>
      </c>
      <c r="CN147" s="592" t="n">
        <v>-0.1</v>
      </c>
      <c r="CO147" s="592" t="n">
        <v>-0.3</v>
      </c>
      <c r="CP147" s="592" t="n">
        <v>-0.5</v>
      </c>
      <c r="CQ147" s="592" t="n">
        <v>-0.6</v>
      </c>
      <c r="CR147" s="592" t="n">
        <v>-0.8</v>
      </c>
      <c r="CS147" s="592" t="n">
        <v>-0.9</v>
      </c>
      <c r="CT147" s="592" t="n">
        <v>-1.1</v>
      </c>
      <c r="CU147" s="592" t="n">
        <v>-1.2</v>
      </c>
      <c r="CV147" s="592" t="n">
        <v>-1.3</v>
      </c>
      <c r="CW147" s="592" t="n">
        <v>-1.4</v>
      </c>
      <c r="CX147" s="592" t="n">
        <v>-1.5</v>
      </c>
      <c r="CY147" s="592" t="n">
        <v>-1.6</v>
      </c>
      <c r="CZ147" s="592" t="n">
        <v>-1.6</v>
      </c>
      <c r="DA147" s="592" t="n">
        <v>-1.7</v>
      </c>
      <c r="DB147" s="592" t="n">
        <v>-1.8</v>
      </c>
      <c r="DC147" s="592" t="n">
        <v>-1.9</v>
      </c>
      <c r="DD147" s="592" t="n">
        <v>-1.9</v>
      </c>
      <c r="DE147" s="592" t="n">
        <v>-2</v>
      </c>
      <c r="DF147" s="592" t="n">
        <v>-2.1</v>
      </c>
      <c r="DG147" s="592" t="n">
        <v>-2.1</v>
      </c>
      <c r="DH147" s="592" t="n">
        <v>-2.2</v>
      </c>
      <c r="DI147" s="592" t="n">
        <v>-2.3</v>
      </c>
      <c r="DJ147" s="592" t="n">
        <v>-2.3</v>
      </c>
      <c r="DK147" s="592" t="n">
        <v>-2.4</v>
      </c>
      <c r="DL147" s="592" t="n">
        <v>-2.5</v>
      </c>
      <c r="DM147" s="592" t="n">
        <v>-2.5</v>
      </c>
      <c r="DN147" s="592" t="n">
        <v>-2.6</v>
      </c>
      <c r="DO147" s="592" t="n">
        <v>-2.7</v>
      </c>
      <c r="DP147" s="592" t="n">
        <v>-2.8</v>
      </c>
      <c r="DQ147" s="592" t="n">
        <v>-2.9</v>
      </c>
      <c r="DR147" s="592" t="n">
        <v>-3</v>
      </c>
      <c r="DS147" s="592" t="n">
        <v>-3.1</v>
      </c>
      <c r="DT147" s="592" t="n">
        <v>-3.2</v>
      </c>
      <c r="DU147" s="592" t="n">
        <v>-3.3</v>
      </c>
      <c r="DV147" s="592" t="n">
        <v>-3.4</v>
      </c>
      <c r="DW147" s="592" t="n">
        <v>-3.5</v>
      </c>
      <c r="DX147" s="592" t="n">
        <v>-3.7</v>
      </c>
      <c r="DY147" s="592" t="n">
        <v>-3.8</v>
      </c>
      <c r="DZ147" s="592" t="n">
        <v>-4</v>
      </c>
      <c r="EA147" s="592" t="n">
        <v>-4.2</v>
      </c>
      <c r="EB147" s="592" t="n">
        <v>-4.3</v>
      </c>
      <c r="EC147" s="592" t="n">
        <v>-4.5</v>
      </c>
      <c r="ED147" s="592" t="n">
        <v>-4.8</v>
      </c>
      <c r="EE147" s="592" t="n">
        <v>-5</v>
      </c>
      <c r="EF147" s="592" t="n">
        <v>-5.2</v>
      </c>
      <c r="EG147" s="592" t="n">
        <v>-5.5</v>
      </c>
      <c r="EH147" s="592" t="n">
        <v>-5.7</v>
      </c>
      <c r="EI147" s="592" t="n">
        <v>-6</v>
      </c>
      <c r="EJ147" s="592" t="n">
        <v>-6.3</v>
      </c>
      <c r="EK147" s="592" t="n">
        <v>-6.6</v>
      </c>
      <c r="EL147" s="592" t="n">
        <v>-6.9</v>
      </c>
      <c r="EM147" s="592" t="n">
        <v>-7.3</v>
      </c>
      <c r="EN147" s="592" t="n">
        <v>-7.6</v>
      </c>
      <c r="EO147" s="592" t="n">
        <v>-8</v>
      </c>
      <c r="EP147" s="592" t="n">
        <v>-8.4</v>
      </c>
      <c r="EQ147" s="592" t="n">
        <v>-8.8</v>
      </c>
      <c r="ER147" s="592" t="n">
        <v>-9.2</v>
      </c>
      <c r="ES147" s="592" t="n">
        <v>-9.7</v>
      </c>
      <c r="ET147" s="592" t="n">
        <v>-10.1</v>
      </c>
      <c r="EU147" s="592" t="n">
        <v>-10.6</v>
      </c>
      <c r="EV147" s="592" t="n">
        <v>-11</v>
      </c>
      <c r="EW147" s="592" t="n">
        <v>-11.5</v>
      </c>
      <c r="EX147" s="592" t="n">
        <v>-12</v>
      </c>
      <c r="EY147" s="592" t="n">
        <v>-12.5</v>
      </c>
      <c r="EZ147" s="592" t="n">
        <v>-13</v>
      </c>
      <c r="FA147" s="592" t="n">
        <v>-13.6</v>
      </c>
      <c r="FB147" s="592" t="n">
        <v>-14.1</v>
      </c>
      <c r="FC147" s="592" t="n">
        <v>-14.6</v>
      </c>
      <c r="FD147" s="592" t="n">
        <v>-15.1</v>
      </c>
      <c r="FE147" s="592" t="n">
        <v>-15.7</v>
      </c>
      <c r="FF147" s="592" t="n">
        <v>-16.2</v>
      </c>
      <c r="FG147" s="592" t="n">
        <v>-16.7</v>
      </c>
      <c r="FH147" s="592" t="n">
        <v>-17.2</v>
      </c>
      <c r="FI147" s="592" t="n">
        <v>-17.6</v>
      </c>
      <c r="FJ147" s="592" t="n">
        <v>-18.1</v>
      </c>
      <c r="FK147" s="592" t="n">
        <v>-18.5</v>
      </c>
      <c r="FL147" s="592" t="n">
        <v>-18.9</v>
      </c>
      <c r="FM147" s="592" t="n">
        <v>-19.3</v>
      </c>
      <c r="FN147" s="592" t="n">
        <v>-19.6</v>
      </c>
      <c r="FO147" s="592" t="n">
        <v>-19.9</v>
      </c>
      <c r="FP147" s="592" t="n">
        <v>-20.1</v>
      </c>
      <c r="FQ147" s="592" t="n">
        <v>-20.2</v>
      </c>
      <c r="FR147" s="592" t="n">
        <v>-20.3</v>
      </c>
      <c r="FS147" s="592" t="n">
        <v>-20.2</v>
      </c>
      <c r="FT147" s="592" t="n">
        <v>-19.9</v>
      </c>
      <c r="FU147" s="592" t="n">
        <v>-19.5</v>
      </c>
      <c r="FV147" s="592" t="n">
        <v>-18.8</v>
      </c>
      <c r="FW147" s="592" t="n">
        <v>-17.8</v>
      </c>
      <c r="FX147" s="592" t="n">
        <v>-16.4</v>
      </c>
      <c r="FY147" s="592" t="n">
        <v>-14.2</v>
      </c>
      <c r="FZ147" s="592" t="n">
        <v>-11</v>
      </c>
    </row>
    <row r="148" customFormat="false" ht="17" hidden="false" customHeight="false" outlineLevel="0" collapsed="false">
      <c r="A148" s="602" t="n">
        <v>-38</v>
      </c>
      <c r="B148" s="592" t="n">
        <v>65.7</v>
      </c>
      <c r="C148" s="592" t="n">
        <v>64</v>
      </c>
      <c r="D148" s="592" t="n">
        <v>62.3</v>
      </c>
      <c r="E148" s="592" t="n">
        <v>60.8</v>
      </c>
      <c r="F148" s="592" t="n">
        <v>59.4</v>
      </c>
      <c r="G148" s="592" t="n">
        <v>58</v>
      </c>
      <c r="H148" s="592" t="n">
        <v>56.8</v>
      </c>
      <c r="I148" s="592" t="n">
        <v>55.7</v>
      </c>
      <c r="J148" s="592" t="n">
        <v>54.6</v>
      </c>
      <c r="K148" s="592" t="n">
        <v>53.7</v>
      </c>
      <c r="L148" s="592" t="n">
        <v>52.8</v>
      </c>
      <c r="M148" s="592" t="n">
        <v>51.9</v>
      </c>
      <c r="N148" s="592" t="n">
        <v>51.2</v>
      </c>
      <c r="O148" s="592" t="n">
        <v>50.5</v>
      </c>
      <c r="P148" s="592" t="n">
        <v>49.9</v>
      </c>
      <c r="Q148" s="592" t="n">
        <v>49.3</v>
      </c>
      <c r="R148" s="592" t="n">
        <v>48.8</v>
      </c>
      <c r="S148" s="592" t="n">
        <v>48.3</v>
      </c>
      <c r="T148" s="592" t="n">
        <v>47.8</v>
      </c>
      <c r="U148" s="592" t="n">
        <v>47.4</v>
      </c>
      <c r="V148" s="592" t="n">
        <v>47</v>
      </c>
      <c r="W148" s="592" t="n">
        <v>46.7</v>
      </c>
      <c r="X148" s="592" t="n">
        <v>46.3</v>
      </c>
      <c r="Y148" s="592" t="n">
        <v>46</v>
      </c>
      <c r="Z148" s="592" t="n">
        <v>45.7</v>
      </c>
      <c r="AA148" s="592" t="n">
        <v>45.5</v>
      </c>
      <c r="AB148" s="592" t="n">
        <v>45.2</v>
      </c>
      <c r="AC148" s="592" t="n">
        <v>45</v>
      </c>
      <c r="AD148" s="592" t="n">
        <v>44.7</v>
      </c>
      <c r="AE148" s="592" t="n">
        <v>44.5</v>
      </c>
      <c r="AF148" s="592" t="n">
        <v>44.2</v>
      </c>
      <c r="AG148" s="592" t="n">
        <v>44</v>
      </c>
      <c r="AH148" s="592" t="n">
        <v>43.8</v>
      </c>
      <c r="AI148" s="592" t="n">
        <v>43.5</v>
      </c>
      <c r="AJ148" s="592" t="n">
        <v>43.3</v>
      </c>
      <c r="AK148" s="592" t="n">
        <v>43</v>
      </c>
      <c r="AL148" s="592" t="n">
        <v>42.8</v>
      </c>
      <c r="AM148" s="592" t="n">
        <v>42.5</v>
      </c>
      <c r="AN148" s="592" t="n">
        <v>42.2</v>
      </c>
      <c r="AO148" s="592" t="n">
        <v>41.9</v>
      </c>
      <c r="AP148" s="592" t="n">
        <v>41.5</v>
      </c>
      <c r="AQ148" s="592" t="n">
        <v>41.2</v>
      </c>
      <c r="AR148" s="592" t="n">
        <v>40.8</v>
      </c>
      <c r="AS148" s="592" t="n">
        <v>40.4</v>
      </c>
      <c r="AT148" s="592" t="n">
        <v>39.9</v>
      </c>
      <c r="AU148" s="592" t="n">
        <v>39.4</v>
      </c>
      <c r="AV148" s="592" t="n">
        <v>38.9</v>
      </c>
      <c r="AW148" s="592" t="n">
        <v>38.3</v>
      </c>
      <c r="AX148" s="592" t="n">
        <v>37.7</v>
      </c>
      <c r="AY148" s="592" t="n">
        <v>37</v>
      </c>
      <c r="AZ148" s="592" t="n">
        <v>36.3</v>
      </c>
      <c r="BA148" s="592" t="n">
        <v>35.5</v>
      </c>
      <c r="BB148" s="592" t="n">
        <v>34.7</v>
      </c>
      <c r="BC148" s="592" t="n">
        <v>33.8</v>
      </c>
      <c r="BD148" s="592" t="n">
        <v>32.8</v>
      </c>
      <c r="BE148" s="592" t="n">
        <v>31.7</v>
      </c>
      <c r="BF148" s="592" t="n">
        <v>30.6</v>
      </c>
      <c r="BG148" s="592" t="n">
        <v>29.4</v>
      </c>
      <c r="BH148" s="592" t="n">
        <v>28.2</v>
      </c>
      <c r="BI148" s="592" t="n">
        <v>26.9</v>
      </c>
      <c r="BJ148" s="592" t="n">
        <v>25.6</v>
      </c>
      <c r="BK148" s="592" t="n">
        <v>24.2</v>
      </c>
      <c r="BL148" s="592" t="n">
        <v>22.8</v>
      </c>
      <c r="BM148" s="592" t="n">
        <v>21.4</v>
      </c>
      <c r="BN148" s="592" t="n">
        <v>19.9</v>
      </c>
      <c r="BO148" s="592" t="n">
        <v>18.5</v>
      </c>
      <c r="BP148" s="592" t="n">
        <v>17.1</v>
      </c>
      <c r="BQ148" s="592" t="n">
        <v>15.7</v>
      </c>
      <c r="BR148" s="592" t="n">
        <v>14.4</v>
      </c>
      <c r="BS148" s="592" t="n">
        <v>13.1</v>
      </c>
      <c r="BT148" s="592" t="n">
        <v>11.9</v>
      </c>
      <c r="BU148" s="592" t="n">
        <v>10.8</v>
      </c>
      <c r="BV148" s="592" t="n">
        <v>9.7</v>
      </c>
      <c r="BW148" s="592" t="n">
        <v>8.6</v>
      </c>
      <c r="BX148" s="592" t="n">
        <v>7.7</v>
      </c>
      <c r="BY148" s="592" t="n">
        <v>6.8</v>
      </c>
      <c r="BZ148" s="592" t="n">
        <v>6</v>
      </c>
      <c r="CA148" s="592" t="n">
        <v>5.2</v>
      </c>
      <c r="CB148" s="592" t="n">
        <v>4.6</v>
      </c>
      <c r="CC148" s="592" t="n">
        <v>3.9</v>
      </c>
      <c r="CD148" s="592" t="n">
        <v>3.4</v>
      </c>
      <c r="CE148" s="592" t="n">
        <v>2.8</v>
      </c>
      <c r="CF148" s="592" t="n">
        <v>2.4</v>
      </c>
      <c r="CG148" s="592" t="n">
        <v>1.9</v>
      </c>
      <c r="CH148" s="592" t="n">
        <v>1.5</v>
      </c>
      <c r="CI148" s="592" t="n">
        <v>1.2</v>
      </c>
      <c r="CJ148" s="592" t="n">
        <v>0.8</v>
      </c>
      <c r="CK148" s="592" t="n">
        <v>0.6</v>
      </c>
      <c r="CL148" s="592" t="n">
        <v>0.3</v>
      </c>
      <c r="CM148" s="592" t="n">
        <v>0.1</v>
      </c>
      <c r="CN148" s="592" t="n">
        <v>-0.2</v>
      </c>
      <c r="CO148" s="592" t="n">
        <v>-0.4</v>
      </c>
      <c r="CP148" s="592" t="n">
        <v>-0.5</v>
      </c>
      <c r="CQ148" s="592" t="n">
        <v>-0.7</v>
      </c>
      <c r="CR148" s="592" t="n">
        <v>-0.8</v>
      </c>
      <c r="CS148" s="592" t="n">
        <v>-1</v>
      </c>
      <c r="CT148" s="592" t="n">
        <v>-1.1</v>
      </c>
      <c r="CU148" s="592" t="n">
        <v>-1.2</v>
      </c>
      <c r="CV148" s="592" t="n">
        <v>-1.3</v>
      </c>
      <c r="CW148" s="592" t="n">
        <v>-1.4</v>
      </c>
      <c r="CX148" s="592" t="n">
        <v>-1.5</v>
      </c>
      <c r="CY148" s="592" t="n">
        <v>-1.6</v>
      </c>
      <c r="CZ148" s="592" t="n">
        <v>-1.7</v>
      </c>
      <c r="DA148" s="592" t="n">
        <v>-1.7</v>
      </c>
      <c r="DB148" s="592" t="n">
        <v>-1.8</v>
      </c>
      <c r="DC148" s="592" t="n">
        <v>-1.9</v>
      </c>
      <c r="DD148" s="592" t="n">
        <v>-1.9</v>
      </c>
      <c r="DE148" s="592" t="n">
        <v>-2</v>
      </c>
      <c r="DF148" s="592" t="n">
        <v>-2.1</v>
      </c>
      <c r="DG148" s="592" t="n">
        <v>-2.1</v>
      </c>
      <c r="DH148" s="592" t="n">
        <v>-2.2</v>
      </c>
      <c r="DI148" s="592" t="n">
        <v>-2.3</v>
      </c>
      <c r="DJ148" s="592" t="n">
        <v>-2.3</v>
      </c>
      <c r="DK148" s="592" t="n">
        <v>-2.4</v>
      </c>
      <c r="DL148" s="592" t="n">
        <v>-2.5</v>
      </c>
      <c r="DM148" s="592" t="n">
        <v>-2.5</v>
      </c>
      <c r="DN148" s="592" t="n">
        <v>-2.6</v>
      </c>
      <c r="DO148" s="592" t="n">
        <v>-2.7</v>
      </c>
      <c r="DP148" s="592" t="n">
        <v>-2.8</v>
      </c>
      <c r="DQ148" s="592" t="n">
        <v>-2.9</v>
      </c>
      <c r="DR148" s="592" t="n">
        <v>-2.9</v>
      </c>
      <c r="DS148" s="592" t="n">
        <v>-3</v>
      </c>
      <c r="DT148" s="592" t="n">
        <v>-3.1</v>
      </c>
      <c r="DU148" s="592" t="n">
        <v>-3.3</v>
      </c>
      <c r="DV148" s="592" t="n">
        <v>-3.4</v>
      </c>
      <c r="DW148" s="592" t="n">
        <v>-3.5</v>
      </c>
      <c r="DX148" s="592" t="n">
        <v>-3.6</v>
      </c>
      <c r="DY148" s="592" t="n">
        <v>-3.8</v>
      </c>
      <c r="DZ148" s="592" t="n">
        <v>-3.9</v>
      </c>
      <c r="EA148" s="592" t="n">
        <v>-4.1</v>
      </c>
      <c r="EB148" s="592" t="n">
        <v>-4.3</v>
      </c>
      <c r="EC148" s="592" t="n">
        <v>-4.5</v>
      </c>
      <c r="ED148" s="592" t="n">
        <v>-4.7</v>
      </c>
      <c r="EE148" s="592" t="n">
        <v>-4.9</v>
      </c>
      <c r="EF148" s="592" t="n">
        <v>-5.1</v>
      </c>
      <c r="EG148" s="592" t="n">
        <v>-5.4</v>
      </c>
      <c r="EH148" s="592" t="n">
        <v>-5.6</v>
      </c>
      <c r="EI148" s="592" t="n">
        <v>-5.9</v>
      </c>
      <c r="EJ148" s="592" t="n">
        <v>-6.2</v>
      </c>
      <c r="EK148" s="592" t="n">
        <v>-6.5</v>
      </c>
      <c r="EL148" s="592" t="n">
        <v>-6.8</v>
      </c>
      <c r="EM148" s="592" t="n">
        <v>-7.1</v>
      </c>
      <c r="EN148" s="592" t="n">
        <v>-7.4</v>
      </c>
      <c r="EO148" s="592" t="n">
        <v>-7.8</v>
      </c>
      <c r="EP148" s="592" t="n">
        <v>-8.2</v>
      </c>
      <c r="EQ148" s="592" t="n">
        <v>-8.6</v>
      </c>
      <c r="ER148" s="592" t="n">
        <v>-9</v>
      </c>
      <c r="ES148" s="592" t="n">
        <v>-9.4</v>
      </c>
      <c r="ET148" s="592" t="n">
        <v>-9.8</v>
      </c>
      <c r="EU148" s="592" t="n">
        <v>-10.3</v>
      </c>
      <c r="EV148" s="592" t="n">
        <v>-10.7</v>
      </c>
      <c r="EW148" s="592" t="n">
        <v>-11.2</v>
      </c>
      <c r="EX148" s="592" t="n">
        <v>-11.7</v>
      </c>
      <c r="EY148" s="592" t="n">
        <v>-12.2</v>
      </c>
      <c r="EZ148" s="592" t="n">
        <v>-12.6</v>
      </c>
      <c r="FA148" s="592" t="n">
        <v>-13.1</v>
      </c>
      <c r="FB148" s="592" t="n">
        <v>-13.6</v>
      </c>
      <c r="FC148" s="592" t="n">
        <v>-14.1</v>
      </c>
      <c r="FD148" s="592" t="n">
        <v>-14.6</v>
      </c>
      <c r="FE148" s="592" t="n">
        <v>-15.1</v>
      </c>
      <c r="FF148" s="592" t="n">
        <v>-15.6</v>
      </c>
      <c r="FG148" s="592" t="n">
        <v>-16.1</v>
      </c>
      <c r="FH148" s="592" t="n">
        <v>-16.6</v>
      </c>
      <c r="FI148" s="592" t="n">
        <v>-17.1</v>
      </c>
      <c r="FJ148" s="592" t="n">
        <v>-17.5</v>
      </c>
      <c r="FK148" s="592" t="n">
        <v>-17.9</v>
      </c>
      <c r="FL148" s="592" t="n">
        <v>-18.3</v>
      </c>
      <c r="FM148" s="592" t="n">
        <v>-18.6</v>
      </c>
      <c r="FN148" s="592" t="n">
        <v>-19</v>
      </c>
      <c r="FO148" s="592" t="n">
        <v>-19.2</v>
      </c>
      <c r="FP148" s="592" t="n">
        <v>-19.4</v>
      </c>
      <c r="FQ148" s="592" t="n">
        <v>-19.5</v>
      </c>
      <c r="FR148" s="592" t="n">
        <v>-19.5</v>
      </c>
      <c r="FS148" s="592" t="n">
        <v>-19.4</v>
      </c>
      <c r="FT148" s="592" t="n">
        <v>-19.1</v>
      </c>
      <c r="FU148" s="592" t="n">
        <v>-18.7</v>
      </c>
      <c r="FV148" s="592" t="n">
        <v>-18</v>
      </c>
      <c r="FW148" s="592" t="n">
        <v>-17</v>
      </c>
      <c r="FX148" s="592" t="n">
        <v>-15.5</v>
      </c>
      <c r="FY148" s="592" t="n">
        <v>-13.3</v>
      </c>
      <c r="FZ148" s="592" t="n">
        <v>-10</v>
      </c>
    </row>
    <row r="149" customFormat="false" ht="36.55" hidden="false" customHeight="false" outlineLevel="0" collapsed="false">
      <c r="A149" s="602" t="n">
        <v>-37</v>
      </c>
      <c r="B149" s="592" t="n">
        <v>64.7</v>
      </c>
      <c r="C149" s="592" t="n">
        <v>63</v>
      </c>
      <c r="D149" s="592" t="n">
        <v>61.3</v>
      </c>
      <c r="E149" s="592" t="n">
        <v>59.8</v>
      </c>
      <c r="F149" s="592" t="n">
        <v>58.4</v>
      </c>
      <c r="G149" s="592" t="n">
        <v>57.1</v>
      </c>
      <c r="H149" s="592" t="n">
        <v>55.9</v>
      </c>
      <c r="I149" s="592" t="n">
        <v>54.8</v>
      </c>
      <c r="J149" s="592" t="n">
        <v>53.7</v>
      </c>
      <c r="K149" s="592" t="n">
        <v>52.8</v>
      </c>
      <c r="L149" s="592" t="n">
        <v>51.9</v>
      </c>
      <c r="M149" s="592" t="n">
        <v>51.1</v>
      </c>
      <c r="N149" s="592" t="n">
        <v>50.3</v>
      </c>
      <c r="O149" s="592" t="n">
        <v>49.6</v>
      </c>
      <c r="P149" s="592" t="n">
        <v>49</v>
      </c>
      <c r="Q149" s="592" t="n">
        <v>48.5</v>
      </c>
      <c r="R149" s="592" t="n">
        <v>47.9</v>
      </c>
      <c r="S149" s="592" t="n">
        <v>47.4</v>
      </c>
      <c r="T149" s="592" t="n">
        <v>47</v>
      </c>
      <c r="U149" s="592" t="n">
        <v>46.6</v>
      </c>
      <c r="V149" s="592" t="n">
        <v>46.2</v>
      </c>
      <c r="W149" s="592" t="n">
        <v>45.9</v>
      </c>
      <c r="X149" s="592" t="n">
        <v>45.6</v>
      </c>
      <c r="Y149" s="592" t="n">
        <v>45.3</v>
      </c>
      <c r="Z149" s="592" t="n">
        <v>45</v>
      </c>
      <c r="AA149" s="592" t="n">
        <v>44.7</v>
      </c>
      <c r="AB149" s="592" t="n">
        <v>44.5</v>
      </c>
      <c r="AC149" s="592" t="n">
        <v>44.2</v>
      </c>
      <c r="AD149" s="592" t="n">
        <v>44</v>
      </c>
      <c r="AE149" s="592" t="n">
        <v>43.7</v>
      </c>
      <c r="AF149" s="592" t="n">
        <v>43.5</v>
      </c>
      <c r="AG149" s="592" t="n">
        <v>43.3</v>
      </c>
      <c r="AH149" s="592" t="n">
        <v>43.1</v>
      </c>
      <c r="AI149" s="592" t="n">
        <v>42.8</v>
      </c>
      <c r="AJ149" s="592" t="n">
        <v>42.6</v>
      </c>
      <c r="AK149" s="592" t="n">
        <v>42.3</v>
      </c>
      <c r="AL149" s="592" t="n">
        <v>42.1</v>
      </c>
      <c r="AM149" s="592" t="n">
        <v>41.8</v>
      </c>
      <c r="AN149" s="592" t="n">
        <v>41.5</v>
      </c>
      <c r="AO149" s="592" t="n">
        <v>41.2</v>
      </c>
      <c r="AP149" s="592" t="n">
        <v>40.9</v>
      </c>
      <c r="AQ149" s="592" t="n">
        <v>40.5</v>
      </c>
      <c r="AR149" s="592" t="n">
        <v>40.2</v>
      </c>
      <c r="AS149" s="592" t="n">
        <v>39.7</v>
      </c>
      <c r="AT149" s="592" t="n">
        <v>39.3</v>
      </c>
      <c r="AU149" s="592" t="n">
        <v>38.8</v>
      </c>
      <c r="AV149" s="592" t="n">
        <v>38.3</v>
      </c>
      <c r="AW149" s="592" t="n">
        <v>37.8</v>
      </c>
      <c r="AX149" s="592" t="n">
        <v>37.2</v>
      </c>
      <c r="AY149" s="592" t="n">
        <v>36.5</v>
      </c>
      <c r="AZ149" s="592" t="n">
        <v>35.8</v>
      </c>
      <c r="BA149" s="592" t="n">
        <v>35</v>
      </c>
      <c r="BB149" s="592" t="n">
        <v>34.2</v>
      </c>
      <c r="BC149" s="592" t="n">
        <v>33.3</v>
      </c>
      <c r="BD149" s="592" t="n">
        <v>32.3</v>
      </c>
      <c r="BE149" s="592" t="n">
        <v>31.2</v>
      </c>
      <c r="BF149" s="592" t="n">
        <v>30.1</v>
      </c>
      <c r="BG149" s="592" t="n">
        <v>29</v>
      </c>
      <c r="BH149" s="592" t="n">
        <v>27.7</v>
      </c>
      <c r="BI149" s="592" t="n">
        <v>26.4</v>
      </c>
      <c r="BJ149" s="592" t="n">
        <v>25.1</v>
      </c>
      <c r="BK149" s="592" t="n">
        <v>23.7</v>
      </c>
      <c r="BL149" s="592" t="n">
        <v>22.3</v>
      </c>
      <c r="BM149" s="592" t="n">
        <v>20.9</v>
      </c>
      <c r="BN149" s="592" t="n">
        <v>19.5</v>
      </c>
      <c r="BO149" s="592" t="n">
        <v>18.1</v>
      </c>
      <c r="BP149" s="592" t="n">
        <v>16.7</v>
      </c>
      <c r="BQ149" s="592" t="n">
        <v>15.3</v>
      </c>
      <c r="BR149" s="592" t="n">
        <v>14</v>
      </c>
      <c r="BS149" s="592" t="n">
        <v>12.8</v>
      </c>
      <c r="BT149" s="592" t="n">
        <v>11.6</v>
      </c>
      <c r="BU149" s="592" t="n">
        <v>10.4</v>
      </c>
      <c r="BV149" s="592" t="n">
        <v>9.3</v>
      </c>
      <c r="BW149" s="592" t="n">
        <v>8.3</v>
      </c>
      <c r="BX149" s="592" t="n">
        <v>7.4</v>
      </c>
      <c r="BY149" s="592" t="n">
        <v>6.5</v>
      </c>
      <c r="BZ149" s="592" t="n">
        <v>5.7</v>
      </c>
      <c r="CA149" s="592" t="n">
        <v>5</v>
      </c>
      <c r="CB149" s="592" t="n">
        <v>4.3</v>
      </c>
      <c r="CC149" s="592" t="n">
        <v>3.7</v>
      </c>
      <c r="CD149" s="592" t="n">
        <v>3.2</v>
      </c>
      <c r="CE149" s="592" t="n">
        <v>2.7</v>
      </c>
      <c r="CF149" s="592" t="n">
        <v>2.2</v>
      </c>
      <c r="CG149" s="592" t="n">
        <v>1.8</v>
      </c>
      <c r="CH149" s="592" t="n">
        <v>1.4</v>
      </c>
      <c r="CI149" s="592" t="n">
        <v>1.1</v>
      </c>
      <c r="CJ149" s="592" t="n">
        <v>0.7</v>
      </c>
      <c r="CK149" s="592" t="n">
        <v>0.5</v>
      </c>
      <c r="CL149" s="592" t="n">
        <v>0.2</v>
      </c>
      <c r="CM149" s="592" t="n">
        <v>0</v>
      </c>
      <c r="CN149" s="592" t="n">
        <v>-0.2</v>
      </c>
      <c r="CO149" s="592" t="n">
        <v>-0.4</v>
      </c>
      <c r="CP149" s="592" t="n">
        <v>-0.6</v>
      </c>
      <c r="CQ149" s="592" t="n">
        <v>-0.7</v>
      </c>
      <c r="CR149" s="592" t="n">
        <v>-0.9</v>
      </c>
      <c r="CS149" s="592" t="n">
        <v>-1</v>
      </c>
      <c r="CT149" s="592" t="n">
        <v>-1.1</v>
      </c>
      <c r="CU149" s="592" t="n">
        <v>-1.2</v>
      </c>
      <c r="CV149" s="592" t="n">
        <v>-1.3</v>
      </c>
      <c r="CW149" s="592" t="n">
        <v>-1.4</v>
      </c>
      <c r="CX149" s="592" t="n">
        <v>-1.5</v>
      </c>
      <c r="CY149" s="592" t="n">
        <v>-1.6</v>
      </c>
      <c r="CZ149" s="592" t="n">
        <v>-1.7</v>
      </c>
      <c r="DA149" s="592" t="n">
        <v>-1.7</v>
      </c>
      <c r="DB149" s="592" t="n">
        <v>-1.8</v>
      </c>
      <c r="DC149" s="592" t="n">
        <v>-1.9</v>
      </c>
      <c r="DD149" s="592" t="n">
        <v>-1.9</v>
      </c>
      <c r="DE149" s="592" t="n">
        <v>-2</v>
      </c>
      <c r="DF149" s="592" t="n">
        <v>-2.1</v>
      </c>
      <c r="DG149" s="592" t="n">
        <v>-2.1</v>
      </c>
      <c r="DH149" s="592" t="n">
        <v>-2.2</v>
      </c>
      <c r="DI149" s="592" t="n">
        <v>-2.3</v>
      </c>
      <c r="DJ149" s="592" t="n">
        <v>-2.3</v>
      </c>
      <c r="DK149" s="592" t="n">
        <v>-2.4</v>
      </c>
      <c r="DL149" s="592" t="n">
        <v>-2.4</v>
      </c>
      <c r="DM149" s="592" t="n">
        <v>-2.5</v>
      </c>
      <c r="DN149" s="592" t="n">
        <v>-2.6</v>
      </c>
      <c r="DO149" s="592" t="n">
        <v>-2.7</v>
      </c>
      <c r="DP149" s="592" t="n">
        <v>-2.7</v>
      </c>
      <c r="DQ149" s="592" t="n">
        <v>-2.8</v>
      </c>
      <c r="DR149" s="592" t="n">
        <v>-2.9</v>
      </c>
      <c r="DS149" s="592" t="n">
        <v>-3</v>
      </c>
      <c r="DT149" s="592" t="n">
        <v>-3.1</v>
      </c>
      <c r="DU149" s="592" t="n">
        <v>-3.2</v>
      </c>
      <c r="DV149" s="592" t="n">
        <v>-3.3</v>
      </c>
      <c r="DW149" s="592" t="n">
        <v>-3.5</v>
      </c>
      <c r="DX149" s="592" t="n">
        <v>-3.6</v>
      </c>
      <c r="DY149" s="592" t="n">
        <v>-3.7</v>
      </c>
      <c r="DZ149" s="592" t="n">
        <v>-3.9</v>
      </c>
      <c r="EA149" s="592" t="n">
        <v>-4</v>
      </c>
      <c r="EB149" s="592" t="n">
        <v>-4.2</v>
      </c>
      <c r="EC149" s="592" t="n">
        <v>-4.4</v>
      </c>
      <c r="ED149" s="592" t="n">
        <v>-4.6</v>
      </c>
      <c r="EE149" s="592" t="n">
        <v>-4.8</v>
      </c>
      <c r="EF149" s="592" t="n">
        <v>-5</v>
      </c>
      <c r="EG149" s="592" t="n">
        <v>-5.2</v>
      </c>
      <c r="EH149" s="592" t="n">
        <v>-5.5</v>
      </c>
      <c r="EI149" s="592" t="n">
        <v>-5.7</v>
      </c>
      <c r="EJ149" s="592" t="n">
        <v>-6</v>
      </c>
      <c r="EK149" s="592" t="n">
        <v>-6.3</v>
      </c>
      <c r="EL149" s="592" t="n">
        <v>-6.6</v>
      </c>
      <c r="EM149" s="592" t="n">
        <v>-6.9</v>
      </c>
      <c r="EN149" s="592" t="n">
        <v>-7.3</v>
      </c>
      <c r="EO149" s="592" t="n">
        <v>-7.6</v>
      </c>
      <c r="EP149" s="592" t="n">
        <v>-8</v>
      </c>
      <c r="EQ149" s="592" t="n">
        <v>-8.3</v>
      </c>
      <c r="ER149" s="592" t="n">
        <v>-8.7</v>
      </c>
      <c r="ES149" s="592" t="n">
        <v>-9.1</v>
      </c>
      <c r="ET149" s="592" t="n">
        <v>-9.5</v>
      </c>
      <c r="EU149" s="592" t="n">
        <v>-10</v>
      </c>
      <c r="EV149" s="592" t="n">
        <v>-10.4</v>
      </c>
      <c r="EW149" s="592" t="n">
        <v>-10.8</v>
      </c>
      <c r="EX149" s="592" t="n">
        <v>-11.3</v>
      </c>
      <c r="EY149" s="592" t="n">
        <v>-11.8</v>
      </c>
      <c r="EZ149" s="592" t="n">
        <v>-12.2</v>
      </c>
      <c r="FA149" s="592" t="n">
        <v>-12.7</v>
      </c>
      <c r="FB149" s="592" t="n">
        <v>-13.2</v>
      </c>
      <c r="FC149" s="592" t="n">
        <v>-13.7</v>
      </c>
      <c r="FD149" s="592" t="n">
        <v>-14.2</v>
      </c>
      <c r="FE149" s="592" t="n">
        <v>-14.6</v>
      </c>
      <c r="FF149" s="592" t="n">
        <v>-15.1</v>
      </c>
      <c r="FG149" s="592" t="n">
        <v>-15.6</v>
      </c>
      <c r="FH149" s="592" t="n">
        <v>-16</v>
      </c>
      <c r="FI149" s="592" t="n">
        <v>-16.5</v>
      </c>
      <c r="FJ149" s="592" t="n">
        <v>-16.9</v>
      </c>
      <c r="FK149" s="592" t="n">
        <v>-17.3</v>
      </c>
      <c r="FL149" s="592" t="n">
        <v>-17.6</v>
      </c>
      <c r="FM149" s="592" t="n">
        <v>-18</v>
      </c>
      <c r="FN149" s="592" t="n">
        <v>-18.3</v>
      </c>
      <c r="FO149" s="592" t="n">
        <v>-18.5</v>
      </c>
      <c r="FP149" s="592" t="n">
        <v>-18.7</v>
      </c>
      <c r="FQ149" s="592" t="n">
        <v>-18.7</v>
      </c>
      <c r="FR149" s="592" t="n">
        <v>-18.7</v>
      </c>
      <c r="FS149" s="592" t="n">
        <v>-18.6</v>
      </c>
      <c r="FT149" s="592" t="n">
        <v>-18.3</v>
      </c>
      <c r="FU149" s="592" t="n">
        <v>-17.9</v>
      </c>
      <c r="FV149" s="592" t="n">
        <v>-17.2</v>
      </c>
      <c r="FW149" s="592" t="n">
        <v>-16.1</v>
      </c>
      <c r="FX149" s="592" t="n">
        <v>-14.6</v>
      </c>
      <c r="FY149" s="592" t="n">
        <v>-12.4</v>
      </c>
      <c r="FZ149" s="592" t="n">
        <v>-9</v>
      </c>
    </row>
    <row r="150" customFormat="false" ht="17" hidden="false" customHeight="false" outlineLevel="0" collapsed="false">
      <c r="A150" s="602" t="n">
        <v>-36</v>
      </c>
      <c r="B150" s="592" t="n">
        <v>63.7</v>
      </c>
      <c r="C150" s="592" t="n">
        <v>62</v>
      </c>
      <c r="D150" s="592" t="n">
        <v>60.4</v>
      </c>
      <c r="E150" s="592" t="n">
        <v>58.9</v>
      </c>
      <c r="F150" s="592" t="n">
        <v>57.5</v>
      </c>
      <c r="G150" s="592" t="n">
        <v>56.2</v>
      </c>
      <c r="H150" s="592" t="n">
        <v>54.9</v>
      </c>
      <c r="I150" s="592" t="n">
        <v>53.8</v>
      </c>
      <c r="J150" s="592" t="n">
        <v>52.8</v>
      </c>
      <c r="K150" s="592" t="n">
        <v>51.9</v>
      </c>
      <c r="L150" s="592" t="n">
        <v>51</v>
      </c>
      <c r="M150" s="592" t="n">
        <v>50.2</v>
      </c>
      <c r="N150" s="592" t="n">
        <v>49.5</v>
      </c>
      <c r="O150" s="592" t="n">
        <v>48.8</v>
      </c>
      <c r="P150" s="592" t="n">
        <v>48.2</v>
      </c>
      <c r="Q150" s="592" t="n">
        <v>47.6</v>
      </c>
      <c r="R150" s="592" t="n">
        <v>47.1</v>
      </c>
      <c r="S150" s="592" t="n">
        <v>46.6</v>
      </c>
      <c r="T150" s="592" t="n">
        <v>46.2</v>
      </c>
      <c r="U150" s="592" t="n">
        <v>45.8</v>
      </c>
      <c r="V150" s="592" t="n">
        <v>45.4</v>
      </c>
      <c r="W150" s="592" t="n">
        <v>45.1</v>
      </c>
      <c r="X150" s="592" t="n">
        <v>44.8</v>
      </c>
      <c r="Y150" s="592" t="n">
        <v>44.5</v>
      </c>
      <c r="Z150" s="592" t="n">
        <v>44.2</v>
      </c>
      <c r="AA150" s="592" t="n">
        <v>43.9</v>
      </c>
      <c r="AB150" s="592" t="n">
        <v>43.7</v>
      </c>
      <c r="AC150" s="592" t="n">
        <v>43.5</v>
      </c>
      <c r="AD150" s="592" t="n">
        <v>43.2</v>
      </c>
      <c r="AE150" s="592" t="n">
        <v>43</v>
      </c>
      <c r="AF150" s="592" t="n">
        <v>42.8</v>
      </c>
      <c r="AG150" s="592" t="n">
        <v>42.6</v>
      </c>
      <c r="AH150" s="592" t="n">
        <v>42.4</v>
      </c>
      <c r="AI150" s="592" t="n">
        <v>42.1</v>
      </c>
      <c r="AJ150" s="592" t="n">
        <v>41.9</v>
      </c>
      <c r="AK150" s="592" t="n">
        <v>41.6</v>
      </c>
      <c r="AL150" s="592" t="n">
        <v>41.4</v>
      </c>
      <c r="AM150" s="592" t="n">
        <v>41.1</v>
      </c>
      <c r="AN150" s="592" t="n">
        <v>40.9</v>
      </c>
      <c r="AO150" s="592" t="n">
        <v>40.6</v>
      </c>
      <c r="AP150" s="592" t="n">
        <v>40.2</v>
      </c>
      <c r="AQ150" s="592" t="n">
        <v>39.9</v>
      </c>
      <c r="AR150" s="592" t="n">
        <v>39.5</v>
      </c>
      <c r="AS150" s="592" t="n">
        <v>39.1</v>
      </c>
      <c r="AT150" s="592" t="n">
        <v>38.7</v>
      </c>
      <c r="AU150" s="592" t="n">
        <v>38.2</v>
      </c>
      <c r="AV150" s="592" t="n">
        <v>37.7</v>
      </c>
      <c r="AW150" s="592" t="n">
        <v>37.2</v>
      </c>
      <c r="AX150" s="592" t="n">
        <v>36.6</v>
      </c>
      <c r="AY150" s="592" t="n">
        <v>35.9</v>
      </c>
      <c r="AZ150" s="592" t="n">
        <v>35.2</v>
      </c>
      <c r="BA150" s="592" t="n">
        <v>34.5</v>
      </c>
      <c r="BB150" s="592" t="n">
        <v>33.6</v>
      </c>
      <c r="BC150" s="592" t="n">
        <v>32.7</v>
      </c>
      <c r="BD150" s="592" t="n">
        <v>31.8</v>
      </c>
      <c r="BE150" s="592" t="n">
        <v>30.7</v>
      </c>
      <c r="BF150" s="592" t="n">
        <v>29.6</v>
      </c>
      <c r="BG150" s="592" t="n">
        <v>28.5</v>
      </c>
      <c r="BH150" s="592" t="n">
        <v>27.3</v>
      </c>
      <c r="BI150" s="592" t="n">
        <v>26</v>
      </c>
      <c r="BJ150" s="592" t="n">
        <v>24.6</v>
      </c>
      <c r="BK150" s="592" t="n">
        <v>23.3</v>
      </c>
      <c r="BL150" s="592" t="n">
        <v>21.9</v>
      </c>
      <c r="BM150" s="592" t="n">
        <v>20.5</v>
      </c>
      <c r="BN150" s="592" t="n">
        <v>19.1</v>
      </c>
      <c r="BO150" s="592" t="n">
        <v>17.7</v>
      </c>
      <c r="BP150" s="592" t="n">
        <v>16.3</v>
      </c>
      <c r="BQ150" s="592" t="n">
        <v>14.9</v>
      </c>
      <c r="BR150" s="592" t="n">
        <v>13.7</v>
      </c>
      <c r="BS150" s="592" t="n">
        <v>12.4</v>
      </c>
      <c r="BT150" s="592" t="n">
        <v>11.2</v>
      </c>
      <c r="BU150" s="592" t="n">
        <v>10.1</v>
      </c>
      <c r="BV150" s="592" t="n">
        <v>9.1</v>
      </c>
      <c r="BW150" s="592" t="n">
        <v>8.1</v>
      </c>
      <c r="BX150" s="592" t="n">
        <v>7.2</v>
      </c>
      <c r="BY150" s="592" t="n">
        <v>6.3</v>
      </c>
      <c r="BZ150" s="592" t="n">
        <v>5.5</v>
      </c>
      <c r="CA150" s="592" t="n">
        <v>4.8</v>
      </c>
      <c r="CB150" s="592" t="n">
        <v>4.2</v>
      </c>
      <c r="CC150" s="592" t="n">
        <v>3.6</v>
      </c>
      <c r="CD150" s="592" t="n">
        <v>3</v>
      </c>
      <c r="CE150" s="592" t="n">
        <v>2.5</v>
      </c>
      <c r="CF150" s="592" t="n">
        <v>2.1</v>
      </c>
      <c r="CG150" s="592" t="n">
        <v>1.7</v>
      </c>
      <c r="CH150" s="592" t="n">
        <v>1.3</v>
      </c>
      <c r="CI150" s="592" t="n">
        <v>1</v>
      </c>
      <c r="CJ150" s="592" t="n">
        <v>0.7</v>
      </c>
      <c r="CK150" s="592" t="n">
        <v>0.4</v>
      </c>
      <c r="CL150" s="592" t="n">
        <v>0.2</v>
      </c>
      <c r="CM150" s="592" t="n">
        <v>-0.1</v>
      </c>
      <c r="CN150" s="592" t="n">
        <v>-0.3</v>
      </c>
      <c r="CO150" s="592" t="n">
        <v>-0.5</v>
      </c>
      <c r="CP150" s="592" t="n">
        <v>-0.6</v>
      </c>
      <c r="CQ150" s="592" t="n">
        <v>-0.8</v>
      </c>
      <c r="CR150" s="592" t="n">
        <v>-0.9</v>
      </c>
      <c r="CS150" s="592" t="n">
        <v>-1</v>
      </c>
      <c r="CT150" s="592" t="n">
        <v>-1.1</v>
      </c>
      <c r="CU150" s="592" t="n">
        <v>-1.3</v>
      </c>
      <c r="CV150" s="592" t="n">
        <v>-1.3</v>
      </c>
      <c r="CW150" s="592" t="n">
        <v>-1.4</v>
      </c>
      <c r="CX150" s="592" t="n">
        <v>-1.5</v>
      </c>
      <c r="CY150" s="592" t="n">
        <v>-1.6</v>
      </c>
      <c r="CZ150" s="592" t="n">
        <v>-1.7</v>
      </c>
      <c r="DA150" s="592" t="n">
        <v>-1.7</v>
      </c>
      <c r="DB150" s="592" t="n">
        <v>-1.8</v>
      </c>
      <c r="DC150" s="592" t="n">
        <v>-1.9</v>
      </c>
      <c r="DD150" s="592" t="n">
        <v>-1.9</v>
      </c>
      <c r="DE150" s="592" t="n">
        <v>-2</v>
      </c>
      <c r="DF150" s="592" t="n">
        <v>-2.1</v>
      </c>
      <c r="DG150" s="592" t="n">
        <v>-2.1</v>
      </c>
      <c r="DH150" s="592" t="n">
        <v>-2.2</v>
      </c>
      <c r="DI150" s="592" t="n">
        <v>-2.2</v>
      </c>
      <c r="DJ150" s="592" t="n">
        <v>-2.3</v>
      </c>
      <c r="DK150" s="592" t="n">
        <v>-2.4</v>
      </c>
      <c r="DL150" s="592" t="n">
        <v>-2.4</v>
      </c>
      <c r="DM150" s="592" t="n">
        <v>-2.5</v>
      </c>
      <c r="DN150" s="592" t="n">
        <v>-2.6</v>
      </c>
      <c r="DO150" s="592" t="n">
        <v>-2.6</v>
      </c>
      <c r="DP150" s="592" t="n">
        <v>-2.7</v>
      </c>
      <c r="DQ150" s="592" t="n">
        <v>-2.8</v>
      </c>
      <c r="DR150" s="592" t="n">
        <v>-2.9</v>
      </c>
      <c r="DS150" s="592" t="n">
        <v>-3</v>
      </c>
      <c r="DT150" s="592" t="n">
        <v>-3.1</v>
      </c>
      <c r="DU150" s="592" t="n">
        <v>-3.2</v>
      </c>
      <c r="DV150" s="592" t="n">
        <v>-3.3</v>
      </c>
      <c r="DW150" s="592" t="n">
        <v>-3.4</v>
      </c>
      <c r="DX150" s="592" t="n">
        <v>-3.5</v>
      </c>
      <c r="DY150" s="592" t="n">
        <v>-3.7</v>
      </c>
      <c r="DZ150" s="592" t="n">
        <v>-3.8</v>
      </c>
      <c r="EA150" s="592" t="n">
        <v>-4</v>
      </c>
      <c r="EB150" s="592" t="n">
        <v>-4.1</v>
      </c>
      <c r="EC150" s="592" t="n">
        <v>-4.3</v>
      </c>
      <c r="ED150" s="592" t="n">
        <v>-4.5</v>
      </c>
      <c r="EE150" s="592" t="n">
        <v>-4.7</v>
      </c>
      <c r="EF150" s="592" t="n">
        <v>-4.9</v>
      </c>
      <c r="EG150" s="592" t="n">
        <v>-5.1</v>
      </c>
      <c r="EH150" s="592" t="n">
        <v>-5.4</v>
      </c>
      <c r="EI150" s="592" t="n">
        <v>-5.6</v>
      </c>
      <c r="EJ150" s="592" t="n">
        <v>-5.9</v>
      </c>
      <c r="EK150" s="592" t="n">
        <v>-6.2</v>
      </c>
      <c r="EL150" s="592" t="n">
        <v>-6.4</v>
      </c>
      <c r="EM150" s="592" t="n">
        <v>-6.7</v>
      </c>
      <c r="EN150" s="592" t="n">
        <v>-7.1</v>
      </c>
      <c r="EO150" s="592" t="n">
        <v>-7.4</v>
      </c>
      <c r="EP150" s="592" t="n">
        <v>-7.7</v>
      </c>
      <c r="EQ150" s="592" t="n">
        <v>-8.1</v>
      </c>
      <c r="ER150" s="592" t="n">
        <v>-8.5</v>
      </c>
      <c r="ES150" s="592" t="n">
        <v>-8.8</v>
      </c>
      <c r="ET150" s="592" t="n">
        <v>-9.2</v>
      </c>
      <c r="EU150" s="592" t="n">
        <v>-9.6</v>
      </c>
      <c r="EV150" s="592" t="n">
        <v>-10.1</v>
      </c>
      <c r="EW150" s="592" t="n">
        <v>-10.5</v>
      </c>
      <c r="EX150" s="592" t="n">
        <v>-10.9</v>
      </c>
      <c r="EY150" s="592" t="n">
        <v>-11.4</v>
      </c>
      <c r="EZ150" s="592" t="n">
        <v>-11.8</v>
      </c>
      <c r="FA150" s="592" t="n">
        <v>-12.3</v>
      </c>
      <c r="FB150" s="592" t="n">
        <v>-12.7</v>
      </c>
      <c r="FC150" s="592" t="n">
        <v>-13.2</v>
      </c>
      <c r="FD150" s="592" t="n">
        <v>-13.7</v>
      </c>
      <c r="FE150" s="592" t="n">
        <v>-14.1</v>
      </c>
      <c r="FF150" s="592" t="n">
        <v>-14.6</v>
      </c>
      <c r="FG150" s="592" t="n">
        <v>-15</v>
      </c>
      <c r="FH150" s="592" t="n">
        <v>-15.5</v>
      </c>
      <c r="FI150" s="592" t="n">
        <v>-15.9</v>
      </c>
      <c r="FJ150" s="592" t="n">
        <v>-16.3</v>
      </c>
      <c r="FK150" s="592" t="n">
        <v>-16.6</v>
      </c>
      <c r="FL150" s="592" t="n">
        <v>-17</v>
      </c>
      <c r="FM150" s="592" t="n">
        <v>-17.3</v>
      </c>
      <c r="FN150" s="592" t="n">
        <v>-17.6</v>
      </c>
      <c r="FO150" s="592" t="n">
        <v>-17.8</v>
      </c>
      <c r="FP150" s="592" t="n">
        <v>-17.9</v>
      </c>
      <c r="FQ150" s="592" t="n">
        <v>-18</v>
      </c>
      <c r="FR150" s="592" t="n">
        <v>-18</v>
      </c>
      <c r="FS150" s="592" t="n">
        <v>-17.8</v>
      </c>
      <c r="FT150" s="592" t="n">
        <v>-17.5</v>
      </c>
      <c r="FU150" s="592" t="n">
        <v>-17.1</v>
      </c>
      <c r="FV150" s="592" t="n">
        <v>-16.3</v>
      </c>
      <c r="FW150" s="592" t="n">
        <v>-15.3</v>
      </c>
      <c r="FX150" s="592" t="n">
        <v>-13.7</v>
      </c>
      <c r="FY150" s="592" t="n">
        <v>-11.4</v>
      </c>
      <c r="FZ150" s="592" t="n">
        <v>-8</v>
      </c>
    </row>
    <row r="151" customFormat="false" ht="17" hidden="false" customHeight="false" outlineLevel="0" collapsed="false">
      <c r="A151" s="602" t="n">
        <v>-35</v>
      </c>
      <c r="B151" s="592" t="n">
        <v>62.7</v>
      </c>
      <c r="C151" s="592" t="n">
        <v>61</v>
      </c>
      <c r="D151" s="592" t="n">
        <v>59.4</v>
      </c>
      <c r="E151" s="592" t="n">
        <v>57.9</v>
      </c>
      <c r="F151" s="592" t="n">
        <v>56.5</v>
      </c>
      <c r="G151" s="592" t="n">
        <v>55.2</v>
      </c>
      <c r="H151" s="592" t="n">
        <v>54</v>
      </c>
      <c r="I151" s="592" t="n">
        <v>52.9</v>
      </c>
      <c r="J151" s="592" t="n">
        <v>51.9</v>
      </c>
      <c r="K151" s="592" t="n">
        <v>51</v>
      </c>
      <c r="L151" s="592" t="n">
        <v>50.1</v>
      </c>
      <c r="M151" s="592" t="n">
        <v>49.3</v>
      </c>
      <c r="N151" s="592" t="n">
        <v>48.6</v>
      </c>
      <c r="O151" s="592" t="n">
        <v>47.9</v>
      </c>
      <c r="P151" s="592" t="n">
        <v>47.3</v>
      </c>
      <c r="Q151" s="592" t="n">
        <v>46.8</v>
      </c>
      <c r="R151" s="592" t="n">
        <v>46.3</v>
      </c>
      <c r="S151" s="592" t="n">
        <v>45.8</v>
      </c>
      <c r="T151" s="592" t="n">
        <v>45.4</v>
      </c>
      <c r="U151" s="592" t="n">
        <v>45</v>
      </c>
      <c r="V151" s="592" t="n">
        <v>44.6</v>
      </c>
      <c r="W151" s="592" t="n">
        <v>44.3</v>
      </c>
      <c r="X151" s="592" t="n">
        <v>44</v>
      </c>
      <c r="Y151" s="592" t="n">
        <v>43.7</v>
      </c>
      <c r="Z151" s="592" t="n">
        <v>43.4</v>
      </c>
      <c r="AA151" s="592" t="n">
        <v>43.2</v>
      </c>
      <c r="AB151" s="592" t="n">
        <v>42.9</v>
      </c>
      <c r="AC151" s="592" t="n">
        <v>42.7</v>
      </c>
      <c r="AD151" s="592" t="n">
        <v>42.5</v>
      </c>
      <c r="AE151" s="592" t="n">
        <v>42.3</v>
      </c>
      <c r="AF151" s="592" t="n">
        <v>42.1</v>
      </c>
      <c r="AG151" s="592" t="n">
        <v>41.9</v>
      </c>
      <c r="AH151" s="592" t="n">
        <v>41.6</v>
      </c>
      <c r="AI151" s="592" t="n">
        <v>41.4</v>
      </c>
      <c r="AJ151" s="592" t="n">
        <v>41.2</v>
      </c>
      <c r="AK151" s="592" t="n">
        <v>41</v>
      </c>
      <c r="AL151" s="592" t="n">
        <v>40.7</v>
      </c>
      <c r="AM151" s="592" t="n">
        <v>40.5</v>
      </c>
      <c r="AN151" s="592" t="n">
        <v>40.2</v>
      </c>
      <c r="AO151" s="592" t="n">
        <v>39.9</v>
      </c>
      <c r="AP151" s="592" t="n">
        <v>39.6</v>
      </c>
      <c r="AQ151" s="592" t="n">
        <v>39.3</v>
      </c>
      <c r="AR151" s="592" t="n">
        <v>38.9</v>
      </c>
      <c r="AS151" s="592" t="n">
        <v>38.5</v>
      </c>
      <c r="AT151" s="592" t="n">
        <v>38.1</v>
      </c>
      <c r="AU151" s="592" t="n">
        <v>37.6</v>
      </c>
      <c r="AV151" s="592" t="n">
        <v>37.1</v>
      </c>
      <c r="AW151" s="592" t="n">
        <v>36.6</v>
      </c>
      <c r="AX151" s="592" t="n">
        <v>36</v>
      </c>
      <c r="AY151" s="592" t="n">
        <v>35.4</v>
      </c>
      <c r="AZ151" s="592" t="n">
        <v>34.7</v>
      </c>
      <c r="BA151" s="592" t="n">
        <v>33.9</v>
      </c>
      <c r="BB151" s="592" t="n">
        <v>33.1</v>
      </c>
      <c r="BC151" s="592" t="n">
        <v>32.2</v>
      </c>
      <c r="BD151" s="592" t="n">
        <v>31.3</v>
      </c>
      <c r="BE151" s="592" t="n">
        <v>30.2</v>
      </c>
      <c r="BF151" s="592" t="n">
        <v>29.2</v>
      </c>
      <c r="BG151" s="592" t="n">
        <v>28</v>
      </c>
      <c r="BH151" s="592" t="n">
        <v>26.8</v>
      </c>
      <c r="BI151" s="592" t="n">
        <v>25.5</v>
      </c>
      <c r="BJ151" s="592" t="n">
        <v>24.2</v>
      </c>
      <c r="BK151" s="592" t="n">
        <v>22.8</v>
      </c>
      <c r="BL151" s="592" t="n">
        <v>21.4</v>
      </c>
      <c r="BM151" s="592" t="n">
        <v>20.1</v>
      </c>
      <c r="BN151" s="592" t="n">
        <v>18.7</v>
      </c>
      <c r="BO151" s="592" t="n">
        <v>17.3</v>
      </c>
      <c r="BP151" s="592" t="n">
        <v>15.9</v>
      </c>
      <c r="BQ151" s="592" t="n">
        <v>14.6</v>
      </c>
      <c r="BR151" s="592" t="n">
        <v>13.3</v>
      </c>
      <c r="BS151" s="592" t="n">
        <v>12.1</v>
      </c>
      <c r="BT151" s="592" t="n">
        <v>10.9</v>
      </c>
      <c r="BU151" s="592" t="n">
        <v>9.8</v>
      </c>
      <c r="BV151" s="592" t="n">
        <v>8.8</v>
      </c>
      <c r="BW151" s="592" t="n">
        <v>7.8</v>
      </c>
      <c r="BX151" s="592" t="n">
        <v>6.9</v>
      </c>
      <c r="BY151" s="592" t="n">
        <v>6.1</v>
      </c>
      <c r="BZ151" s="592" t="n">
        <v>5.3</v>
      </c>
      <c r="CA151" s="592" t="n">
        <v>4.7</v>
      </c>
      <c r="CB151" s="592" t="n">
        <v>4</v>
      </c>
      <c r="CC151" s="592" t="n">
        <v>3.4</v>
      </c>
      <c r="CD151" s="592" t="n">
        <v>2.9</v>
      </c>
      <c r="CE151" s="592" t="n">
        <v>2.4</v>
      </c>
      <c r="CF151" s="592" t="n">
        <v>2</v>
      </c>
      <c r="CG151" s="592" t="n">
        <v>1.6</v>
      </c>
      <c r="CH151" s="592" t="n">
        <v>1.2</v>
      </c>
      <c r="CI151" s="592" t="n">
        <v>0.9</v>
      </c>
      <c r="CJ151" s="592" t="n">
        <v>0.6</v>
      </c>
      <c r="CK151" s="592" t="n">
        <v>0.4</v>
      </c>
      <c r="CL151" s="592" t="n">
        <v>0.1</v>
      </c>
      <c r="CM151" s="592" t="n">
        <v>-0.1</v>
      </c>
      <c r="CN151" s="592" t="n">
        <v>-0.3</v>
      </c>
      <c r="CO151" s="592" t="n">
        <v>-0.5</v>
      </c>
      <c r="CP151" s="592" t="n">
        <v>-0.6</v>
      </c>
      <c r="CQ151" s="592" t="n">
        <v>-0.8</v>
      </c>
      <c r="CR151" s="592" t="n">
        <v>-0.9</v>
      </c>
      <c r="CS151" s="592" t="n">
        <v>-1</v>
      </c>
      <c r="CT151" s="592" t="n">
        <v>-1.1</v>
      </c>
      <c r="CU151" s="592" t="n">
        <v>-1.2</v>
      </c>
      <c r="CV151" s="592" t="n">
        <v>-1.3</v>
      </c>
      <c r="CW151" s="592" t="n">
        <v>-1.4</v>
      </c>
      <c r="CX151" s="592" t="n">
        <v>-1.5</v>
      </c>
      <c r="CY151" s="592" t="n">
        <v>-1.6</v>
      </c>
      <c r="CZ151" s="592" t="n">
        <v>-1.7</v>
      </c>
      <c r="DA151" s="592" t="n">
        <v>-1.7</v>
      </c>
      <c r="DB151" s="592" t="n">
        <v>-1.8</v>
      </c>
      <c r="DC151" s="592" t="n">
        <v>-1.8</v>
      </c>
      <c r="DD151" s="592" t="n">
        <v>-1.9</v>
      </c>
      <c r="DE151" s="592" t="n">
        <v>-2</v>
      </c>
      <c r="DF151" s="592" t="n">
        <v>-2</v>
      </c>
      <c r="DG151" s="592" t="n">
        <v>-2.1</v>
      </c>
      <c r="DH151" s="592" t="n">
        <v>-2.1</v>
      </c>
      <c r="DI151" s="592" t="n">
        <v>-2.2</v>
      </c>
      <c r="DJ151" s="592" t="n">
        <v>-2.3</v>
      </c>
      <c r="DK151" s="592" t="n">
        <v>-2.3</v>
      </c>
      <c r="DL151" s="592" t="n">
        <v>-2.4</v>
      </c>
      <c r="DM151" s="592" t="n">
        <v>-2.5</v>
      </c>
      <c r="DN151" s="592" t="n">
        <v>-2.5</v>
      </c>
      <c r="DO151" s="592" t="n">
        <v>-2.6</v>
      </c>
      <c r="DP151" s="592" t="n">
        <v>-2.7</v>
      </c>
      <c r="DQ151" s="592" t="n">
        <v>-2.8</v>
      </c>
      <c r="DR151" s="592" t="n">
        <v>-2.9</v>
      </c>
      <c r="DS151" s="592" t="n">
        <v>-2.9</v>
      </c>
      <c r="DT151" s="592" t="n">
        <v>-3</v>
      </c>
      <c r="DU151" s="592" t="n">
        <v>-3.1</v>
      </c>
      <c r="DV151" s="592" t="n">
        <v>-3.3</v>
      </c>
      <c r="DW151" s="592" t="n">
        <v>-3.4</v>
      </c>
      <c r="DX151" s="592" t="n">
        <v>-3.5</v>
      </c>
      <c r="DY151" s="592" t="n">
        <v>-3.6</v>
      </c>
      <c r="DZ151" s="592" t="n">
        <v>-3.8</v>
      </c>
      <c r="EA151" s="592" t="n">
        <v>-3.9</v>
      </c>
      <c r="EB151" s="592" t="n">
        <v>-4.1</v>
      </c>
      <c r="EC151" s="592" t="n">
        <v>-4.2</v>
      </c>
      <c r="ED151" s="592" t="n">
        <v>-4.4</v>
      </c>
      <c r="EE151" s="592" t="n">
        <v>-4.6</v>
      </c>
      <c r="EF151" s="592" t="n">
        <v>-4.8</v>
      </c>
      <c r="EG151" s="592" t="n">
        <v>-5</v>
      </c>
      <c r="EH151" s="592" t="n">
        <v>-5.2</v>
      </c>
      <c r="EI151" s="592" t="n">
        <v>-5.5</v>
      </c>
      <c r="EJ151" s="592" t="n">
        <v>-5.7</v>
      </c>
      <c r="EK151" s="592" t="n">
        <v>-6</v>
      </c>
      <c r="EL151" s="592" t="n">
        <v>-6.3</v>
      </c>
      <c r="EM151" s="592" t="n">
        <v>-6.6</v>
      </c>
      <c r="EN151" s="592" t="n">
        <v>-6.9</v>
      </c>
      <c r="EO151" s="592" t="n">
        <v>-7.2</v>
      </c>
      <c r="EP151" s="592" t="n">
        <v>-7.5</v>
      </c>
      <c r="EQ151" s="592" t="n">
        <v>-7.8</v>
      </c>
      <c r="ER151" s="592" t="n">
        <v>-8.2</v>
      </c>
      <c r="ES151" s="592" t="n">
        <v>-8.6</v>
      </c>
      <c r="ET151" s="592" t="n">
        <v>-8.9</v>
      </c>
      <c r="EU151" s="592" t="n">
        <v>-9.3</v>
      </c>
      <c r="EV151" s="592" t="n">
        <v>-9.7</v>
      </c>
      <c r="EW151" s="592" t="n">
        <v>-10.1</v>
      </c>
      <c r="EX151" s="592" t="n">
        <v>-10.6</v>
      </c>
      <c r="EY151" s="592" t="n">
        <v>-11</v>
      </c>
      <c r="EZ151" s="592" t="n">
        <v>-11.4</v>
      </c>
      <c r="FA151" s="592" t="n">
        <v>-11.8</v>
      </c>
      <c r="FB151" s="592" t="n">
        <v>-12.3</v>
      </c>
      <c r="FC151" s="592" t="n">
        <v>-12.7</v>
      </c>
      <c r="FD151" s="592" t="n">
        <v>-13.2</v>
      </c>
      <c r="FE151" s="592" t="n">
        <v>-13.6</v>
      </c>
      <c r="FF151" s="592" t="n">
        <v>-14</v>
      </c>
      <c r="FG151" s="592" t="n">
        <v>-14.5</v>
      </c>
      <c r="FH151" s="592" t="n">
        <v>-14.9</v>
      </c>
      <c r="FI151" s="592" t="n">
        <v>-15.3</v>
      </c>
      <c r="FJ151" s="592" t="n">
        <v>-15.6</v>
      </c>
      <c r="FK151" s="592" t="n">
        <v>-16</v>
      </c>
      <c r="FL151" s="592" t="n">
        <v>-16.3</v>
      </c>
      <c r="FM151" s="592" t="n">
        <v>-16.6</v>
      </c>
      <c r="FN151" s="592" t="n">
        <v>-16.9</v>
      </c>
      <c r="FO151" s="592" t="n">
        <v>-17.1</v>
      </c>
      <c r="FP151" s="592" t="n">
        <v>-17.2</v>
      </c>
      <c r="FQ151" s="592" t="n">
        <v>-17.2</v>
      </c>
      <c r="FR151" s="592" t="n">
        <v>-17.2</v>
      </c>
      <c r="FS151" s="592" t="n">
        <v>-17</v>
      </c>
      <c r="FT151" s="592" t="n">
        <v>-16.7</v>
      </c>
      <c r="FU151" s="592" t="n">
        <v>-16.2</v>
      </c>
      <c r="FV151" s="592" t="n">
        <v>-15.5</v>
      </c>
      <c r="FW151" s="592" t="n">
        <v>-14.4</v>
      </c>
      <c r="FX151" s="592" t="n">
        <v>-12.8</v>
      </c>
      <c r="FY151" s="592" t="n">
        <v>-10.5</v>
      </c>
      <c r="FZ151" s="592" t="n">
        <v>-7</v>
      </c>
    </row>
    <row r="152" customFormat="false" ht="17" hidden="false" customHeight="false" outlineLevel="0" collapsed="false">
      <c r="A152" s="602" t="n">
        <v>-34</v>
      </c>
      <c r="B152" s="592" t="n">
        <v>61.7</v>
      </c>
      <c r="C152" s="592" t="n">
        <v>60</v>
      </c>
      <c r="D152" s="592" t="n">
        <v>58.4</v>
      </c>
      <c r="E152" s="592" t="n">
        <v>56.9</v>
      </c>
      <c r="F152" s="592" t="n">
        <v>55.6</v>
      </c>
      <c r="G152" s="592" t="n">
        <v>54.3</v>
      </c>
      <c r="H152" s="592" t="n">
        <v>53.1</v>
      </c>
      <c r="I152" s="592" t="n">
        <v>52</v>
      </c>
      <c r="J152" s="592" t="n">
        <v>51</v>
      </c>
      <c r="K152" s="592" t="n">
        <v>50.1</v>
      </c>
      <c r="L152" s="592" t="n">
        <v>49.2</v>
      </c>
      <c r="M152" s="592" t="n">
        <v>48.5</v>
      </c>
      <c r="N152" s="592" t="n">
        <v>47.8</v>
      </c>
      <c r="O152" s="592" t="n">
        <v>47.1</v>
      </c>
      <c r="P152" s="592" t="n">
        <v>46.5</v>
      </c>
      <c r="Q152" s="592" t="n">
        <v>46</v>
      </c>
      <c r="R152" s="592" t="n">
        <v>45.5</v>
      </c>
      <c r="S152" s="592" t="n">
        <v>45</v>
      </c>
      <c r="T152" s="592" t="n">
        <v>44.6</v>
      </c>
      <c r="U152" s="592" t="n">
        <v>44.2</v>
      </c>
      <c r="V152" s="592" t="n">
        <v>43.8</v>
      </c>
      <c r="W152" s="592" t="n">
        <v>43.5</v>
      </c>
      <c r="X152" s="592" t="n">
        <v>43.2</v>
      </c>
      <c r="Y152" s="592" t="n">
        <v>42.9</v>
      </c>
      <c r="Z152" s="592" t="n">
        <v>42.7</v>
      </c>
      <c r="AA152" s="592" t="n">
        <v>42.4</v>
      </c>
      <c r="AB152" s="592" t="n">
        <v>42.2</v>
      </c>
      <c r="AC152" s="592" t="n">
        <v>42</v>
      </c>
      <c r="AD152" s="592" t="n">
        <v>41.8</v>
      </c>
      <c r="AE152" s="592" t="n">
        <v>41.5</v>
      </c>
      <c r="AF152" s="592" t="n">
        <v>41.3</v>
      </c>
      <c r="AG152" s="592" t="n">
        <v>41.1</v>
      </c>
      <c r="AH152" s="592" t="n">
        <v>40.9</v>
      </c>
      <c r="AI152" s="592" t="n">
        <v>40.7</v>
      </c>
      <c r="AJ152" s="592" t="n">
        <v>40.5</v>
      </c>
      <c r="AK152" s="592" t="n">
        <v>40.3</v>
      </c>
      <c r="AL152" s="592" t="n">
        <v>40</v>
      </c>
      <c r="AM152" s="592" t="n">
        <v>39.8</v>
      </c>
      <c r="AN152" s="592" t="n">
        <v>39.5</v>
      </c>
      <c r="AO152" s="592" t="n">
        <v>39.2</v>
      </c>
      <c r="AP152" s="592" t="n">
        <v>38.9</v>
      </c>
      <c r="AQ152" s="592" t="n">
        <v>38.6</v>
      </c>
      <c r="AR152" s="592" t="n">
        <v>38.3</v>
      </c>
      <c r="AS152" s="592" t="n">
        <v>37.9</v>
      </c>
      <c r="AT152" s="592" t="n">
        <v>37.5</v>
      </c>
      <c r="AU152" s="592" t="n">
        <v>37</v>
      </c>
      <c r="AV152" s="592" t="n">
        <v>36.6</v>
      </c>
      <c r="AW152" s="592" t="n">
        <v>36</v>
      </c>
      <c r="AX152" s="592" t="n">
        <v>35.5</v>
      </c>
      <c r="AY152" s="592" t="n">
        <v>34.8</v>
      </c>
      <c r="AZ152" s="592" t="n">
        <v>34.1</v>
      </c>
      <c r="BA152" s="592" t="n">
        <v>33.4</v>
      </c>
      <c r="BB152" s="592" t="n">
        <v>32.6</v>
      </c>
      <c r="BC152" s="592" t="n">
        <v>31.7</v>
      </c>
      <c r="BD152" s="592" t="n">
        <v>30.8</v>
      </c>
      <c r="BE152" s="592" t="n">
        <v>29.8</v>
      </c>
      <c r="BF152" s="592" t="n">
        <v>28.7</v>
      </c>
      <c r="BG152" s="592" t="n">
        <v>27.5</v>
      </c>
      <c r="BH152" s="592" t="n">
        <v>26.3</v>
      </c>
      <c r="BI152" s="592" t="n">
        <v>25.1</v>
      </c>
      <c r="BJ152" s="592" t="n">
        <v>23.7</v>
      </c>
      <c r="BK152" s="592" t="n">
        <v>22.4</v>
      </c>
      <c r="BL152" s="592" t="n">
        <v>21</v>
      </c>
      <c r="BM152" s="592" t="n">
        <v>19.7</v>
      </c>
      <c r="BN152" s="592" t="n">
        <v>18.3</v>
      </c>
      <c r="BO152" s="592" t="n">
        <v>16.9</v>
      </c>
      <c r="BP152" s="592" t="n">
        <v>15.6</v>
      </c>
      <c r="BQ152" s="592" t="n">
        <v>14.3</v>
      </c>
      <c r="BR152" s="592" t="n">
        <v>13</v>
      </c>
      <c r="BS152" s="592" t="n">
        <v>11.8</v>
      </c>
      <c r="BT152" s="592" t="n">
        <v>10.7</v>
      </c>
      <c r="BU152" s="592" t="n">
        <v>9.6</v>
      </c>
      <c r="BV152" s="592" t="n">
        <v>8.6</v>
      </c>
      <c r="BW152" s="592" t="n">
        <v>7.6</v>
      </c>
      <c r="BX152" s="592" t="n">
        <v>6.7</v>
      </c>
      <c r="BY152" s="592" t="n">
        <v>5.9</v>
      </c>
      <c r="BZ152" s="592" t="n">
        <v>5.2</v>
      </c>
      <c r="CA152" s="592" t="n">
        <v>4.5</v>
      </c>
      <c r="CB152" s="592" t="n">
        <v>3.9</v>
      </c>
      <c r="CC152" s="592" t="n">
        <v>3.3</v>
      </c>
      <c r="CD152" s="592" t="n">
        <v>2.8</v>
      </c>
      <c r="CE152" s="592" t="n">
        <v>2.4</v>
      </c>
      <c r="CF152" s="592" t="n">
        <v>1.9</v>
      </c>
      <c r="CG152" s="592" t="n">
        <v>1.5</v>
      </c>
      <c r="CH152" s="592" t="n">
        <v>1.2</v>
      </c>
      <c r="CI152" s="592" t="n">
        <v>0.9</v>
      </c>
      <c r="CJ152" s="592" t="n">
        <v>0.6</v>
      </c>
      <c r="CK152" s="592" t="n">
        <v>0.4</v>
      </c>
      <c r="CL152" s="592" t="n">
        <v>0.1</v>
      </c>
      <c r="CM152" s="592" t="n">
        <v>-0.1</v>
      </c>
      <c r="CN152" s="592" t="n">
        <v>-0.3</v>
      </c>
      <c r="CO152" s="592" t="n">
        <v>-0.5</v>
      </c>
      <c r="CP152" s="592" t="n">
        <v>-0.6</v>
      </c>
      <c r="CQ152" s="592" t="n">
        <v>-0.8</v>
      </c>
      <c r="CR152" s="592" t="n">
        <v>-0.9</v>
      </c>
      <c r="CS152" s="592" t="n">
        <v>-1</v>
      </c>
      <c r="CT152" s="592" t="n">
        <v>-1.1</v>
      </c>
      <c r="CU152" s="592" t="n">
        <v>-1.2</v>
      </c>
      <c r="CV152" s="592" t="n">
        <v>-1.3</v>
      </c>
      <c r="CW152" s="592" t="n">
        <v>-1.4</v>
      </c>
      <c r="CX152" s="592" t="n">
        <v>-1.5</v>
      </c>
      <c r="CY152" s="592" t="n">
        <v>-1.5</v>
      </c>
      <c r="CZ152" s="592" t="n">
        <v>-1.6</v>
      </c>
      <c r="DA152" s="592" t="n">
        <v>-1.7</v>
      </c>
      <c r="DB152" s="592" t="n">
        <v>-1.7</v>
      </c>
      <c r="DC152" s="592" t="n">
        <v>-1.8</v>
      </c>
      <c r="DD152" s="592" t="n">
        <v>-1.9</v>
      </c>
      <c r="DE152" s="592" t="n">
        <v>-1.9</v>
      </c>
      <c r="DF152" s="592" t="n">
        <v>-2</v>
      </c>
      <c r="DG152" s="592" t="n">
        <v>-2.1</v>
      </c>
      <c r="DH152" s="592" t="n">
        <v>-2.1</v>
      </c>
      <c r="DI152" s="592" t="n">
        <v>-2.2</v>
      </c>
      <c r="DJ152" s="592" t="n">
        <v>-2.2</v>
      </c>
      <c r="DK152" s="592" t="n">
        <v>-2.3</v>
      </c>
      <c r="DL152" s="592" t="n">
        <v>-2.4</v>
      </c>
      <c r="DM152" s="592" t="n">
        <v>-2.4</v>
      </c>
      <c r="DN152" s="592" t="n">
        <v>-2.5</v>
      </c>
      <c r="DO152" s="592" t="n">
        <v>-2.6</v>
      </c>
      <c r="DP152" s="592" t="n">
        <v>-2.6</v>
      </c>
      <c r="DQ152" s="592" t="n">
        <v>-2.7</v>
      </c>
      <c r="DR152" s="592" t="n">
        <v>-2.8</v>
      </c>
      <c r="DS152" s="592" t="n">
        <v>-2.9</v>
      </c>
      <c r="DT152" s="592" t="n">
        <v>-3</v>
      </c>
      <c r="DU152" s="592" t="n">
        <v>-3.1</v>
      </c>
      <c r="DV152" s="592" t="n">
        <v>-3.2</v>
      </c>
      <c r="DW152" s="592" t="n">
        <v>-3.3</v>
      </c>
      <c r="DX152" s="592" t="n">
        <v>-3.4</v>
      </c>
      <c r="DY152" s="592" t="n">
        <v>-3.6</v>
      </c>
      <c r="DZ152" s="592" t="n">
        <v>-3.7</v>
      </c>
      <c r="EA152" s="592" t="n">
        <v>-3.8</v>
      </c>
      <c r="EB152" s="592" t="n">
        <v>-4</v>
      </c>
      <c r="EC152" s="592" t="n">
        <v>-4.2</v>
      </c>
      <c r="ED152" s="592" t="n">
        <v>-4.3</v>
      </c>
      <c r="EE152" s="592" t="n">
        <v>-4.5</v>
      </c>
      <c r="EF152" s="592" t="n">
        <v>-4.7</v>
      </c>
      <c r="EG152" s="592" t="n">
        <v>-4.9</v>
      </c>
      <c r="EH152" s="592" t="n">
        <v>-5.1</v>
      </c>
      <c r="EI152" s="592" t="n">
        <v>-5.3</v>
      </c>
      <c r="EJ152" s="592" t="n">
        <v>-5.6</v>
      </c>
      <c r="EK152" s="592" t="n">
        <v>-5.8</v>
      </c>
      <c r="EL152" s="592" t="n">
        <v>-6.1</v>
      </c>
      <c r="EM152" s="592" t="n">
        <v>-6.4</v>
      </c>
      <c r="EN152" s="592" t="n">
        <v>-6.7</v>
      </c>
      <c r="EO152" s="592" t="n">
        <v>-7</v>
      </c>
      <c r="EP152" s="592" t="n">
        <v>-7.3</v>
      </c>
      <c r="EQ152" s="592" t="n">
        <v>-7.6</v>
      </c>
      <c r="ER152" s="592" t="n">
        <v>-7.9</v>
      </c>
      <c r="ES152" s="592" t="n">
        <v>-8.3</v>
      </c>
      <c r="ET152" s="592" t="n">
        <v>-8.6</v>
      </c>
      <c r="EU152" s="592" t="n">
        <v>-9</v>
      </c>
      <c r="EV152" s="592" t="n">
        <v>-9.4</v>
      </c>
      <c r="EW152" s="592" t="n">
        <v>-9.8</v>
      </c>
      <c r="EX152" s="592" t="n">
        <v>-10.2</v>
      </c>
      <c r="EY152" s="592" t="n">
        <v>-10.6</v>
      </c>
      <c r="EZ152" s="592" t="n">
        <v>-11</v>
      </c>
      <c r="FA152" s="592" t="n">
        <v>-11.4</v>
      </c>
      <c r="FB152" s="592" t="n">
        <v>-11.8</v>
      </c>
      <c r="FC152" s="592" t="n">
        <v>-12.2</v>
      </c>
      <c r="FD152" s="592" t="n">
        <v>-12.7</v>
      </c>
      <c r="FE152" s="592" t="n">
        <v>-13.1</v>
      </c>
      <c r="FF152" s="592" t="n">
        <v>-13.5</v>
      </c>
      <c r="FG152" s="592" t="n">
        <v>-13.9</v>
      </c>
      <c r="FH152" s="592" t="n">
        <v>-14.3</v>
      </c>
      <c r="FI152" s="592" t="n">
        <v>-14.7</v>
      </c>
      <c r="FJ152" s="592" t="n">
        <v>-15</v>
      </c>
      <c r="FK152" s="592" t="n">
        <v>-15.4</v>
      </c>
      <c r="FL152" s="592" t="n">
        <v>-15.7</v>
      </c>
      <c r="FM152" s="592" t="n">
        <v>-15.9</v>
      </c>
      <c r="FN152" s="592" t="n">
        <v>-16.2</v>
      </c>
      <c r="FO152" s="592" t="n">
        <v>-16.3</v>
      </c>
      <c r="FP152" s="592" t="n">
        <v>-16.4</v>
      </c>
      <c r="FQ152" s="592" t="n">
        <v>-16.5</v>
      </c>
      <c r="FR152" s="592" t="n">
        <v>-16.4</v>
      </c>
      <c r="FS152" s="592" t="n">
        <v>-16.3</v>
      </c>
      <c r="FT152" s="592" t="n">
        <v>-15.9</v>
      </c>
      <c r="FU152" s="592" t="n">
        <v>-15.4</v>
      </c>
      <c r="FV152" s="592" t="n">
        <v>-14.6</v>
      </c>
      <c r="FW152" s="592" t="n">
        <v>-13.5</v>
      </c>
      <c r="FX152" s="592" t="n">
        <v>-11.9</v>
      </c>
      <c r="FY152" s="592" t="n">
        <v>-9.6</v>
      </c>
      <c r="FZ152" s="592" t="n">
        <v>-6</v>
      </c>
    </row>
    <row r="153" customFormat="false" ht="17" hidden="false" customHeight="false" outlineLevel="0" collapsed="false">
      <c r="A153" s="602" t="n">
        <v>-33</v>
      </c>
      <c r="B153" s="592" t="n">
        <v>60.7</v>
      </c>
      <c r="C153" s="592" t="n">
        <v>59</v>
      </c>
      <c r="D153" s="592" t="n">
        <v>57.4</v>
      </c>
      <c r="E153" s="592" t="n">
        <v>56</v>
      </c>
      <c r="F153" s="592" t="n">
        <v>54.6</v>
      </c>
      <c r="G153" s="592" t="n">
        <v>53.3</v>
      </c>
      <c r="H153" s="592" t="n">
        <v>52.2</v>
      </c>
      <c r="I153" s="592" t="n">
        <v>51.1</v>
      </c>
      <c r="J153" s="592" t="n">
        <v>50.1</v>
      </c>
      <c r="K153" s="592" t="n">
        <v>49.2</v>
      </c>
      <c r="L153" s="592" t="n">
        <v>48.4</v>
      </c>
      <c r="M153" s="592" t="n">
        <v>47.6</v>
      </c>
      <c r="N153" s="592" t="n">
        <v>46.9</v>
      </c>
      <c r="O153" s="592" t="n">
        <v>46.3</v>
      </c>
      <c r="P153" s="592" t="n">
        <v>45.7</v>
      </c>
      <c r="Q153" s="592" t="n">
        <v>45.1</v>
      </c>
      <c r="R153" s="592" t="n">
        <v>44.6</v>
      </c>
      <c r="S153" s="592" t="n">
        <v>44.2</v>
      </c>
      <c r="T153" s="592" t="n">
        <v>43.8</v>
      </c>
      <c r="U153" s="592" t="n">
        <v>43.4</v>
      </c>
      <c r="V153" s="592" t="n">
        <v>43</v>
      </c>
      <c r="W153" s="592" t="n">
        <v>42.7</v>
      </c>
      <c r="X153" s="592" t="n">
        <v>42.4</v>
      </c>
      <c r="Y153" s="592" t="n">
        <v>42.2</v>
      </c>
      <c r="Z153" s="592" t="n">
        <v>41.9</v>
      </c>
      <c r="AA153" s="592" t="n">
        <v>41.7</v>
      </c>
      <c r="AB153" s="592" t="n">
        <v>41.4</v>
      </c>
      <c r="AC153" s="592" t="n">
        <v>41.2</v>
      </c>
      <c r="AD153" s="592" t="n">
        <v>41</v>
      </c>
      <c r="AE153" s="592" t="n">
        <v>40.8</v>
      </c>
      <c r="AF153" s="592" t="n">
        <v>40.6</v>
      </c>
      <c r="AG153" s="592" t="n">
        <v>40.4</v>
      </c>
      <c r="AH153" s="592" t="n">
        <v>40.2</v>
      </c>
      <c r="AI153" s="592" t="n">
        <v>40</v>
      </c>
      <c r="AJ153" s="592" t="n">
        <v>39.8</v>
      </c>
      <c r="AK153" s="592" t="n">
        <v>39.6</v>
      </c>
      <c r="AL153" s="592" t="n">
        <v>39.3</v>
      </c>
      <c r="AM153" s="592" t="n">
        <v>39.1</v>
      </c>
      <c r="AN153" s="592" t="n">
        <v>38.9</v>
      </c>
      <c r="AO153" s="592" t="n">
        <v>38.6</v>
      </c>
      <c r="AP153" s="592" t="n">
        <v>38.3</v>
      </c>
      <c r="AQ153" s="592" t="n">
        <v>38</v>
      </c>
      <c r="AR153" s="592" t="n">
        <v>37.6</v>
      </c>
      <c r="AS153" s="592" t="n">
        <v>37.3</v>
      </c>
      <c r="AT153" s="592" t="n">
        <v>36.9</v>
      </c>
      <c r="AU153" s="592" t="n">
        <v>36.4</v>
      </c>
      <c r="AV153" s="592" t="n">
        <v>36</v>
      </c>
      <c r="AW153" s="592" t="n">
        <v>35.5</v>
      </c>
      <c r="AX153" s="592" t="n">
        <v>34.9</v>
      </c>
      <c r="AY153" s="592" t="n">
        <v>34.3</v>
      </c>
      <c r="AZ153" s="592" t="n">
        <v>33.6</v>
      </c>
      <c r="BA153" s="592" t="n">
        <v>32.9</v>
      </c>
      <c r="BB153" s="592" t="n">
        <v>32.1</v>
      </c>
      <c r="BC153" s="592" t="n">
        <v>31.2</v>
      </c>
      <c r="BD153" s="592" t="n">
        <v>30.3</v>
      </c>
      <c r="BE153" s="592" t="n">
        <v>29.3</v>
      </c>
      <c r="BF153" s="592" t="n">
        <v>28.2</v>
      </c>
      <c r="BG153" s="592" t="n">
        <v>27.1</v>
      </c>
      <c r="BH153" s="592" t="n">
        <v>25.9</v>
      </c>
      <c r="BI153" s="592" t="n">
        <v>24.6</v>
      </c>
      <c r="BJ153" s="592" t="n">
        <v>23.3</v>
      </c>
      <c r="BK153" s="592" t="n">
        <v>22</v>
      </c>
      <c r="BL153" s="592" t="n">
        <v>20.6</v>
      </c>
      <c r="BM153" s="592" t="n">
        <v>19.3</v>
      </c>
      <c r="BN153" s="592" t="n">
        <v>17.9</v>
      </c>
      <c r="BO153" s="592" t="n">
        <v>16.6</v>
      </c>
      <c r="BP153" s="592" t="n">
        <v>15.2</v>
      </c>
      <c r="BQ153" s="592" t="n">
        <v>14</v>
      </c>
      <c r="BR153" s="592" t="n">
        <v>12.7</v>
      </c>
      <c r="BS153" s="592" t="n">
        <v>11.5</v>
      </c>
      <c r="BT153" s="592" t="n">
        <v>10.4</v>
      </c>
      <c r="BU153" s="592" t="n">
        <v>9.4</v>
      </c>
      <c r="BV153" s="592" t="n">
        <v>8.4</v>
      </c>
      <c r="BW153" s="592" t="n">
        <v>7.4</v>
      </c>
      <c r="BX153" s="592" t="n">
        <v>6.6</v>
      </c>
      <c r="BY153" s="592" t="n">
        <v>5.8</v>
      </c>
      <c r="BZ153" s="592" t="n">
        <v>5.1</v>
      </c>
      <c r="CA153" s="592" t="n">
        <v>4.4</v>
      </c>
      <c r="CB153" s="592" t="n">
        <v>3.8</v>
      </c>
      <c r="CC153" s="592" t="n">
        <v>3.3</v>
      </c>
      <c r="CD153" s="592" t="n">
        <v>2.8</v>
      </c>
      <c r="CE153" s="592" t="n">
        <v>2.3</v>
      </c>
      <c r="CF153" s="592" t="n">
        <v>1.9</v>
      </c>
      <c r="CG153" s="592" t="n">
        <v>1.5</v>
      </c>
      <c r="CH153" s="592" t="n">
        <v>1.2</v>
      </c>
      <c r="CI153" s="592" t="n">
        <v>0.9</v>
      </c>
      <c r="CJ153" s="592" t="n">
        <v>0.6</v>
      </c>
      <c r="CK153" s="592" t="n">
        <v>0.4</v>
      </c>
      <c r="CL153" s="592" t="n">
        <v>0.1</v>
      </c>
      <c r="CM153" s="592" t="n">
        <v>-0.1</v>
      </c>
      <c r="CN153" s="592" t="n">
        <v>-0.2</v>
      </c>
      <c r="CO153" s="592" t="n">
        <v>-0.4</v>
      </c>
      <c r="CP153" s="592" t="n">
        <v>-0.6</v>
      </c>
      <c r="CQ153" s="592" t="n">
        <v>-0.7</v>
      </c>
      <c r="CR153" s="592" t="n">
        <v>-0.8</v>
      </c>
      <c r="CS153" s="592" t="n">
        <v>-1</v>
      </c>
      <c r="CT153" s="592" t="n">
        <v>-1.1</v>
      </c>
      <c r="CU153" s="592" t="n">
        <v>-1.2</v>
      </c>
      <c r="CV153" s="592" t="n">
        <v>-1.3</v>
      </c>
      <c r="CW153" s="592" t="n">
        <v>-1.3</v>
      </c>
      <c r="CX153" s="592" t="n">
        <v>-1.4</v>
      </c>
      <c r="CY153" s="592" t="n">
        <v>-1.5</v>
      </c>
      <c r="CZ153" s="592" t="n">
        <v>-1.6</v>
      </c>
      <c r="DA153" s="592" t="n">
        <v>-1.6</v>
      </c>
      <c r="DB153" s="592" t="n">
        <v>-1.7</v>
      </c>
      <c r="DC153" s="592" t="n">
        <v>-1.8</v>
      </c>
      <c r="DD153" s="592" t="n">
        <v>-1.8</v>
      </c>
      <c r="DE153" s="592" t="n">
        <v>-1.9</v>
      </c>
      <c r="DF153" s="592" t="n">
        <v>-1.9</v>
      </c>
      <c r="DG153" s="592" t="n">
        <v>-2</v>
      </c>
      <c r="DH153" s="592" t="n">
        <v>-2.1</v>
      </c>
      <c r="DI153" s="592" t="n">
        <v>-2.1</v>
      </c>
      <c r="DJ153" s="592" t="n">
        <v>-2.2</v>
      </c>
      <c r="DK153" s="592" t="n">
        <v>-2.2</v>
      </c>
      <c r="DL153" s="592" t="n">
        <v>-2.3</v>
      </c>
      <c r="DM153" s="592" t="n">
        <v>-2.4</v>
      </c>
      <c r="DN153" s="592" t="n">
        <v>-2.4</v>
      </c>
      <c r="DO153" s="592" t="n">
        <v>-2.5</v>
      </c>
      <c r="DP153" s="592" t="n">
        <v>-2.6</v>
      </c>
      <c r="DQ153" s="592" t="n">
        <v>-2.7</v>
      </c>
      <c r="DR153" s="592" t="n">
        <v>-2.8</v>
      </c>
      <c r="DS153" s="592" t="n">
        <v>-2.8</v>
      </c>
      <c r="DT153" s="592" t="n">
        <v>-2.9</v>
      </c>
      <c r="DU153" s="592" t="n">
        <v>-3</v>
      </c>
      <c r="DV153" s="592" t="n">
        <v>-3.1</v>
      </c>
      <c r="DW153" s="592" t="n">
        <v>-3.2</v>
      </c>
      <c r="DX153" s="592" t="n">
        <v>-3.4</v>
      </c>
      <c r="DY153" s="592" t="n">
        <v>-3.5</v>
      </c>
      <c r="DZ153" s="592" t="n">
        <v>-3.6</v>
      </c>
      <c r="EA153" s="592" t="n">
        <v>-3.8</v>
      </c>
      <c r="EB153" s="592" t="n">
        <v>-3.9</v>
      </c>
      <c r="EC153" s="592" t="n">
        <v>-4.1</v>
      </c>
      <c r="ED153" s="592" t="n">
        <v>-4.2</v>
      </c>
      <c r="EE153" s="592" t="n">
        <v>-4.4</v>
      </c>
      <c r="EF153" s="592" t="n">
        <v>-4.6</v>
      </c>
      <c r="EG153" s="592" t="n">
        <v>-4.8</v>
      </c>
      <c r="EH153" s="592" t="n">
        <v>-5</v>
      </c>
      <c r="EI153" s="592" t="n">
        <v>-5.2</v>
      </c>
      <c r="EJ153" s="592" t="n">
        <v>-5.4</v>
      </c>
      <c r="EK153" s="592" t="n">
        <v>-5.7</v>
      </c>
      <c r="EL153" s="592" t="n">
        <v>-5.9</v>
      </c>
      <c r="EM153" s="592" t="n">
        <v>-6.2</v>
      </c>
      <c r="EN153" s="592" t="n">
        <v>-6.4</v>
      </c>
      <c r="EO153" s="592" t="n">
        <v>-6.7</v>
      </c>
      <c r="EP153" s="592" t="n">
        <v>-7</v>
      </c>
      <c r="EQ153" s="592" t="n">
        <v>-7.3</v>
      </c>
      <c r="ER153" s="592" t="n">
        <v>-7.6</v>
      </c>
      <c r="ES153" s="592" t="n">
        <v>-8</v>
      </c>
      <c r="ET153" s="592" t="n">
        <v>-8.3</v>
      </c>
      <c r="EU153" s="592" t="n">
        <v>-8.7</v>
      </c>
      <c r="EV153" s="592" t="n">
        <v>-9</v>
      </c>
      <c r="EW153" s="592" t="n">
        <v>-9.4</v>
      </c>
      <c r="EX153" s="592" t="n">
        <v>-9.8</v>
      </c>
      <c r="EY153" s="592" t="n">
        <v>-10.2</v>
      </c>
      <c r="EZ153" s="592" t="n">
        <v>-10.5</v>
      </c>
      <c r="FA153" s="592" t="n">
        <v>-10.9</v>
      </c>
      <c r="FB153" s="592" t="n">
        <v>-11.3</v>
      </c>
      <c r="FC153" s="592" t="n">
        <v>-11.7</v>
      </c>
      <c r="FD153" s="592" t="n">
        <v>-12.1</v>
      </c>
      <c r="FE153" s="592" t="n">
        <v>-12.5</v>
      </c>
      <c r="FF153" s="592" t="n">
        <v>-12.9</v>
      </c>
      <c r="FG153" s="592" t="n">
        <v>-13.3</v>
      </c>
      <c r="FH153" s="592" t="n">
        <v>-13.7</v>
      </c>
      <c r="FI153" s="592" t="n">
        <v>-14</v>
      </c>
      <c r="FJ153" s="592" t="n">
        <v>-14.4</v>
      </c>
      <c r="FK153" s="592" t="n">
        <v>-14.7</v>
      </c>
      <c r="FL153" s="592" t="n">
        <v>-15</v>
      </c>
      <c r="FM153" s="592" t="n">
        <v>-15.2</v>
      </c>
      <c r="FN153" s="592" t="n">
        <v>-15.4</v>
      </c>
      <c r="FO153" s="592" t="n">
        <v>-15.6</v>
      </c>
      <c r="FP153" s="592" t="n">
        <v>-15.7</v>
      </c>
      <c r="FQ153" s="592" t="n">
        <v>-15.7</v>
      </c>
      <c r="FR153" s="592" t="n">
        <v>-15.6</v>
      </c>
      <c r="FS153" s="592" t="n">
        <v>-15.5</v>
      </c>
      <c r="FT153" s="592" t="n">
        <v>-15.1</v>
      </c>
      <c r="FU153" s="592" t="n">
        <v>-14.6</v>
      </c>
      <c r="FV153" s="592" t="n">
        <v>-13.8</v>
      </c>
      <c r="FW153" s="592" t="n">
        <v>-12.7</v>
      </c>
      <c r="FX153" s="592" t="n">
        <v>-11</v>
      </c>
      <c r="FY153" s="592" t="n">
        <v>-8.6</v>
      </c>
      <c r="FZ153" s="592" t="n">
        <v>-5</v>
      </c>
    </row>
    <row r="154" customFormat="false" ht="17" hidden="false" customHeight="false" outlineLevel="0" collapsed="false">
      <c r="A154" s="602" t="n">
        <v>-32</v>
      </c>
      <c r="B154" s="592" t="n">
        <v>59.7</v>
      </c>
      <c r="C154" s="592" t="n">
        <v>58</v>
      </c>
      <c r="D154" s="592" t="n">
        <v>56.5</v>
      </c>
      <c r="E154" s="592" t="n">
        <v>55</v>
      </c>
      <c r="F154" s="592" t="n">
        <v>53.7</v>
      </c>
      <c r="G154" s="592" t="n">
        <v>52.4</v>
      </c>
      <c r="H154" s="592" t="n">
        <v>51.3</v>
      </c>
      <c r="I154" s="592" t="n">
        <v>50.2</v>
      </c>
      <c r="J154" s="592" t="n">
        <v>49.2</v>
      </c>
      <c r="K154" s="592" t="n">
        <v>48.3</v>
      </c>
      <c r="L154" s="592" t="n">
        <v>47.5</v>
      </c>
      <c r="M154" s="592" t="n">
        <v>46.7</v>
      </c>
      <c r="N154" s="592" t="n">
        <v>46</v>
      </c>
      <c r="O154" s="592" t="n">
        <v>45.4</v>
      </c>
      <c r="P154" s="592" t="n">
        <v>44.8</v>
      </c>
      <c r="Q154" s="592" t="n">
        <v>44.3</v>
      </c>
      <c r="R154" s="592" t="n">
        <v>43.8</v>
      </c>
      <c r="S154" s="592" t="n">
        <v>43.4</v>
      </c>
      <c r="T154" s="592" t="n">
        <v>43</v>
      </c>
      <c r="U154" s="592" t="n">
        <v>42.6</v>
      </c>
      <c r="V154" s="592" t="n">
        <v>42.3</v>
      </c>
      <c r="W154" s="592" t="n">
        <v>41.9</v>
      </c>
      <c r="X154" s="592" t="n">
        <v>41.7</v>
      </c>
      <c r="Y154" s="592" t="n">
        <v>41.4</v>
      </c>
      <c r="Z154" s="592" t="n">
        <v>41.1</v>
      </c>
      <c r="AA154" s="592" t="n">
        <v>40.9</v>
      </c>
      <c r="AB154" s="592" t="n">
        <v>40.7</v>
      </c>
      <c r="AC154" s="592" t="n">
        <v>40.5</v>
      </c>
      <c r="AD154" s="592" t="n">
        <v>40.3</v>
      </c>
      <c r="AE154" s="592" t="n">
        <v>40.1</v>
      </c>
      <c r="AF154" s="592" t="n">
        <v>39.9</v>
      </c>
      <c r="AG154" s="592" t="n">
        <v>39.7</v>
      </c>
      <c r="AH154" s="592" t="n">
        <v>39.5</v>
      </c>
      <c r="AI154" s="592" t="n">
        <v>39.3</v>
      </c>
      <c r="AJ154" s="592" t="n">
        <v>39.1</v>
      </c>
      <c r="AK154" s="592" t="n">
        <v>38.9</v>
      </c>
      <c r="AL154" s="592" t="n">
        <v>38.7</v>
      </c>
      <c r="AM154" s="592" t="n">
        <v>38.4</v>
      </c>
      <c r="AN154" s="592" t="n">
        <v>38.2</v>
      </c>
      <c r="AO154" s="592" t="n">
        <v>37.9</v>
      </c>
      <c r="AP154" s="592" t="n">
        <v>37.6</v>
      </c>
      <c r="AQ154" s="592" t="n">
        <v>37.3</v>
      </c>
      <c r="AR154" s="592" t="n">
        <v>37</v>
      </c>
      <c r="AS154" s="592" t="n">
        <v>36.7</v>
      </c>
      <c r="AT154" s="592" t="n">
        <v>36.3</v>
      </c>
      <c r="AU154" s="592" t="n">
        <v>35.8</v>
      </c>
      <c r="AV154" s="592" t="n">
        <v>35.4</v>
      </c>
      <c r="AW154" s="592" t="n">
        <v>34.9</v>
      </c>
      <c r="AX154" s="592" t="n">
        <v>34.3</v>
      </c>
      <c r="AY154" s="592" t="n">
        <v>33.7</v>
      </c>
      <c r="AZ154" s="592" t="n">
        <v>33</v>
      </c>
      <c r="BA154" s="592" t="n">
        <v>32.3</v>
      </c>
      <c r="BB154" s="592" t="n">
        <v>31.5</v>
      </c>
      <c r="BC154" s="592" t="n">
        <v>30.7</v>
      </c>
      <c r="BD154" s="592" t="n">
        <v>29.8</v>
      </c>
      <c r="BE154" s="592" t="n">
        <v>28.8</v>
      </c>
      <c r="BF154" s="592" t="n">
        <v>27.7</v>
      </c>
      <c r="BG154" s="592" t="n">
        <v>26.6</v>
      </c>
      <c r="BH154" s="592" t="n">
        <v>25.4</v>
      </c>
      <c r="BI154" s="592" t="n">
        <v>24.2</v>
      </c>
      <c r="BJ154" s="592" t="n">
        <v>22.9</v>
      </c>
      <c r="BK154" s="592" t="n">
        <v>21.6</v>
      </c>
      <c r="BL154" s="592" t="n">
        <v>20.3</v>
      </c>
      <c r="BM154" s="592" t="n">
        <v>18.9</v>
      </c>
      <c r="BN154" s="592" t="n">
        <v>17.6</v>
      </c>
      <c r="BO154" s="592" t="n">
        <v>16.2</v>
      </c>
      <c r="BP154" s="592" t="n">
        <v>14.9</v>
      </c>
      <c r="BQ154" s="592" t="n">
        <v>13.7</v>
      </c>
      <c r="BR154" s="592" t="n">
        <v>12.5</v>
      </c>
      <c r="BS154" s="592" t="n">
        <v>11.3</v>
      </c>
      <c r="BT154" s="592" t="n">
        <v>10.2</v>
      </c>
      <c r="BU154" s="592" t="n">
        <v>9.2</v>
      </c>
      <c r="BV154" s="592" t="n">
        <v>8.2</v>
      </c>
      <c r="BW154" s="592" t="n">
        <v>7.3</v>
      </c>
      <c r="BX154" s="592" t="n">
        <v>6.5</v>
      </c>
      <c r="BY154" s="592" t="n">
        <v>5.7</v>
      </c>
      <c r="BZ154" s="592" t="n">
        <v>5</v>
      </c>
      <c r="CA154" s="592" t="n">
        <v>4.4</v>
      </c>
      <c r="CB154" s="592" t="n">
        <v>3.8</v>
      </c>
      <c r="CC154" s="592" t="n">
        <v>3.2</v>
      </c>
      <c r="CD154" s="592" t="n">
        <v>2.8</v>
      </c>
      <c r="CE154" s="592" t="n">
        <v>2.3</v>
      </c>
      <c r="CF154" s="592" t="n">
        <v>1.9</v>
      </c>
      <c r="CG154" s="592" t="n">
        <v>1.5</v>
      </c>
      <c r="CH154" s="592" t="n">
        <v>1.2</v>
      </c>
      <c r="CI154" s="592" t="n">
        <v>0.9</v>
      </c>
      <c r="CJ154" s="592" t="n">
        <v>0.7</v>
      </c>
      <c r="CK154" s="592" t="n">
        <v>0.4</v>
      </c>
      <c r="CL154" s="592" t="n">
        <v>0.2</v>
      </c>
      <c r="CM154" s="592" t="n">
        <v>0</v>
      </c>
      <c r="CN154" s="592" t="n">
        <v>-0.2</v>
      </c>
      <c r="CO154" s="592" t="n">
        <v>-0.4</v>
      </c>
      <c r="CP154" s="592" t="n">
        <v>-0.5</v>
      </c>
      <c r="CQ154" s="592" t="n">
        <v>-0.7</v>
      </c>
      <c r="CR154" s="592" t="n">
        <v>-0.8</v>
      </c>
      <c r="CS154" s="592" t="n">
        <v>-0.9</v>
      </c>
      <c r="CT154" s="592" t="n">
        <v>-1</v>
      </c>
      <c r="CU154" s="592" t="n">
        <v>-1.1</v>
      </c>
      <c r="CV154" s="592" t="n">
        <v>-1.2</v>
      </c>
      <c r="CW154" s="592" t="n">
        <v>-1.3</v>
      </c>
      <c r="CX154" s="592" t="n">
        <v>-1.4</v>
      </c>
      <c r="CY154" s="592" t="n">
        <v>-1.4</v>
      </c>
      <c r="CZ154" s="592" t="n">
        <v>-1.5</v>
      </c>
      <c r="DA154" s="592" t="n">
        <v>-1.6</v>
      </c>
      <c r="DB154" s="592" t="n">
        <v>-1.6</v>
      </c>
      <c r="DC154" s="592" t="n">
        <v>-1.7</v>
      </c>
      <c r="DD154" s="592" t="n">
        <v>-1.8</v>
      </c>
      <c r="DE154" s="592" t="n">
        <v>-1.8</v>
      </c>
      <c r="DF154" s="592" t="n">
        <v>-1.9</v>
      </c>
      <c r="DG154" s="592" t="n">
        <v>-1.9</v>
      </c>
      <c r="DH154" s="592" t="n">
        <v>-2</v>
      </c>
      <c r="DI154" s="592" t="n">
        <v>-2.1</v>
      </c>
      <c r="DJ154" s="592" t="n">
        <v>-2.1</v>
      </c>
      <c r="DK154" s="592" t="n">
        <v>-2.2</v>
      </c>
      <c r="DL154" s="592" t="n">
        <v>-2.3</v>
      </c>
      <c r="DM154" s="592" t="n">
        <v>-2.3</v>
      </c>
      <c r="DN154" s="592" t="n">
        <v>-2.4</v>
      </c>
      <c r="DO154" s="592" t="n">
        <v>-2.5</v>
      </c>
      <c r="DP154" s="592" t="n">
        <v>-2.5</v>
      </c>
      <c r="DQ154" s="592" t="n">
        <v>-2.6</v>
      </c>
      <c r="DR154" s="592" t="n">
        <v>-2.7</v>
      </c>
      <c r="DS154" s="592" t="n">
        <v>-2.8</v>
      </c>
      <c r="DT154" s="592" t="n">
        <v>-2.9</v>
      </c>
      <c r="DU154" s="592" t="n">
        <v>-3</v>
      </c>
      <c r="DV154" s="592" t="n">
        <v>-3.1</v>
      </c>
      <c r="DW154" s="592" t="n">
        <v>-3.2</v>
      </c>
      <c r="DX154" s="592" t="n">
        <v>-3.3</v>
      </c>
      <c r="DY154" s="592" t="n">
        <v>-3.4</v>
      </c>
      <c r="DZ154" s="592" t="n">
        <v>-3.5</v>
      </c>
      <c r="EA154" s="592" t="n">
        <v>-3.7</v>
      </c>
      <c r="EB154" s="592" t="n">
        <v>-3.8</v>
      </c>
      <c r="EC154" s="592" t="n">
        <v>-4</v>
      </c>
      <c r="ED154" s="592" t="n">
        <v>-4.1</v>
      </c>
      <c r="EE154" s="592" t="n">
        <v>-4.3</v>
      </c>
      <c r="EF154" s="592" t="n">
        <v>-4.5</v>
      </c>
      <c r="EG154" s="592" t="n">
        <v>-4.6</v>
      </c>
      <c r="EH154" s="592" t="n">
        <v>-4.8</v>
      </c>
      <c r="EI154" s="592" t="n">
        <v>-5</v>
      </c>
      <c r="EJ154" s="592" t="n">
        <v>-5.3</v>
      </c>
      <c r="EK154" s="592" t="n">
        <v>-5.5</v>
      </c>
      <c r="EL154" s="592" t="n">
        <v>-5.7</v>
      </c>
      <c r="EM154" s="592" t="n">
        <v>-6</v>
      </c>
      <c r="EN154" s="592" t="n">
        <v>-6.2</v>
      </c>
      <c r="EO154" s="592" t="n">
        <v>-6.5</v>
      </c>
      <c r="EP154" s="592" t="n">
        <v>-6.8</v>
      </c>
      <c r="EQ154" s="592" t="n">
        <v>-7.1</v>
      </c>
      <c r="ER154" s="592" t="n">
        <v>-7.4</v>
      </c>
      <c r="ES154" s="592" t="n">
        <v>-7.7</v>
      </c>
      <c r="ET154" s="592" t="n">
        <v>-8</v>
      </c>
      <c r="EU154" s="592" t="n">
        <v>-8.3</v>
      </c>
      <c r="EV154" s="592" t="n">
        <v>-8.7</v>
      </c>
      <c r="EW154" s="592" t="n">
        <v>-9</v>
      </c>
      <c r="EX154" s="592" t="n">
        <v>-9.4</v>
      </c>
      <c r="EY154" s="592" t="n">
        <v>-9.7</v>
      </c>
      <c r="EZ154" s="592" t="n">
        <v>-10.1</v>
      </c>
      <c r="FA154" s="592" t="n">
        <v>-10.5</v>
      </c>
      <c r="FB154" s="592" t="n">
        <v>-10.9</v>
      </c>
      <c r="FC154" s="592" t="n">
        <v>-11.2</v>
      </c>
      <c r="FD154" s="592" t="n">
        <v>-11.6</v>
      </c>
      <c r="FE154" s="592" t="n">
        <v>-12</v>
      </c>
      <c r="FF154" s="592" t="n">
        <v>-12.4</v>
      </c>
      <c r="FG154" s="592" t="n">
        <v>-12.7</v>
      </c>
      <c r="FH154" s="592" t="n">
        <v>-13.1</v>
      </c>
      <c r="FI154" s="592" t="n">
        <v>-13.4</v>
      </c>
      <c r="FJ154" s="592" t="n">
        <v>-13.7</v>
      </c>
      <c r="FK154" s="592" t="n">
        <v>-14</v>
      </c>
      <c r="FL154" s="592" t="n">
        <v>-14.3</v>
      </c>
      <c r="FM154" s="592" t="n">
        <v>-14.5</v>
      </c>
      <c r="FN154" s="592" t="n">
        <v>-14.7</v>
      </c>
      <c r="FO154" s="592" t="n">
        <v>-14.9</v>
      </c>
      <c r="FP154" s="592" t="n">
        <v>-15</v>
      </c>
      <c r="FQ154" s="592" t="n">
        <v>-15</v>
      </c>
      <c r="FR154" s="592" t="n">
        <v>-14.9</v>
      </c>
      <c r="FS154" s="592" t="n">
        <v>-14.7</v>
      </c>
      <c r="FT154" s="592" t="n">
        <v>-14.3</v>
      </c>
      <c r="FU154" s="592" t="n">
        <v>-13.8</v>
      </c>
      <c r="FV154" s="592" t="n">
        <v>-13</v>
      </c>
      <c r="FW154" s="592" t="n">
        <v>-11.8</v>
      </c>
      <c r="FX154" s="592" t="n">
        <v>-10.1</v>
      </c>
      <c r="FY154" s="592" t="n">
        <v>-7.7</v>
      </c>
      <c r="FZ154" s="592" t="n">
        <v>-4</v>
      </c>
    </row>
    <row r="155" customFormat="false" ht="17" hidden="false" customHeight="false" outlineLevel="0" collapsed="false">
      <c r="A155" s="602" t="n">
        <v>-31</v>
      </c>
      <c r="B155" s="592" t="n">
        <v>58.7</v>
      </c>
      <c r="C155" s="592" t="n">
        <v>57</v>
      </c>
      <c r="D155" s="592" t="n">
        <v>55.5</v>
      </c>
      <c r="E155" s="592" t="n">
        <v>54</v>
      </c>
      <c r="F155" s="592" t="n">
        <v>52.7</v>
      </c>
      <c r="G155" s="592" t="n">
        <v>51.5</v>
      </c>
      <c r="H155" s="592" t="n">
        <v>50.3</v>
      </c>
      <c r="I155" s="592" t="n">
        <v>49.3</v>
      </c>
      <c r="J155" s="592" t="n">
        <v>48.3</v>
      </c>
      <c r="K155" s="592" t="n">
        <v>47.4</v>
      </c>
      <c r="L155" s="592" t="n">
        <v>46.6</v>
      </c>
      <c r="M155" s="592" t="n">
        <v>45.9</v>
      </c>
      <c r="N155" s="592" t="n">
        <v>45.2</v>
      </c>
      <c r="O155" s="592" t="n">
        <v>44.6</v>
      </c>
      <c r="P155" s="592" t="n">
        <v>44</v>
      </c>
      <c r="Q155" s="592" t="n">
        <v>43.5</v>
      </c>
      <c r="R155" s="592" t="n">
        <v>43</v>
      </c>
      <c r="S155" s="592" t="n">
        <v>42.6</v>
      </c>
      <c r="T155" s="592" t="n">
        <v>42.2</v>
      </c>
      <c r="U155" s="592" t="n">
        <v>41.8</v>
      </c>
      <c r="V155" s="592" t="n">
        <v>41.5</v>
      </c>
      <c r="W155" s="592" t="n">
        <v>41.2</v>
      </c>
      <c r="X155" s="592" t="n">
        <v>40.9</v>
      </c>
      <c r="Y155" s="592" t="n">
        <v>40.6</v>
      </c>
      <c r="Z155" s="592" t="n">
        <v>40.4</v>
      </c>
      <c r="AA155" s="592" t="n">
        <v>40.1</v>
      </c>
      <c r="AB155" s="592" t="n">
        <v>39.9</v>
      </c>
      <c r="AC155" s="592" t="n">
        <v>39.7</v>
      </c>
      <c r="AD155" s="592" t="n">
        <v>39.5</v>
      </c>
      <c r="AE155" s="592" t="n">
        <v>39.3</v>
      </c>
      <c r="AF155" s="592" t="n">
        <v>39.2</v>
      </c>
      <c r="AG155" s="592" t="n">
        <v>39</v>
      </c>
      <c r="AH155" s="592" t="n">
        <v>38.8</v>
      </c>
      <c r="AI155" s="592" t="n">
        <v>38.6</v>
      </c>
      <c r="AJ155" s="592" t="n">
        <v>38.4</v>
      </c>
      <c r="AK155" s="592" t="n">
        <v>38.2</v>
      </c>
      <c r="AL155" s="592" t="n">
        <v>38</v>
      </c>
      <c r="AM155" s="592" t="n">
        <v>37.8</v>
      </c>
      <c r="AN155" s="592" t="n">
        <v>37.5</v>
      </c>
      <c r="AO155" s="592" t="n">
        <v>37.3</v>
      </c>
      <c r="AP155" s="592" t="n">
        <v>37</v>
      </c>
      <c r="AQ155" s="592" t="n">
        <v>36.7</v>
      </c>
      <c r="AR155" s="592" t="n">
        <v>36.4</v>
      </c>
      <c r="AS155" s="592" t="n">
        <v>36</v>
      </c>
      <c r="AT155" s="592" t="n">
        <v>35.7</v>
      </c>
      <c r="AU155" s="592" t="n">
        <v>35.2</v>
      </c>
      <c r="AV155" s="592" t="n">
        <v>34.8</v>
      </c>
      <c r="AW155" s="592" t="n">
        <v>34.3</v>
      </c>
      <c r="AX155" s="592" t="n">
        <v>33.7</v>
      </c>
      <c r="AY155" s="592" t="n">
        <v>33.2</v>
      </c>
      <c r="AZ155" s="592" t="n">
        <v>32.5</v>
      </c>
      <c r="BA155" s="592" t="n">
        <v>31.8</v>
      </c>
      <c r="BB155" s="592" t="n">
        <v>31</v>
      </c>
      <c r="BC155" s="592" t="n">
        <v>30.2</v>
      </c>
      <c r="BD155" s="592" t="n">
        <v>29.3</v>
      </c>
      <c r="BE155" s="592" t="n">
        <v>28.3</v>
      </c>
      <c r="BF155" s="592" t="n">
        <v>27.3</v>
      </c>
      <c r="BG155" s="592" t="n">
        <v>26.2</v>
      </c>
      <c r="BH155" s="592" t="n">
        <v>25</v>
      </c>
      <c r="BI155" s="592" t="n">
        <v>23.8</v>
      </c>
      <c r="BJ155" s="592" t="n">
        <v>22.5</v>
      </c>
      <c r="BK155" s="592" t="n">
        <v>21.2</v>
      </c>
      <c r="BL155" s="592" t="n">
        <v>19.9</v>
      </c>
      <c r="BM155" s="592" t="n">
        <v>18.6</v>
      </c>
      <c r="BN155" s="592" t="n">
        <v>17.3</v>
      </c>
      <c r="BO155" s="592" t="n">
        <v>16</v>
      </c>
      <c r="BP155" s="592" t="n">
        <v>14.7</v>
      </c>
      <c r="BQ155" s="592" t="n">
        <v>13.5</v>
      </c>
      <c r="BR155" s="592" t="n">
        <v>12.3</v>
      </c>
      <c r="BS155" s="592" t="n">
        <v>11.1</v>
      </c>
      <c r="BT155" s="592" t="n">
        <v>10.1</v>
      </c>
      <c r="BU155" s="592" t="n">
        <v>9</v>
      </c>
      <c r="BV155" s="592" t="n">
        <v>8.1</v>
      </c>
      <c r="BW155" s="592" t="n">
        <v>7.2</v>
      </c>
      <c r="BX155" s="592" t="n">
        <v>6.4</v>
      </c>
      <c r="BY155" s="592" t="n">
        <v>5.7</v>
      </c>
      <c r="BZ155" s="592" t="n">
        <v>5</v>
      </c>
      <c r="CA155" s="592" t="n">
        <v>4.3</v>
      </c>
      <c r="CB155" s="592" t="n">
        <v>3.8</v>
      </c>
      <c r="CC155" s="592" t="n">
        <v>3.2</v>
      </c>
      <c r="CD155" s="592" t="n">
        <v>2.8</v>
      </c>
      <c r="CE155" s="592" t="n">
        <v>2.3</v>
      </c>
      <c r="CF155" s="592" t="n">
        <v>1.9</v>
      </c>
      <c r="CG155" s="592" t="n">
        <v>1.6</v>
      </c>
      <c r="CH155" s="592" t="n">
        <v>1.3</v>
      </c>
      <c r="CI155" s="592" t="n">
        <v>1</v>
      </c>
      <c r="CJ155" s="592" t="n">
        <v>0.7</v>
      </c>
      <c r="CK155" s="592" t="n">
        <v>0.5</v>
      </c>
      <c r="CL155" s="592" t="n">
        <v>0.3</v>
      </c>
      <c r="CM155" s="592" t="n">
        <v>0.1</v>
      </c>
      <c r="CN155" s="592" t="n">
        <v>-0.1</v>
      </c>
      <c r="CO155" s="592" t="n">
        <v>-0.3</v>
      </c>
      <c r="CP155" s="592" t="n">
        <v>-0.4</v>
      </c>
      <c r="CQ155" s="592" t="n">
        <v>-0.6</v>
      </c>
      <c r="CR155" s="592" t="n">
        <v>-0.7</v>
      </c>
      <c r="CS155" s="592" t="n">
        <v>-0.8</v>
      </c>
      <c r="CT155" s="592" t="n">
        <v>-0.9</v>
      </c>
      <c r="CU155" s="592" t="n">
        <v>-1</v>
      </c>
      <c r="CV155" s="592" t="n">
        <v>-1.1</v>
      </c>
      <c r="CW155" s="592" t="n">
        <v>-1.2</v>
      </c>
      <c r="CX155" s="592" t="n">
        <v>-1.3</v>
      </c>
      <c r="CY155" s="592" t="n">
        <v>-1.4</v>
      </c>
      <c r="CZ155" s="592" t="n">
        <v>-1.4</v>
      </c>
      <c r="DA155" s="592" t="n">
        <v>-1.5</v>
      </c>
      <c r="DB155" s="592" t="n">
        <v>-1.6</v>
      </c>
      <c r="DC155" s="592" t="n">
        <v>-1.6</v>
      </c>
      <c r="DD155" s="592" t="n">
        <v>-1.7</v>
      </c>
      <c r="DE155" s="592" t="n">
        <v>-1.8</v>
      </c>
      <c r="DF155" s="592" t="n">
        <v>-1.8</v>
      </c>
      <c r="DG155" s="592" t="n">
        <v>-1.9</v>
      </c>
      <c r="DH155" s="592" t="n">
        <v>-1.9</v>
      </c>
      <c r="DI155" s="592" t="n">
        <v>-2</v>
      </c>
      <c r="DJ155" s="592" t="n">
        <v>-2.1</v>
      </c>
      <c r="DK155" s="592" t="n">
        <v>-2.1</v>
      </c>
      <c r="DL155" s="592" t="n">
        <v>-2.2</v>
      </c>
      <c r="DM155" s="592" t="n">
        <v>-2.3</v>
      </c>
      <c r="DN155" s="592" t="n">
        <v>-2.3</v>
      </c>
      <c r="DO155" s="592" t="n">
        <v>-2.4</v>
      </c>
      <c r="DP155" s="592" t="n">
        <v>-2.5</v>
      </c>
      <c r="DQ155" s="592" t="n">
        <v>-2.6</v>
      </c>
      <c r="DR155" s="592" t="n">
        <v>-2.6</v>
      </c>
      <c r="DS155" s="592" t="n">
        <v>-2.7</v>
      </c>
      <c r="DT155" s="592" t="n">
        <v>-2.8</v>
      </c>
      <c r="DU155" s="592" t="n">
        <v>-2.9</v>
      </c>
      <c r="DV155" s="592" t="n">
        <v>-3</v>
      </c>
      <c r="DW155" s="592" t="n">
        <v>-3.1</v>
      </c>
      <c r="DX155" s="592" t="n">
        <v>-3.2</v>
      </c>
      <c r="DY155" s="592" t="n">
        <v>-3.3</v>
      </c>
      <c r="DZ155" s="592" t="n">
        <v>-3.5</v>
      </c>
      <c r="EA155" s="592" t="n">
        <v>-3.6</v>
      </c>
      <c r="EB155" s="592" t="n">
        <v>-3.7</v>
      </c>
      <c r="EC155" s="592" t="n">
        <v>-3.9</v>
      </c>
      <c r="ED155" s="592" t="n">
        <v>-4</v>
      </c>
      <c r="EE155" s="592" t="n">
        <v>-4.2</v>
      </c>
      <c r="EF155" s="592" t="n">
        <v>-4.3</v>
      </c>
      <c r="EG155" s="592" t="n">
        <v>-4.5</v>
      </c>
      <c r="EH155" s="592" t="n">
        <v>-4.7</v>
      </c>
      <c r="EI155" s="592" t="n">
        <v>-4.9</v>
      </c>
      <c r="EJ155" s="592" t="n">
        <v>-5.1</v>
      </c>
      <c r="EK155" s="592" t="n">
        <v>-5.3</v>
      </c>
      <c r="EL155" s="592" t="n">
        <v>-5.5</v>
      </c>
      <c r="EM155" s="592" t="n">
        <v>-5.8</v>
      </c>
      <c r="EN155" s="592" t="n">
        <v>-6</v>
      </c>
      <c r="EO155" s="592" t="n">
        <v>-6.3</v>
      </c>
      <c r="EP155" s="592" t="n">
        <v>-6.5</v>
      </c>
      <c r="EQ155" s="592" t="n">
        <v>-6.8</v>
      </c>
      <c r="ER155" s="592" t="n">
        <v>-7.1</v>
      </c>
      <c r="ES155" s="592" t="n">
        <v>-7.4</v>
      </c>
      <c r="ET155" s="592" t="n">
        <v>-7.7</v>
      </c>
      <c r="EU155" s="592" t="n">
        <v>-8</v>
      </c>
      <c r="EV155" s="592" t="n">
        <v>-8.3</v>
      </c>
      <c r="EW155" s="592" t="n">
        <v>-8.6</v>
      </c>
      <c r="EX155" s="592" t="n">
        <v>-9</v>
      </c>
      <c r="EY155" s="592" t="n">
        <v>-9.3</v>
      </c>
      <c r="EZ155" s="592" t="n">
        <v>-9.7</v>
      </c>
      <c r="FA155" s="592" t="n">
        <v>-10</v>
      </c>
      <c r="FB155" s="592" t="n">
        <v>-10.4</v>
      </c>
      <c r="FC155" s="592" t="n">
        <v>-10.7</v>
      </c>
      <c r="FD155" s="592" t="n">
        <v>-11.1</v>
      </c>
      <c r="FE155" s="592" t="n">
        <v>-11.4</v>
      </c>
      <c r="FF155" s="592" t="n">
        <v>-11.8</v>
      </c>
      <c r="FG155" s="592" t="n">
        <v>-12.1</v>
      </c>
      <c r="FH155" s="592" t="n">
        <v>-12.5</v>
      </c>
      <c r="FI155" s="592" t="n">
        <v>-12.8</v>
      </c>
      <c r="FJ155" s="592" t="n">
        <v>-13.1</v>
      </c>
      <c r="FK155" s="592" t="n">
        <v>-13.4</v>
      </c>
      <c r="FL155" s="592" t="n">
        <v>-13.6</v>
      </c>
      <c r="FM155" s="592" t="n">
        <v>-13.8</v>
      </c>
      <c r="FN155" s="592" t="n">
        <v>-14</v>
      </c>
      <c r="FO155" s="592" t="n">
        <v>-14.1</v>
      </c>
      <c r="FP155" s="592" t="n">
        <v>-14.2</v>
      </c>
      <c r="FQ155" s="592" t="n">
        <v>-14.2</v>
      </c>
      <c r="FR155" s="592" t="n">
        <v>-14.1</v>
      </c>
      <c r="FS155" s="592" t="n">
        <v>-13.9</v>
      </c>
      <c r="FT155" s="592" t="n">
        <v>-13.5</v>
      </c>
      <c r="FU155" s="592" t="n">
        <v>-12.9</v>
      </c>
      <c r="FV155" s="592" t="n">
        <v>-12.1</v>
      </c>
      <c r="FW155" s="592" t="n">
        <v>-10.9</v>
      </c>
      <c r="FX155" s="592" t="n">
        <v>-9.2</v>
      </c>
      <c r="FY155" s="592" t="n">
        <v>-6.8</v>
      </c>
      <c r="FZ155" s="592" t="n">
        <v>-3</v>
      </c>
    </row>
    <row r="156" customFormat="false" ht="17" hidden="false" customHeight="false" outlineLevel="0" collapsed="false">
      <c r="A156" s="602" t="n">
        <v>-30</v>
      </c>
      <c r="B156" s="592" t="n">
        <v>57.7</v>
      </c>
      <c r="C156" s="592" t="n">
        <v>56.1</v>
      </c>
      <c r="D156" s="592" t="n">
        <v>54.5</v>
      </c>
      <c r="E156" s="592" t="n">
        <v>53.1</v>
      </c>
      <c r="F156" s="592" t="n">
        <v>51.8</v>
      </c>
      <c r="G156" s="592" t="n">
        <v>50.6</v>
      </c>
      <c r="H156" s="592" t="n">
        <v>49.4</v>
      </c>
      <c r="I156" s="592" t="n">
        <v>48.4</v>
      </c>
      <c r="J156" s="592" t="n">
        <v>47.4</v>
      </c>
      <c r="K156" s="592" t="n">
        <v>46.6</v>
      </c>
      <c r="L156" s="592" t="n">
        <v>45.8</v>
      </c>
      <c r="M156" s="592" t="n">
        <v>45</v>
      </c>
      <c r="N156" s="592" t="n">
        <v>44.4</v>
      </c>
      <c r="O156" s="592" t="n">
        <v>43.7</v>
      </c>
      <c r="P156" s="592" t="n">
        <v>43.2</v>
      </c>
      <c r="Q156" s="592" t="n">
        <v>42.7</v>
      </c>
      <c r="R156" s="592" t="n">
        <v>42.2</v>
      </c>
      <c r="S156" s="592" t="n">
        <v>41.8</v>
      </c>
      <c r="T156" s="592" t="n">
        <v>41.4</v>
      </c>
      <c r="U156" s="592" t="n">
        <v>41</v>
      </c>
      <c r="V156" s="592" t="n">
        <v>40.7</v>
      </c>
      <c r="W156" s="592" t="n">
        <v>40.4</v>
      </c>
      <c r="X156" s="592" t="n">
        <v>40.1</v>
      </c>
      <c r="Y156" s="592" t="n">
        <v>39.8</v>
      </c>
      <c r="Z156" s="592" t="n">
        <v>39.6</v>
      </c>
      <c r="AA156" s="592" t="n">
        <v>39.4</v>
      </c>
      <c r="AB156" s="592" t="n">
        <v>39.2</v>
      </c>
      <c r="AC156" s="592" t="n">
        <v>39</v>
      </c>
      <c r="AD156" s="592" t="n">
        <v>38.8</v>
      </c>
      <c r="AE156" s="592" t="n">
        <v>38.6</v>
      </c>
      <c r="AF156" s="592" t="n">
        <v>38.4</v>
      </c>
      <c r="AG156" s="592" t="n">
        <v>38.2</v>
      </c>
      <c r="AH156" s="592" t="n">
        <v>38.1</v>
      </c>
      <c r="AI156" s="592" t="n">
        <v>37.9</v>
      </c>
      <c r="AJ156" s="592" t="n">
        <v>37.7</v>
      </c>
      <c r="AK156" s="592" t="n">
        <v>37.5</v>
      </c>
      <c r="AL156" s="592" t="n">
        <v>37.3</v>
      </c>
      <c r="AM156" s="592" t="n">
        <v>37.1</v>
      </c>
      <c r="AN156" s="592" t="n">
        <v>36.9</v>
      </c>
      <c r="AO156" s="592" t="n">
        <v>36.6</v>
      </c>
      <c r="AP156" s="592" t="n">
        <v>36.3</v>
      </c>
      <c r="AQ156" s="592" t="n">
        <v>36.1</v>
      </c>
      <c r="AR156" s="592" t="n">
        <v>35.7</v>
      </c>
      <c r="AS156" s="592" t="n">
        <v>35.4</v>
      </c>
      <c r="AT156" s="592" t="n">
        <v>35</v>
      </c>
      <c r="AU156" s="592" t="n">
        <v>34.6</v>
      </c>
      <c r="AV156" s="592" t="n">
        <v>34.2</v>
      </c>
      <c r="AW156" s="592" t="n">
        <v>33.7</v>
      </c>
      <c r="AX156" s="592" t="n">
        <v>33.2</v>
      </c>
      <c r="AY156" s="592" t="n">
        <v>32.6</v>
      </c>
      <c r="AZ156" s="592" t="n">
        <v>32</v>
      </c>
      <c r="BA156" s="592" t="n">
        <v>31.3</v>
      </c>
      <c r="BB156" s="592" t="n">
        <v>30.5</v>
      </c>
      <c r="BC156" s="592" t="n">
        <v>29.7</v>
      </c>
      <c r="BD156" s="592" t="n">
        <v>28.8</v>
      </c>
      <c r="BE156" s="592" t="n">
        <v>27.8</v>
      </c>
      <c r="BF156" s="592" t="n">
        <v>26.8</v>
      </c>
      <c r="BG156" s="592" t="n">
        <v>25.7</v>
      </c>
      <c r="BH156" s="592" t="n">
        <v>24.6</v>
      </c>
      <c r="BI156" s="592" t="n">
        <v>23.4</v>
      </c>
      <c r="BJ156" s="592" t="n">
        <v>22.2</v>
      </c>
      <c r="BK156" s="592" t="n">
        <v>20.9</v>
      </c>
      <c r="BL156" s="592" t="n">
        <v>19.6</v>
      </c>
      <c r="BM156" s="592" t="n">
        <v>18.3</v>
      </c>
      <c r="BN156" s="592" t="n">
        <v>17</v>
      </c>
      <c r="BO156" s="592" t="n">
        <v>15.7</v>
      </c>
      <c r="BP156" s="592" t="n">
        <v>14.5</v>
      </c>
      <c r="BQ156" s="592" t="n">
        <v>13.3</v>
      </c>
      <c r="BR156" s="592" t="n">
        <v>12.1</v>
      </c>
      <c r="BS156" s="592" t="n">
        <v>11</v>
      </c>
      <c r="BT156" s="592" t="n">
        <v>9.9</v>
      </c>
      <c r="BU156" s="592" t="n">
        <v>8.9</v>
      </c>
      <c r="BV156" s="592" t="n">
        <v>8</v>
      </c>
      <c r="BW156" s="592" t="n">
        <v>7.2</v>
      </c>
      <c r="BX156" s="592" t="n">
        <v>6.4</v>
      </c>
      <c r="BY156" s="592" t="n">
        <v>5.6</v>
      </c>
      <c r="BZ156" s="592" t="n">
        <v>5</v>
      </c>
      <c r="CA156" s="592" t="n">
        <v>4.4</v>
      </c>
      <c r="CB156" s="592" t="n">
        <v>3.8</v>
      </c>
      <c r="CC156" s="592" t="n">
        <v>3.3</v>
      </c>
      <c r="CD156" s="592" t="n">
        <v>2.8</v>
      </c>
      <c r="CE156" s="592" t="n">
        <v>2.4</v>
      </c>
      <c r="CF156" s="592" t="n">
        <v>2</v>
      </c>
      <c r="CG156" s="592" t="n">
        <v>1.7</v>
      </c>
      <c r="CH156" s="592" t="n">
        <v>1.4</v>
      </c>
      <c r="CI156" s="592" t="n">
        <v>1.1</v>
      </c>
      <c r="CJ156" s="592" t="n">
        <v>0.8</v>
      </c>
      <c r="CK156" s="592" t="n">
        <v>0.6</v>
      </c>
      <c r="CL156" s="592" t="n">
        <v>0.4</v>
      </c>
      <c r="CM156" s="592" t="n">
        <v>0.2</v>
      </c>
      <c r="CN156" s="592" t="n">
        <v>0</v>
      </c>
      <c r="CO156" s="592" t="n">
        <v>-0.2</v>
      </c>
      <c r="CP156" s="592" t="n">
        <v>-0.3</v>
      </c>
      <c r="CQ156" s="592" t="n">
        <v>-0.5</v>
      </c>
      <c r="CR156" s="592" t="n">
        <v>-0.6</v>
      </c>
      <c r="CS156" s="592" t="n">
        <v>-0.7</v>
      </c>
      <c r="CT156" s="592" t="n">
        <v>-0.8</v>
      </c>
      <c r="CU156" s="592" t="n">
        <v>-0.9</v>
      </c>
      <c r="CV156" s="592" t="n">
        <v>-1</v>
      </c>
      <c r="CW156" s="592" t="n">
        <v>-1.1</v>
      </c>
      <c r="CX156" s="592" t="n">
        <v>-1.2</v>
      </c>
      <c r="CY156" s="592" t="n">
        <v>-1.3</v>
      </c>
      <c r="CZ156" s="592" t="n">
        <v>-1.3</v>
      </c>
      <c r="DA156" s="592" t="n">
        <v>-1.4</v>
      </c>
      <c r="DB156" s="592" t="n">
        <v>-1.5</v>
      </c>
      <c r="DC156" s="592" t="n">
        <v>-1.5</v>
      </c>
      <c r="DD156" s="592" t="n">
        <v>-1.6</v>
      </c>
      <c r="DE156" s="592" t="n">
        <v>-1.7</v>
      </c>
      <c r="DF156" s="592" t="n">
        <v>-1.7</v>
      </c>
      <c r="DG156" s="592" t="n">
        <v>-1.8</v>
      </c>
      <c r="DH156" s="592" t="n">
        <v>-1.9</v>
      </c>
      <c r="DI156" s="592" t="n">
        <v>-1.9</v>
      </c>
      <c r="DJ156" s="592" t="n">
        <v>-2</v>
      </c>
      <c r="DK156" s="592" t="n">
        <v>-2.1</v>
      </c>
      <c r="DL156" s="592" t="n">
        <v>-2.1</v>
      </c>
      <c r="DM156" s="592" t="n">
        <v>-2.2</v>
      </c>
      <c r="DN156" s="592" t="n">
        <v>-2.3</v>
      </c>
      <c r="DO156" s="592" t="n">
        <v>-2.3</v>
      </c>
      <c r="DP156" s="592" t="n">
        <v>-2.4</v>
      </c>
      <c r="DQ156" s="592" t="n">
        <v>-2.5</v>
      </c>
      <c r="DR156" s="592" t="n">
        <v>-2.6</v>
      </c>
      <c r="DS156" s="592" t="n">
        <v>-2.6</v>
      </c>
      <c r="DT156" s="592" t="n">
        <v>-2.7</v>
      </c>
      <c r="DU156" s="592" t="n">
        <v>-2.8</v>
      </c>
      <c r="DV156" s="592" t="n">
        <v>-2.9</v>
      </c>
      <c r="DW156" s="592" t="n">
        <v>-3</v>
      </c>
      <c r="DX156" s="592" t="n">
        <v>-3.1</v>
      </c>
      <c r="DY156" s="592" t="n">
        <v>-3.2</v>
      </c>
      <c r="DZ156" s="592" t="n">
        <v>-3.4</v>
      </c>
      <c r="EA156" s="592" t="n">
        <v>-3.5</v>
      </c>
      <c r="EB156" s="592" t="n">
        <v>-3.6</v>
      </c>
      <c r="EC156" s="592" t="n">
        <v>-3.8</v>
      </c>
      <c r="ED156" s="592" t="n">
        <v>-3.9</v>
      </c>
      <c r="EE156" s="592" t="n">
        <v>-4.1</v>
      </c>
      <c r="EF156" s="592" t="n">
        <v>-4.2</v>
      </c>
      <c r="EG156" s="592" t="n">
        <v>-4.4</v>
      </c>
      <c r="EH156" s="592" t="n">
        <v>-4.6</v>
      </c>
      <c r="EI156" s="592" t="n">
        <v>-4.7</v>
      </c>
      <c r="EJ156" s="592" t="n">
        <v>-4.9</v>
      </c>
      <c r="EK156" s="592" t="n">
        <v>-5.1</v>
      </c>
      <c r="EL156" s="592" t="n">
        <v>-5.3</v>
      </c>
      <c r="EM156" s="592" t="n">
        <v>-5.6</v>
      </c>
      <c r="EN156" s="592" t="n">
        <v>-5.8</v>
      </c>
      <c r="EO156" s="592" t="n">
        <v>-6</v>
      </c>
      <c r="EP156" s="592" t="n">
        <v>-6.3</v>
      </c>
      <c r="EQ156" s="592" t="n">
        <v>-6.5</v>
      </c>
      <c r="ER156" s="592" t="n">
        <v>-6.8</v>
      </c>
      <c r="ES156" s="592" t="n">
        <v>-7.1</v>
      </c>
      <c r="ET156" s="592" t="n">
        <v>-7.3</v>
      </c>
      <c r="EU156" s="592" t="n">
        <v>-7.6</v>
      </c>
      <c r="EV156" s="592" t="n">
        <v>-7.9</v>
      </c>
      <c r="EW156" s="592" t="n">
        <v>-8.3</v>
      </c>
      <c r="EX156" s="592" t="n">
        <v>-8.6</v>
      </c>
      <c r="EY156" s="592" t="n">
        <v>-8.9</v>
      </c>
      <c r="EZ156" s="592" t="n">
        <v>-9.2</v>
      </c>
      <c r="FA156" s="592" t="n">
        <v>-9.5</v>
      </c>
      <c r="FB156" s="592" t="n">
        <v>-9.9</v>
      </c>
      <c r="FC156" s="592" t="n">
        <v>-10.2</v>
      </c>
      <c r="FD156" s="592" t="n">
        <v>-10.6</v>
      </c>
      <c r="FE156" s="592" t="n">
        <v>-10.9</v>
      </c>
      <c r="FF156" s="592" t="n">
        <v>-11.2</v>
      </c>
      <c r="FG156" s="592" t="n">
        <v>-11.5</v>
      </c>
      <c r="FH156" s="592" t="n">
        <v>-11.9</v>
      </c>
      <c r="FI156" s="592" t="n">
        <v>-12.2</v>
      </c>
      <c r="FJ156" s="592" t="n">
        <v>-12.4</v>
      </c>
      <c r="FK156" s="592" t="n">
        <v>-12.7</v>
      </c>
      <c r="FL156" s="592" t="n">
        <v>-12.9</v>
      </c>
      <c r="FM156" s="592" t="n">
        <v>-13.1</v>
      </c>
      <c r="FN156" s="592" t="n">
        <v>-13.3</v>
      </c>
      <c r="FO156" s="592" t="n">
        <v>-13.4</v>
      </c>
      <c r="FP156" s="592" t="n">
        <v>-13.4</v>
      </c>
      <c r="FQ156" s="592" t="n">
        <v>-13.4</v>
      </c>
      <c r="FR156" s="592" t="n">
        <v>-13.3</v>
      </c>
      <c r="FS156" s="592" t="n">
        <v>-13.1</v>
      </c>
      <c r="FT156" s="592" t="n">
        <v>-12.7</v>
      </c>
      <c r="FU156" s="592" t="n">
        <v>-12.1</v>
      </c>
      <c r="FV156" s="592" t="n">
        <v>-11.3</v>
      </c>
      <c r="FW156" s="592" t="n">
        <v>-10.1</v>
      </c>
      <c r="FX156" s="592" t="n">
        <v>-8.3</v>
      </c>
      <c r="FY156" s="592" t="n">
        <v>-5.8</v>
      </c>
      <c r="FZ156" s="592" t="n">
        <v>-2</v>
      </c>
    </row>
    <row r="157" customFormat="false" ht="17" hidden="false" customHeight="false" outlineLevel="0" collapsed="false">
      <c r="A157" s="602" t="n">
        <v>-29</v>
      </c>
      <c r="B157" s="592" t="n">
        <v>56.7</v>
      </c>
      <c r="C157" s="592" t="n">
        <v>55.1</v>
      </c>
      <c r="D157" s="592" t="n">
        <v>53.5</v>
      </c>
      <c r="E157" s="592" t="n">
        <v>52.1</v>
      </c>
      <c r="F157" s="592" t="n">
        <v>50.8</v>
      </c>
      <c r="G157" s="592" t="n">
        <v>49.6</v>
      </c>
      <c r="H157" s="592" t="n">
        <v>48.5</v>
      </c>
      <c r="I157" s="592" t="n">
        <v>47.5</v>
      </c>
      <c r="J157" s="592" t="n">
        <v>46.6</v>
      </c>
      <c r="K157" s="592" t="n">
        <v>45.7</v>
      </c>
      <c r="L157" s="592" t="n">
        <v>44.9</v>
      </c>
      <c r="M157" s="592" t="n">
        <v>44.2</v>
      </c>
      <c r="N157" s="592" t="n">
        <v>43.5</v>
      </c>
      <c r="O157" s="592" t="n">
        <v>42.9</v>
      </c>
      <c r="P157" s="592" t="n">
        <v>42.3</v>
      </c>
      <c r="Q157" s="592" t="n">
        <v>41.8</v>
      </c>
      <c r="R157" s="592" t="n">
        <v>41.4</v>
      </c>
      <c r="S157" s="592" t="n">
        <v>41</v>
      </c>
      <c r="T157" s="592" t="n">
        <v>40.6</v>
      </c>
      <c r="U157" s="592" t="n">
        <v>40.2</v>
      </c>
      <c r="V157" s="592" t="n">
        <v>39.9</v>
      </c>
      <c r="W157" s="592" t="n">
        <v>39.6</v>
      </c>
      <c r="X157" s="592" t="n">
        <v>39.3</v>
      </c>
      <c r="Y157" s="592" t="n">
        <v>39.1</v>
      </c>
      <c r="Z157" s="592" t="n">
        <v>38.9</v>
      </c>
      <c r="AA157" s="592" t="n">
        <v>38.6</v>
      </c>
      <c r="AB157" s="592" t="n">
        <v>38.4</v>
      </c>
      <c r="AC157" s="592" t="n">
        <v>38.2</v>
      </c>
      <c r="AD157" s="592" t="n">
        <v>38.1</v>
      </c>
      <c r="AE157" s="592" t="n">
        <v>37.9</v>
      </c>
      <c r="AF157" s="592" t="n">
        <v>37.7</v>
      </c>
      <c r="AG157" s="592" t="n">
        <v>37.5</v>
      </c>
      <c r="AH157" s="592" t="n">
        <v>37.4</v>
      </c>
      <c r="AI157" s="592" t="n">
        <v>37.2</v>
      </c>
      <c r="AJ157" s="592" t="n">
        <v>37</v>
      </c>
      <c r="AK157" s="592" t="n">
        <v>36.8</v>
      </c>
      <c r="AL157" s="592" t="n">
        <v>36.6</v>
      </c>
      <c r="AM157" s="592" t="n">
        <v>36.4</v>
      </c>
      <c r="AN157" s="592" t="n">
        <v>36.2</v>
      </c>
      <c r="AO157" s="592" t="n">
        <v>35.9</v>
      </c>
      <c r="AP157" s="592" t="n">
        <v>35.7</v>
      </c>
      <c r="AQ157" s="592" t="n">
        <v>35.4</v>
      </c>
      <c r="AR157" s="592" t="n">
        <v>35.1</v>
      </c>
      <c r="AS157" s="592" t="n">
        <v>34.8</v>
      </c>
      <c r="AT157" s="592" t="n">
        <v>34.4</v>
      </c>
      <c r="AU157" s="592" t="n">
        <v>34</v>
      </c>
      <c r="AV157" s="592" t="n">
        <v>33.6</v>
      </c>
      <c r="AW157" s="592" t="n">
        <v>33.1</v>
      </c>
      <c r="AX157" s="592" t="n">
        <v>32.6</v>
      </c>
      <c r="AY157" s="592" t="n">
        <v>32.1</v>
      </c>
      <c r="AZ157" s="592" t="n">
        <v>31.4</v>
      </c>
      <c r="BA157" s="592" t="n">
        <v>30.8</v>
      </c>
      <c r="BB157" s="592" t="n">
        <v>30</v>
      </c>
      <c r="BC157" s="592" t="n">
        <v>29.2</v>
      </c>
      <c r="BD157" s="592" t="n">
        <v>28.3</v>
      </c>
      <c r="BE157" s="592" t="n">
        <v>27.4</v>
      </c>
      <c r="BF157" s="592" t="n">
        <v>26.4</v>
      </c>
      <c r="BG157" s="592" t="n">
        <v>25.3</v>
      </c>
      <c r="BH157" s="592" t="n">
        <v>24.2</v>
      </c>
      <c r="BI157" s="592" t="n">
        <v>23</v>
      </c>
      <c r="BJ157" s="592" t="n">
        <v>21.8</v>
      </c>
      <c r="BK157" s="592" t="n">
        <v>20.6</v>
      </c>
      <c r="BL157" s="592" t="n">
        <v>19.3</v>
      </c>
      <c r="BM157" s="592" t="n">
        <v>18</v>
      </c>
      <c r="BN157" s="592" t="n">
        <v>16.8</v>
      </c>
      <c r="BO157" s="592" t="n">
        <v>15.5</v>
      </c>
      <c r="BP157" s="592" t="n">
        <v>14.3</v>
      </c>
      <c r="BQ157" s="592" t="n">
        <v>13.1</v>
      </c>
      <c r="BR157" s="592" t="n">
        <v>12</v>
      </c>
      <c r="BS157" s="592" t="n">
        <v>10.9</v>
      </c>
      <c r="BT157" s="592" t="n">
        <v>9.9</v>
      </c>
      <c r="BU157" s="592" t="n">
        <v>8.9</v>
      </c>
      <c r="BV157" s="592" t="n">
        <v>8</v>
      </c>
      <c r="BW157" s="592" t="n">
        <v>7.2</v>
      </c>
      <c r="BX157" s="592" t="n">
        <v>6.4</v>
      </c>
      <c r="BY157" s="592" t="n">
        <v>5.7</v>
      </c>
      <c r="BZ157" s="592" t="n">
        <v>5</v>
      </c>
      <c r="CA157" s="592" t="n">
        <v>4.4</v>
      </c>
      <c r="CB157" s="592" t="n">
        <v>3.9</v>
      </c>
      <c r="CC157" s="592" t="n">
        <v>3.4</v>
      </c>
      <c r="CD157" s="592" t="n">
        <v>2.9</v>
      </c>
      <c r="CE157" s="592" t="n">
        <v>2.5</v>
      </c>
      <c r="CF157" s="592" t="n">
        <v>2.1</v>
      </c>
      <c r="CG157" s="592" t="n">
        <v>1.8</v>
      </c>
      <c r="CH157" s="592" t="n">
        <v>1.5</v>
      </c>
      <c r="CI157" s="592" t="n">
        <v>1.2</v>
      </c>
      <c r="CJ157" s="592" t="n">
        <v>0.9</v>
      </c>
      <c r="CK157" s="592" t="n">
        <v>0.7</v>
      </c>
      <c r="CL157" s="592" t="n">
        <v>0.5</v>
      </c>
      <c r="CM157" s="592" t="n">
        <v>0.3</v>
      </c>
      <c r="CN157" s="592" t="n">
        <v>0.1</v>
      </c>
      <c r="CO157" s="592" t="n">
        <v>-0.1</v>
      </c>
      <c r="CP157" s="592" t="n">
        <v>-0.2</v>
      </c>
      <c r="CQ157" s="592" t="n">
        <v>-0.4</v>
      </c>
      <c r="CR157" s="592" t="n">
        <v>-0.5</v>
      </c>
      <c r="CS157" s="592" t="n">
        <v>-0.6</v>
      </c>
      <c r="CT157" s="592" t="n">
        <v>-0.7</v>
      </c>
      <c r="CU157" s="592" t="n">
        <v>-0.8</v>
      </c>
      <c r="CV157" s="592" t="n">
        <v>-0.9</v>
      </c>
      <c r="CW157" s="592" t="n">
        <v>-1</v>
      </c>
      <c r="CX157" s="592" t="n">
        <v>-1.1</v>
      </c>
      <c r="CY157" s="592" t="n">
        <v>-1.2</v>
      </c>
      <c r="CZ157" s="592" t="n">
        <v>-1.2</v>
      </c>
      <c r="DA157" s="592" t="n">
        <v>-1.3</v>
      </c>
      <c r="DB157" s="592" t="n">
        <v>-1.4</v>
      </c>
      <c r="DC157" s="592" t="n">
        <v>-1.5</v>
      </c>
      <c r="DD157" s="592" t="n">
        <v>-1.5</v>
      </c>
      <c r="DE157" s="592" t="n">
        <v>-1.6</v>
      </c>
      <c r="DF157" s="592" t="n">
        <v>-1.6</v>
      </c>
      <c r="DG157" s="592" t="n">
        <v>-1.7</v>
      </c>
      <c r="DH157" s="592" t="n">
        <v>-1.8</v>
      </c>
      <c r="DI157" s="592" t="n">
        <v>-1.8</v>
      </c>
      <c r="DJ157" s="592" t="n">
        <v>-1.9</v>
      </c>
      <c r="DK157" s="592" t="n">
        <v>-2</v>
      </c>
      <c r="DL157" s="592" t="n">
        <v>-2</v>
      </c>
      <c r="DM157" s="592" t="n">
        <v>-2.1</v>
      </c>
      <c r="DN157" s="592" t="n">
        <v>-2.2</v>
      </c>
      <c r="DO157" s="592" t="n">
        <v>-2.3</v>
      </c>
      <c r="DP157" s="592" t="n">
        <v>-2.3</v>
      </c>
      <c r="DQ157" s="592" t="n">
        <v>-2.4</v>
      </c>
      <c r="DR157" s="592" t="n">
        <v>-2.5</v>
      </c>
      <c r="DS157" s="592" t="n">
        <v>-2.6</v>
      </c>
      <c r="DT157" s="592" t="n">
        <v>-2.7</v>
      </c>
      <c r="DU157" s="592" t="n">
        <v>-2.8</v>
      </c>
      <c r="DV157" s="592" t="n">
        <v>-2.8</v>
      </c>
      <c r="DW157" s="592" t="n">
        <v>-2.9</v>
      </c>
      <c r="DX157" s="592" t="n">
        <v>-3</v>
      </c>
      <c r="DY157" s="592" t="n">
        <v>-3.2</v>
      </c>
      <c r="DZ157" s="592" t="n">
        <v>-3.3</v>
      </c>
      <c r="EA157" s="592" t="n">
        <v>-3.4</v>
      </c>
      <c r="EB157" s="592" t="n">
        <v>-3.5</v>
      </c>
      <c r="EC157" s="592" t="n">
        <v>-3.6</v>
      </c>
      <c r="ED157" s="592" t="n">
        <v>-3.8</v>
      </c>
      <c r="EE157" s="592" t="n">
        <v>-3.9</v>
      </c>
      <c r="EF157" s="592" t="n">
        <v>-4.1</v>
      </c>
      <c r="EG157" s="592" t="n">
        <v>-4.2</v>
      </c>
      <c r="EH157" s="592" t="n">
        <v>-4.4</v>
      </c>
      <c r="EI157" s="592" t="n">
        <v>-4.6</v>
      </c>
      <c r="EJ157" s="592" t="n">
        <v>-4.8</v>
      </c>
      <c r="EK157" s="592" t="n">
        <v>-4.9</v>
      </c>
      <c r="EL157" s="592" t="n">
        <v>-5.1</v>
      </c>
      <c r="EM157" s="592" t="n">
        <v>-5.3</v>
      </c>
      <c r="EN157" s="592" t="n">
        <v>-5.6</v>
      </c>
      <c r="EO157" s="592" t="n">
        <v>-5.8</v>
      </c>
      <c r="EP157" s="592" t="n">
        <v>-6</v>
      </c>
      <c r="EQ157" s="592" t="n">
        <v>-6.2</v>
      </c>
      <c r="ER157" s="592" t="n">
        <v>-6.5</v>
      </c>
      <c r="ES157" s="592" t="n">
        <v>-6.8</v>
      </c>
      <c r="ET157" s="592" t="n">
        <v>-7</v>
      </c>
      <c r="EU157" s="592" t="n">
        <v>-7.3</v>
      </c>
      <c r="EV157" s="592" t="n">
        <v>-7.6</v>
      </c>
      <c r="EW157" s="592" t="n">
        <v>-7.9</v>
      </c>
      <c r="EX157" s="592" t="n">
        <v>-8.2</v>
      </c>
      <c r="EY157" s="592" t="n">
        <v>-8.5</v>
      </c>
      <c r="EZ157" s="592" t="n">
        <v>-8.8</v>
      </c>
      <c r="FA157" s="592" t="n">
        <v>-9.1</v>
      </c>
      <c r="FB157" s="592" t="n">
        <v>-9.4</v>
      </c>
      <c r="FC157" s="592" t="n">
        <v>-9.7</v>
      </c>
      <c r="FD157" s="592" t="n">
        <v>-10</v>
      </c>
      <c r="FE157" s="592" t="n">
        <v>-10.3</v>
      </c>
      <c r="FF157" s="592" t="n">
        <v>-10.6</v>
      </c>
      <c r="FG157" s="592" t="n">
        <v>-10.9</v>
      </c>
      <c r="FH157" s="592" t="n">
        <v>-11.2</v>
      </c>
      <c r="FI157" s="592" t="n">
        <v>-11.5</v>
      </c>
      <c r="FJ157" s="592" t="n">
        <v>-11.8</v>
      </c>
      <c r="FK157" s="592" t="n">
        <v>-12</v>
      </c>
      <c r="FL157" s="592" t="n">
        <v>-12.2</v>
      </c>
      <c r="FM157" s="592" t="n">
        <v>-12.4</v>
      </c>
      <c r="FN157" s="592" t="n">
        <v>-12.6</v>
      </c>
      <c r="FO157" s="592" t="n">
        <v>-12.6</v>
      </c>
      <c r="FP157" s="592" t="n">
        <v>-12.7</v>
      </c>
      <c r="FQ157" s="592" t="n">
        <v>-12.6</v>
      </c>
      <c r="FR157" s="592" t="n">
        <v>-12.5</v>
      </c>
      <c r="FS157" s="592" t="n">
        <v>-12.2</v>
      </c>
      <c r="FT157" s="592" t="n">
        <v>-11.8</v>
      </c>
      <c r="FU157" s="592" t="n">
        <v>-11.3</v>
      </c>
      <c r="FV157" s="592" t="n">
        <v>-10.4</v>
      </c>
      <c r="FW157" s="592" t="n">
        <v>-9.2</v>
      </c>
      <c r="FX157" s="592" t="n">
        <v>-7.4</v>
      </c>
      <c r="FY157" s="592" t="n">
        <v>-4.9</v>
      </c>
      <c r="FZ157" s="592" t="n">
        <v>-1</v>
      </c>
    </row>
    <row r="158" customFormat="false" ht="17" hidden="false" customHeight="false" outlineLevel="0" collapsed="false">
      <c r="A158" s="602" t="n">
        <v>-28</v>
      </c>
      <c r="B158" s="592" t="n">
        <v>55.7</v>
      </c>
      <c r="C158" s="592" t="n">
        <v>54.1</v>
      </c>
      <c r="D158" s="592" t="n">
        <v>52.6</v>
      </c>
      <c r="E158" s="592" t="n">
        <v>51.2</v>
      </c>
      <c r="F158" s="592" t="n">
        <v>49.9</v>
      </c>
      <c r="G158" s="592" t="n">
        <v>48.7</v>
      </c>
      <c r="H158" s="592" t="n">
        <v>47.6</v>
      </c>
      <c r="I158" s="592" t="n">
        <v>46.6</v>
      </c>
      <c r="J158" s="592" t="n">
        <v>45.7</v>
      </c>
      <c r="K158" s="592" t="n">
        <v>44.8</v>
      </c>
      <c r="L158" s="592" t="n">
        <v>44</v>
      </c>
      <c r="M158" s="592" t="n">
        <v>43.3</v>
      </c>
      <c r="N158" s="592" t="n">
        <v>42.7</v>
      </c>
      <c r="O158" s="592" t="n">
        <v>42.1</v>
      </c>
      <c r="P158" s="592" t="n">
        <v>41.5</v>
      </c>
      <c r="Q158" s="592" t="n">
        <v>41</v>
      </c>
      <c r="R158" s="592" t="n">
        <v>40.6</v>
      </c>
      <c r="S158" s="592" t="n">
        <v>40.2</v>
      </c>
      <c r="T158" s="592" t="n">
        <v>39.8</v>
      </c>
      <c r="U158" s="592" t="n">
        <v>39.4</v>
      </c>
      <c r="V158" s="592" t="n">
        <v>39.1</v>
      </c>
      <c r="W158" s="592" t="n">
        <v>38.8</v>
      </c>
      <c r="X158" s="592" t="n">
        <v>38.6</v>
      </c>
      <c r="Y158" s="592" t="n">
        <v>38.3</v>
      </c>
      <c r="Z158" s="592" t="n">
        <v>38.1</v>
      </c>
      <c r="AA158" s="592" t="n">
        <v>37.9</v>
      </c>
      <c r="AB158" s="592" t="n">
        <v>37.7</v>
      </c>
      <c r="AC158" s="592" t="n">
        <v>37.5</v>
      </c>
      <c r="AD158" s="592" t="n">
        <v>37.3</v>
      </c>
      <c r="AE158" s="592" t="n">
        <v>37.2</v>
      </c>
      <c r="AF158" s="592" t="n">
        <v>37</v>
      </c>
      <c r="AG158" s="592" t="n">
        <v>36.8</v>
      </c>
      <c r="AH158" s="592" t="n">
        <v>36.6</v>
      </c>
      <c r="AI158" s="592" t="n">
        <v>36.5</v>
      </c>
      <c r="AJ158" s="592" t="n">
        <v>36.3</v>
      </c>
      <c r="AK158" s="592" t="n">
        <v>36.1</v>
      </c>
      <c r="AL158" s="592" t="n">
        <v>35.9</v>
      </c>
      <c r="AM158" s="592" t="n">
        <v>35.7</v>
      </c>
      <c r="AN158" s="592" t="n">
        <v>35.5</v>
      </c>
      <c r="AO158" s="592" t="n">
        <v>35.3</v>
      </c>
      <c r="AP158" s="592" t="n">
        <v>35.1</v>
      </c>
      <c r="AQ158" s="592" t="n">
        <v>34.8</v>
      </c>
      <c r="AR158" s="592" t="n">
        <v>34.5</v>
      </c>
      <c r="AS158" s="592" t="n">
        <v>34.2</v>
      </c>
      <c r="AT158" s="592" t="n">
        <v>33.8</v>
      </c>
      <c r="AU158" s="592" t="n">
        <v>33.5</v>
      </c>
      <c r="AV158" s="592" t="n">
        <v>33</v>
      </c>
      <c r="AW158" s="592" t="n">
        <v>32.6</v>
      </c>
      <c r="AX158" s="592" t="n">
        <v>32.1</v>
      </c>
      <c r="AY158" s="592" t="n">
        <v>31.5</v>
      </c>
      <c r="AZ158" s="592" t="n">
        <v>30.9</v>
      </c>
      <c r="BA158" s="592" t="n">
        <v>30.3</v>
      </c>
      <c r="BB158" s="592" t="n">
        <v>29.5</v>
      </c>
      <c r="BC158" s="592" t="n">
        <v>28.7</v>
      </c>
      <c r="BD158" s="592" t="n">
        <v>27.9</v>
      </c>
      <c r="BE158" s="592" t="n">
        <v>27</v>
      </c>
      <c r="BF158" s="592" t="n">
        <v>26</v>
      </c>
      <c r="BG158" s="592" t="n">
        <v>24.9</v>
      </c>
      <c r="BH158" s="592" t="n">
        <v>23.8</v>
      </c>
      <c r="BI158" s="592" t="n">
        <v>22.7</v>
      </c>
      <c r="BJ158" s="592" t="n">
        <v>21.5</v>
      </c>
      <c r="BK158" s="592" t="n">
        <v>20.3</v>
      </c>
      <c r="BL158" s="592" t="n">
        <v>19.1</v>
      </c>
      <c r="BM158" s="592" t="n">
        <v>17.8</v>
      </c>
      <c r="BN158" s="592" t="n">
        <v>16.6</v>
      </c>
      <c r="BO158" s="592" t="n">
        <v>15.3</v>
      </c>
      <c r="BP158" s="592" t="n">
        <v>14.2</v>
      </c>
      <c r="BQ158" s="592" t="n">
        <v>13</v>
      </c>
      <c r="BR158" s="592" t="n">
        <v>11.9</v>
      </c>
      <c r="BS158" s="592" t="n">
        <v>10.8</v>
      </c>
      <c r="BT158" s="592" t="n">
        <v>9.8</v>
      </c>
      <c r="BU158" s="592" t="n">
        <v>8.9</v>
      </c>
      <c r="BV158" s="592" t="n">
        <v>8</v>
      </c>
      <c r="BW158" s="592" t="n">
        <v>7.2</v>
      </c>
      <c r="BX158" s="592" t="n">
        <v>6.4</v>
      </c>
      <c r="BY158" s="592" t="n">
        <v>5.7</v>
      </c>
      <c r="BZ158" s="592" t="n">
        <v>5.1</v>
      </c>
      <c r="CA158" s="592" t="n">
        <v>4.5</v>
      </c>
      <c r="CB158" s="592" t="n">
        <v>4</v>
      </c>
      <c r="CC158" s="592" t="n">
        <v>3.5</v>
      </c>
      <c r="CD158" s="592" t="n">
        <v>3</v>
      </c>
      <c r="CE158" s="592" t="n">
        <v>2.6</v>
      </c>
      <c r="CF158" s="592" t="n">
        <v>2.2</v>
      </c>
      <c r="CG158" s="592" t="n">
        <v>1.9</v>
      </c>
      <c r="CH158" s="592" t="n">
        <v>1.6</v>
      </c>
      <c r="CI158" s="592" t="n">
        <v>1.3</v>
      </c>
      <c r="CJ158" s="592" t="n">
        <v>1.1</v>
      </c>
      <c r="CK158" s="592" t="n">
        <v>0.8</v>
      </c>
      <c r="CL158" s="592" t="n">
        <v>0.6</v>
      </c>
      <c r="CM158" s="592" t="n">
        <v>0.4</v>
      </c>
      <c r="CN158" s="592" t="n">
        <v>0.2</v>
      </c>
      <c r="CO158" s="592" t="n">
        <v>0.1</v>
      </c>
      <c r="CP158" s="592" t="n">
        <v>-0.1</v>
      </c>
      <c r="CQ158" s="592" t="n">
        <v>-0.2</v>
      </c>
      <c r="CR158" s="592" t="n">
        <v>-0.3</v>
      </c>
      <c r="CS158" s="592" t="n">
        <v>-0.5</v>
      </c>
      <c r="CT158" s="592" t="n">
        <v>-0.6</v>
      </c>
      <c r="CU158" s="592" t="n">
        <v>-0.7</v>
      </c>
      <c r="CV158" s="592" t="n">
        <v>-0.8</v>
      </c>
      <c r="CW158" s="592" t="n">
        <v>-0.9</v>
      </c>
      <c r="CX158" s="592" t="n">
        <v>-1</v>
      </c>
      <c r="CY158" s="592" t="n">
        <v>-1</v>
      </c>
      <c r="CZ158" s="592" t="n">
        <v>-1.1</v>
      </c>
      <c r="DA158" s="592" t="n">
        <v>-1.2</v>
      </c>
      <c r="DB158" s="592" t="n">
        <v>-1.3</v>
      </c>
      <c r="DC158" s="592" t="n">
        <v>-1.3</v>
      </c>
      <c r="DD158" s="592" t="n">
        <v>-1.4</v>
      </c>
      <c r="DE158" s="592" t="n">
        <v>-1.5</v>
      </c>
      <c r="DF158" s="592" t="n">
        <v>-1.6</v>
      </c>
      <c r="DG158" s="592" t="n">
        <v>-1.6</v>
      </c>
      <c r="DH158" s="592" t="n">
        <v>-1.7</v>
      </c>
      <c r="DI158" s="592" t="n">
        <v>-1.8</v>
      </c>
      <c r="DJ158" s="592" t="n">
        <v>-1.8</v>
      </c>
      <c r="DK158" s="592" t="n">
        <v>-1.9</v>
      </c>
      <c r="DL158" s="592" t="n">
        <v>-2</v>
      </c>
      <c r="DM158" s="592" t="n">
        <v>-2</v>
      </c>
      <c r="DN158" s="592" t="n">
        <v>-2.1</v>
      </c>
      <c r="DO158" s="592" t="n">
        <v>-2.2</v>
      </c>
      <c r="DP158" s="592" t="n">
        <v>-2.2</v>
      </c>
      <c r="DQ158" s="592" t="n">
        <v>-2.3</v>
      </c>
      <c r="DR158" s="592" t="n">
        <v>-2.4</v>
      </c>
      <c r="DS158" s="592" t="n">
        <v>-2.5</v>
      </c>
      <c r="DT158" s="592" t="n">
        <v>-2.6</v>
      </c>
      <c r="DU158" s="592" t="n">
        <v>-2.7</v>
      </c>
      <c r="DV158" s="592" t="n">
        <v>-2.8</v>
      </c>
      <c r="DW158" s="592" t="n">
        <v>-2.9</v>
      </c>
      <c r="DX158" s="592" t="n">
        <v>-3</v>
      </c>
      <c r="DY158" s="592" t="n">
        <v>-3.1</v>
      </c>
      <c r="DZ158" s="592" t="n">
        <v>-3.2</v>
      </c>
      <c r="EA158" s="592" t="n">
        <v>-3.3</v>
      </c>
      <c r="EB158" s="592" t="n">
        <v>-3.4</v>
      </c>
      <c r="EC158" s="592" t="n">
        <v>-3.5</v>
      </c>
      <c r="ED158" s="592" t="n">
        <v>-3.7</v>
      </c>
      <c r="EE158" s="592" t="n">
        <v>-3.8</v>
      </c>
      <c r="EF158" s="592" t="n">
        <v>-3.9</v>
      </c>
      <c r="EG158" s="592" t="n">
        <v>-4.1</v>
      </c>
      <c r="EH158" s="592" t="n">
        <v>-4.2</v>
      </c>
      <c r="EI158" s="592" t="n">
        <v>-4.4</v>
      </c>
      <c r="EJ158" s="592" t="n">
        <v>-4.6</v>
      </c>
      <c r="EK158" s="592" t="n">
        <v>-4.7</v>
      </c>
      <c r="EL158" s="592" t="n">
        <v>-4.9</v>
      </c>
      <c r="EM158" s="592" t="n">
        <v>-5.1</v>
      </c>
      <c r="EN158" s="592" t="n">
        <v>-5.3</v>
      </c>
      <c r="EO158" s="592" t="n">
        <v>-5.5</v>
      </c>
      <c r="EP158" s="592" t="n">
        <v>-5.7</v>
      </c>
      <c r="EQ158" s="592" t="n">
        <v>-6</v>
      </c>
      <c r="ER158" s="592" t="n">
        <v>-6.2</v>
      </c>
      <c r="ES158" s="592" t="n">
        <v>-6.4</v>
      </c>
      <c r="ET158" s="592" t="n">
        <v>-6.7</v>
      </c>
      <c r="EU158" s="592" t="n">
        <v>-6.9</v>
      </c>
      <c r="EV158" s="592" t="n">
        <v>-7.2</v>
      </c>
      <c r="EW158" s="592" t="n">
        <v>-7.5</v>
      </c>
      <c r="EX158" s="592" t="n">
        <v>-7.7</v>
      </c>
      <c r="EY158" s="592" t="n">
        <v>-8</v>
      </c>
      <c r="EZ158" s="592" t="n">
        <v>-8.3</v>
      </c>
      <c r="FA158" s="592" t="n">
        <v>-8.6</v>
      </c>
      <c r="FB158" s="592" t="n">
        <v>-8.9</v>
      </c>
      <c r="FC158" s="592" t="n">
        <v>-9.2</v>
      </c>
      <c r="FD158" s="592" t="n">
        <v>-9.5</v>
      </c>
      <c r="FE158" s="592" t="n">
        <v>-9.8</v>
      </c>
      <c r="FF158" s="592" t="n">
        <v>-10.1</v>
      </c>
      <c r="FG158" s="592" t="n">
        <v>-10.3</v>
      </c>
      <c r="FH158" s="592" t="n">
        <v>-10.6</v>
      </c>
      <c r="FI158" s="592" t="n">
        <v>-10.9</v>
      </c>
      <c r="FJ158" s="592" t="n">
        <v>-11.1</v>
      </c>
      <c r="FK158" s="592" t="n">
        <v>-11.3</v>
      </c>
      <c r="FL158" s="592" t="n">
        <v>-11.5</v>
      </c>
      <c r="FM158" s="592" t="n">
        <v>-11.7</v>
      </c>
      <c r="FN158" s="592" t="n">
        <v>-11.8</v>
      </c>
      <c r="FO158" s="592" t="n">
        <v>-11.9</v>
      </c>
      <c r="FP158" s="592" t="n">
        <v>-11.9</v>
      </c>
      <c r="FQ158" s="592" t="n">
        <v>-11.9</v>
      </c>
      <c r="FR158" s="592" t="n">
        <v>-11.7</v>
      </c>
      <c r="FS158" s="592" t="n">
        <v>-11.4</v>
      </c>
      <c r="FT158" s="592" t="n">
        <v>-11</v>
      </c>
      <c r="FU158" s="592" t="n">
        <v>-10.4</v>
      </c>
      <c r="FV158" s="592" t="n">
        <v>-9.5</v>
      </c>
      <c r="FW158" s="592" t="n">
        <v>-8.3</v>
      </c>
      <c r="FX158" s="592" t="n">
        <v>-6.5</v>
      </c>
      <c r="FY158" s="592" t="n">
        <v>-4</v>
      </c>
      <c r="FZ158" s="592" t="n">
        <v>0</v>
      </c>
    </row>
    <row r="159" customFormat="false" ht="17" hidden="false" customHeight="false" outlineLevel="0" collapsed="false">
      <c r="A159" s="602" t="n">
        <v>-27</v>
      </c>
      <c r="B159" s="592" t="n">
        <v>54.7</v>
      </c>
      <c r="C159" s="592" t="n">
        <v>53.1</v>
      </c>
      <c r="D159" s="592" t="n">
        <v>51.6</v>
      </c>
      <c r="E159" s="592" t="n">
        <v>50.2</v>
      </c>
      <c r="F159" s="592" t="n">
        <v>49</v>
      </c>
      <c r="G159" s="592" t="n">
        <v>47.8</v>
      </c>
      <c r="H159" s="592" t="n">
        <v>46.7</v>
      </c>
      <c r="I159" s="592" t="n">
        <v>45.7</v>
      </c>
      <c r="J159" s="592" t="n">
        <v>44.8</v>
      </c>
      <c r="K159" s="592" t="n">
        <v>43.9</v>
      </c>
      <c r="L159" s="592" t="n">
        <v>43.2</v>
      </c>
      <c r="M159" s="592" t="n">
        <v>42.5</v>
      </c>
      <c r="N159" s="592" t="n">
        <v>41.8</v>
      </c>
      <c r="O159" s="592" t="n">
        <v>41.2</v>
      </c>
      <c r="P159" s="592" t="n">
        <v>40.7</v>
      </c>
      <c r="Q159" s="592" t="n">
        <v>40.2</v>
      </c>
      <c r="R159" s="592" t="n">
        <v>39.8</v>
      </c>
      <c r="S159" s="592" t="n">
        <v>39.4</v>
      </c>
      <c r="T159" s="592" t="n">
        <v>39</v>
      </c>
      <c r="U159" s="592" t="n">
        <v>38.6</v>
      </c>
      <c r="V159" s="592" t="n">
        <v>38.3</v>
      </c>
      <c r="W159" s="592" t="n">
        <v>38.1</v>
      </c>
      <c r="X159" s="592" t="n">
        <v>37.8</v>
      </c>
      <c r="Y159" s="592" t="n">
        <v>37.6</v>
      </c>
      <c r="Z159" s="592" t="n">
        <v>37.3</v>
      </c>
      <c r="AA159" s="592" t="n">
        <v>37.1</v>
      </c>
      <c r="AB159" s="592" t="n">
        <v>36.9</v>
      </c>
      <c r="AC159" s="592" t="n">
        <v>36.8</v>
      </c>
      <c r="AD159" s="592" t="n">
        <v>36.6</v>
      </c>
      <c r="AE159" s="592" t="n">
        <v>36.4</v>
      </c>
      <c r="AF159" s="592" t="n">
        <v>36.3</v>
      </c>
      <c r="AG159" s="592" t="n">
        <v>36.1</v>
      </c>
      <c r="AH159" s="592" t="n">
        <v>35.9</v>
      </c>
      <c r="AI159" s="592" t="n">
        <v>35.8</v>
      </c>
      <c r="AJ159" s="592" t="n">
        <v>35.6</v>
      </c>
      <c r="AK159" s="592" t="n">
        <v>35.4</v>
      </c>
      <c r="AL159" s="592" t="n">
        <v>35.3</v>
      </c>
      <c r="AM159" s="592" t="n">
        <v>35.1</v>
      </c>
      <c r="AN159" s="592" t="n">
        <v>34.9</v>
      </c>
      <c r="AO159" s="592" t="n">
        <v>34.6</v>
      </c>
      <c r="AP159" s="592" t="n">
        <v>34.4</v>
      </c>
      <c r="AQ159" s="592" t="n">
        <v>34.2</v>
      </c>
      <c r="AR159" s="592" t="n">
        <v>33.9</v>
      </c>
      <c r="AS159" s="592" t="n">
        <v>33.6</v>
      </c>
      <c r="AT159" s="592" t="n">
        <v>33.2</v>
      </c>
      <c r="AU159" s="592" t="n">
        <v>32.9</v>
      </c>
      <c r="AV159" s="592" t="n">
        <v>32.5</v>
      </c>
      <c r="AW159" s="592" t="n">
        <v>32</v>
      </c>
      <c r="AX159" s="592" t="n">
        <v>31.5</v>
      </c>
      <c r="AY159" s="592" t="n">
        <v>31</v>
      </c>
      <c r="AZ159" s="592" t="n">
        <v>30.4</v>
      </c>
      <c r="BA159" s="592" t="n">
        <v>29.8</v>
      </c>
      <c r="BB159" s="592" t="n">
        <v>29.1</v>
      </c>
      <c r="BC159" s="592" t="n">
        <v>28.3</v>
      </c>
      <c r="BD159" s="592" t="n">
        <v>27.5</v>
      </c>
      <c r="BE159" s="592" t="n">
        <v>26.6</v>
      </c>
      <c r="BF159" s="592" t="n">
        <v>25.6</v>
      </c>
      <c r="BG159" s="592" t="n">
        <v>24.6</v>
      </c>
      <c r="BH159" s="592" t="n">
        <v>23.5</v>
      </c>
      <c r="BI159" s="592" t="n">
        <v>22.4</v>
      </c>
      <c r="BJ159" s="592" t="n">
        <v>21.2</v>
      </c>
      <c r="BK159" s="592" t="n">
        <v>20</v>
      </c>
      <c r="BL159" s="592" t="n">
        <v>18.8</v>
      </c>
      <c r="BM159" s="592" t="n">
        <v>17.6</v>
      </c>
      <c r="BN159" s="592" t="n">
        <v>16.4</v>
      </c>
      <c r="BO159" s="592" t="n">
        <v>15.2</v>
      </c>
      <c r="BP159" s="592" t="n">
        <v>14.1</v>
      </c>
      <c r="BQ159" s="592" t="n">
        <v>12.9</v>
      </c>
      <c r="BR159" s="592" t="n">
        <v>11.8</v>
      </c>
      <c r="BS159" s="592" t="n">
        <v>10.8</v>
      </c>
      <c r="BT159" s="592" t="n">
        <v>9.8</v>
      </c>
      <c r="BU159" s="592" t="n">
        <v>8.9</v>
      </c>
      <c r="BV159" s="592" t="n">
        <v>8.1</v>
      </c>
      <c r="BW159" s="592" t="n">
        <v>7.3</v>
      </c>
      <c r="BX159" s="592" t="n">
        <v>6.5</v>
      </c>
      <c r="BY159" s="592" t="n">
        <v>5.8</v>
      </c>
      <c r="BZ159" s="592" t="n">
        <v>5.2</v>
      </c>
      <c r="CA159" s="592" t="n">
        <v>4.6</v>
      </c>
      <c r="CB159" s="592" t="n">
        <v>4.1</v>
      </c>
      <c r="CC159" s="592" t="n">
        <v>3.6</v>
      </c>
      <c r="CD159" s="592" t="n">
        <v>3.2</v>
      </c>
      <c r="CE159" s="592" t="n">
        <v>2.8</v>
      </c>
      <c r="CF159" s="592" t="n">
        <v>2.4</v>
      </c>
      <c r="CG159" s="592" t="n">
        <v>2.1</v>
      </c>
      <c r="CH159" s="592" t="n">
        <v>1.8</v>
      </c>
      <c r="CI159" s="592" t="n">
        <v>1.5</v>
      </c>
      <c r="CJ159" s="592" t="n">
        <v>1.2</v>
      </c>
      <c r="CK159" s="592" t="n">
        <v>1</v>
      </c>
      <c r="CL159" s="592" t="n">
        <v>0.8</v>
      </c>
      <c r="CM159" s="592" t="n">
        <v>0.6</v>
      </c>
      <c r="CN159" s="592" t="n">
        <v>0.4</v>
      </c>
      <c r="CO159" s="592" t="n">
        <v>0.2</v>
      </c>
      <c r="CP159" s="592" t="n">
        <v>0.1</v>
      </c>
      <c r="CQ159" s="592" t="n">
        <v>-0.1</v>
      </c>
      <c r="CR159" s="592" t="n">
        <v>-0.2</v>
      </c>
      <c r="CS159" s="592" t="n">
        <v>-0.3</v>
      </c>
      <c r="CT159" s="592" t="n">
        <v>-0.4</v>
      </c>
      <c r="CU159" s="592" t="n">
        <v>-0.5</v>
      </c>
      <c r="CV159" s="592" t="n">
        <v>-0.6</v>
      </c>
      <c r="CW159" s="592" t="n">
        <v>-0.7</v>
      </c>
      <c r="CX159" s="592" t="n">
        <v>-0.8</v>
      </c>
      <c r="CY159" s="592" t="n">
        <v>-0.9</v>
      </c>
      <c r="CZ159" s="592" t="n">
        <v>-1</v>
      </c>
      <c r="DA159" s="592" t="n">
        <v>-1.1</v>
      </c>
      <c r="DB159" s="592" t="n">
        <v>-1.2</v>
      </c>
      <c r="DC159" s="592" t="n">
        <v>-1.2</v>
      </c>
      <c r="DD159" s="592" t="n">
        <v>-1.3</v>
      </c>
      <c r="DE159" s="592" t="n">
        <v>-1.4</v>
      </c>
      <c r="DF159" s="592" t="n">
        <v>-1.5</v>
      </c>
      <c r="DG159" s="592" t="n">
        <v>-1.5</v>
      </c>
      <c r="DH159" s="592" t="n">
        <v>-1.6</v>
      </c>
      <c r="DI159" s="592" t="n">
        <v>-1.7</v>
      </c>
      <c r="DJ159" s="592" t="n">
        <v>-1.7</v>
      </c>
      <c r="DK159" s="592" t="n">
        <v>-1.8</v>
      </c>
      <c r="DL159" s="592" t="n">
        <v>-1.9</v>
      </c>
      <c r="DM159" s="592" t="n">
        <v>-1.9</v>
      </c>
      <c r="DN159" s="592" t="n">
        <v>-2</v>
      </c>
      <c r="DO159" s="592" t="n">
        <v>-2.1</v>
      </c>
      <c r="DP159" s="592" t="n">
        <v>-2.2</v>
      </c>
      <c r="DQ159" s="592" t="n">
        <v>-2.2</v>
      </c>
      <c r="DR159" s="592" t="n">
        <v>-2.3</v>
      </c>
      <c r="DS159" s="592" t="n">
        <v>-2.4</v>
      </c>
      <c r="DT159" s="592" t="n">
        <v>-2.5</v>
      </c>
      <c r="DU159" s="592" t="n">
        <v>-2.6</v>
      </c>
      <c r="DV159" s="592" t="n">
        <v>-2.7</v>
      </c>
      <c r="DW159" s="592" t="n">
        <v>-2.8</v>
      </c>
      <c r="DX159" s="592" t="n">
        <v>-2.9</v>
      </c>
      <c r="DY159" s="592" t="n">
        <v>-3</v>
      </c>
      <c r="DZ159" s="592" t="n">
        <v>-3.1</v>
      </c>
      <c r="EA159" s="592" t="n">
        <v>-3.2</v>
      </c>
      <c r="EB159" s="592" t="n">
        <v>-3.3</v>
      </c>
      <c r="EC159" s="592" t="n">
        <v>-3.4</v>
      </c>
      <c r="ED159" s="592" t="n">
        <v>-3.5</v>
      </c>
      <c r="EE159" s="592" t="n">
        <v>-3.7</v>
      </c>
      <c r="EF159" s="592" t="n">
        <v>-3.8</v>
      </c>
      <c r="EG159" s="592" t="n">
        <v>-3.9</v>
      </c>
      <c r="EH159" s="592" t="n">
        <v>-4.1</v>
      </c>
      <c r="EI159" s="592" t="n">
        <v>-4.2</v>
      </c>
      <c r="EJ159" s="592" t="n">
        <v>-4.4</v>
      </c>
      <c r="EK159" s="592" t="n">
        <v>-4.6</v>
      </c>
      <c r="EL159" s="592" t="n">
        <v>-4.7</v>
      </c>
      <c r="EM159" s="592" t="n">
        <v>-4.9</v>
      </c>
      <c r="EN159" s="592" t="n">
        <v>-5.1</v>
      </c>
      <c r="EO159" s="592" t="n">
        <v>-5.3</v>
      </c>
      <c r="EP159" s="592" t="n">
        <v>-5.5</v>
      </c>
      <c r="EQ159" s="592" t="n">
        <v>-5.7</v>
      </c>
      <c r="ER159" s="592" t="n">
        <v>-5.9</v>
      </c>
      <c r="ES159" s="592" t="n">
        <v>-6.1</v>
      </c>
      <c r="ET159" s="592" t="n">
        <v>-6.3</v>
      </c>
      <c r="EU159" s="592" t="n">
        <v>-6.6</v>
      </c>
      <c r="EV159" s="592" t="n">
        <v>-6.8</v>
      </c>
      <c r="EW159" s="592" t="n">
        <v>-7.1</v>
      </c>
      <c r="EX159" s="592" t="n">
        <v>-7.3</v>
      </c>
      <c r="EY159" s="592" t="n">
        <v>-7.6</v>
      </c>
      <c r="EZ159" s="592" t="n">
        <v>-7.8</v>
      </c>
      <c r="FA159" s="592" t="n">
        <v>-8.1</v>
      </c>
      <c r="FB159" s="592" t="n">
        <v>-8.4</v>
      </c>
      <c r="FC159" s="592" t="n">
        <v>-8.6</v>
      </c>
      <c r="FD159" s="592" t="n">
        <v>-8.9</v>
      </c>
      <c r="FE159" s="592" t="n">
        <v>-9.2</v>
      </c>
      <c r="FF159" s="592" t="n">
        <v>-9.5</v>
      </c>
      <c r="FG159" s="592" t="n">
        <v>-9.7</v>
      </c>
      <c r="FH159" s="592" t="n">
        <v>-10</v>
      </c>
      <c r="FI159" s="592" t="n">
        <v>-10.2</v>
      </c>
      <c r="FJ159" s="592" t="n">
        <v>-10.4</v>
      </c>
      <c r="FK159" s="592" t="n">
        <v>-10.6</v>
      </c>
      <c r="FL159" s="592" t="n">
        <v>-10.8</v>
      </c>
      <c r="FM159" s="592" t="n">
        <v>-11</v>
      </c>
      <c r="FN159" s="592" t="n">
        <v>-11.1</v>
      </c>
      <c r="FO159" s="592" t="n">
        <v>-11.1</v>
      </c>
      <c r="FP159" s="592" t="n">
        <v>-11.1</v>
      </c>
      <c r="FQ159" s="592" t="n">
        <v>-11.1</v>
      </c>
      <c r="FR159" s="592" t="n">
        <v>-10.9</v>
      </c>
      <c r="FS159" s="592" t="n">
        <v>-10.6</v>
      </c>
      <c r="FT159" s="592" t="n">
        <v>-10.2</v>
      </c>
      <c r="FU159" s="592" t="n">
        <v>-9.6</v>
      </c>
      <c r="FV159" s="592" t="n">
        <v>-8.7</v>
      </c>
      <c r="FW159" s="592" t="n">
        <v>-7.4</v>
      </c>
      <c r="FX159" s="592" t="n">
        <v>-5.6</v>
      </c>
      <c r="FY159" s="592" t="n">
        <v>-3</v>
      </c>
      <c r="FZ159" s="592" t="n">
        <v>1</v>
      </c>
    </row>
    <row r="160" customFormat="false" ht="17" hidden="false" customHeight="false" outlineLevel="0" collapsed="false">
      <c r="A160" s="602" t="n">
        <v>-26</v>
      </c>
      <c r="B160" s="592" t="n">
        <v>53.7</v>
      </c>
      <c r="C160" s="592" t="n">
        <v>52.1</v>
      </c>
      <c r="D160" s="592" t="n">
        <v>50.6</v>
      </c>
      <c r="E160" s="592" t="n">
        <v>49.3</v>
      </c>
      <c r="F160" s="592" t="n">
        <v>48</v>
      </c>
      <c r="G160" s="592" t="n">
        <v>46.9</v>
      </c>
      <c r="H160" s="592" t="n">
        <v>45.8</v>
      </c>
      <c r="I160" s="592" t="n">
        <v>44.8</v>
      </c>
      <c r="J160" s="592" t="n">
        <v>43.9</v>
      </c>
      <c r="K160" s="592" t="n">
        <v>43.1</v>
      </c>
      <c r="L160" s="592" t="n">
        <v>42.3</v>
      </c>
      <c r="M160" s="592" t="n">
        <v>41.6</v>
      </c>
      <c r="N160" s="592" t="n">
        <v>41</v>
      </c>
      <c r="O160" s="592" t="n">
        <v>40.4</v>
      </c>
      <c r="P160" s="592" t="n">
        <v>39.9</v>
      </c>
      <c r="Q160" s="592" t="n">
        <v>39.4</v>
      </c>
      <c r="R160" s="592" t="n">
        <v>39</v>
      </c>
      <c r="S160" s="592" t="n">
        <v>38.6</v>
      </c>
      <c r="T160" s="592" t="n">
        <v>38.2</v>
      </c>
      <c r="U160" s="592" t="n">
        <v>37.9</v>
      </c>
      <c r="V160" s="592" t="n">
        <v>37.6</v>
      </c>
      <c r="W160" s="592" t="n">
        <v>37.3</v>
      </c>
      <c r="X160" s="592" t="n">
        <v>37</v>
      </c>
      <c r="Y160" s="592" t="n">
        <v>36.8</v>
      </c>
      <c r="Z160" s="592" t="n">
        <v>36.6</v>
      </c>
      <c r="AA160" s="592" t="n">
        <v>36.4</v>
      </c>
      <c r="AB160" s="592" t="n">
        <v>36.2</v>
      </c>
      <c r="AC160" s="592" t="n">
        <v>36</v>
      </c>
      <c r="AD160" s="592" t="n">
        <v>35.9</v>
      </c>
      <c r="AE160" s="592" t="n">
        <v>35.7</v>
      </c>
      <c r="AF160" s="592" t="n">
        <v>35.5</v>
      </c>
      <c r="AG160" s="592" t="n">
        <v>35.4</v>
      </c>
      <c r="AH160" s="592" t="n">
        <v>35.2</v>
      </c>
      <c r="AI160" s="592" t="n">
        <v>35.1</v>
      </c>
      <c r="AJ160" s="592" t="n">
        <v>34.9</v>
      </c>
      <c r="AK160" s="592" t="n">
        <v>34.8</v>
      </c>
      <c r="AL160" s="592" t="n">
        <v>34.6</v>
      </c>
      <c r="AM160" s="592" t="n">
        <v>34.4</v>
      </c>
      <c r="AN160" s="592" t="n">
        <v>34.2</v>
      </c>
      <c r="AO160" s="592" t="n">
        <v>34</v>
      </c>
      <c r="AP160" s="592" t="n">
        <v>33.8</v>
      </c>
      <c r="AQ160" s="592" t="n">
        <v>33.5</v>
      </c>
      <c r="AR160" s="592" t="n">
        <v>33.3</v>
      </c>
      <c r="AS160" s="592" t="n">
        <v>33</v>
      </c>
      <c r="AT160" s="592" t="n">
        <v>32.7</v>
      </c>
      <c r="AU160" s="592" t="n">
        <v>32.3</v>
      </c>
      <c r="AV160" s="592" t="n">
        <v>31.9</v>
      </c>
      <c r="AW160" s="592" t="n">
        <v>31.5</v>
      </c>
      <c r="AX160" s="592" t="n">
        <v>31</v>
      </c>
      <c r="AY160" s="592" t="n">
        <v>30.5</v>
      </c>
      <c r="AZ160" s="592" t="n">
        <v>29.9</v>
      </c>
      <c r="BA160" s="592" t="n">
        <v>29.3</v>
      </c>
      <c r="BB160" s="592" t="n">
        <v>28.6</v>
      </c>
      <c r="BC160" s="592" t="n">
        <v>27.9</v>
      </c>
      <c r="BD160" s="592" t="n">
        <v>27.1</v>
      </c>
      <c r="BE160" s="592" t="n">
        <v>26.2</v>
      </c>
      <c r="BF160" s="592" t="n">
        <v>25.3</v>
      </c>
      <c r="BG160" s="592" t="n">
        <v>24.3</v>
      </c>
      <c r="BH160" s="592" t="n">
        <v>23.2</v>
      </c>
      <c r="BI160" s="592" t="n">
        <v>22.1</v>
      </c>
      <c r="BJ160" s="592" t="n">
        <v>21</v>
      </c>
      <c r="BK160" s="592" t="n">
        <v>19.8</v>
      </c>
      <c r="BL160" s="592" t="n">
        <v>18.7</v>
      </c>
      <c r="BM160" s="592" t="n">
        <v>17.5</v>
      </c>
      <c r="BN160" s="592" t="n">
        <v>16.3</v>
      </c>
      <c r="BO160" s="592" t="n">
        <v>15.1</v>
      </c>
      <c r="BP160" s="592" t="n">
        <v>14</v>
      </c>
      <c r="BQ160" s="592" t="n">
        <v>12.9</v>
      </c>
      <c r="BR160" s="592" t="n">
        <v>11.9</v>
      </c>
      <c r="BS160" s="592" t="n">
        <v>10.8</v>
      </c>
      <c r="BT160" s="592" t="n">
        <v>9.9</v>
      </c>
      <c r="BU160" s="592" t="n">
        <v>9</v>
      </c>
      <c r="BV160" s="592" t="n">
        <v>8.2</v>
      </c>
      <c r="BW160" s="592" t="n">
        <v>7.4</v>
      </c>
      <c r="BX160" s="592" t="n">
        <v>6.6</v>
      </c>
      <c r="BY160" s="592" t="n">
        <v>6</v>
      </c>
      <c r="BZ160" s="592" t="n">
        <v>5.4</v>
      </c>
      <c r="CA160" s="592" t="n">
        <v>4.8</v>
      </c>
      <c r="CB160" s="592" t="n">
        <v>4.3</v>
      </c>
      <c r="CC160" s="592" t="n">
        <v>3.8</v>
      </c>
      <c r="CD160" s="592" t="n">
        <v>3.4</v>
      </c>
      <c r="CE160" s="592" t="n">
        <v>3</v>
      </c>
      <c r="CF160" s="592" t="n">
        <v>2.6</v>
      </c>
      <c r="CG160" s="592" t="n">
        <v>2.3</v>
      </c>
      <c r="CH160" s="592" t="n">
        <v>2</v>
      </c>
      <c r="CI160" s="592" t="n">
        <v>1.7</v>
      </c>
      <c r="CJ160" s="592" t="n">
        <v>1.4</v>
      </c>
      <c r="CK160" s="592" t="n">
        <v>1.2</v>
      </c>
      <c r="CL160" s="592" t="n">
        <v>1</v>
      </c>
      <c r="CM160" s="592" t="n">
        <v>0.8</v>
      </c>
      <c r="CN160" s="592" t="n">
        <v>0.6</v>
      </c>
      <c r="CO160" s="592" t="n">
        <v>0.4</v>
      </c>
      <c r="CP160" s="592" t="n">
        <v>0.2</v>
      </c>
      <c r="CQ160" s="592" t="n">
        <v>0.1</v>
      </c>
      <c r="CR160" s="592" t="n">
        <v>0</v>
      </c>
      <c r="CS160" s="592" t="n">
        <v>-0.2</v>
      </c>
      <c r="CT160" s="592" t="n">
        <v>-0.3</v>
      </c>
      <c r="CU160" s="592" t="n">
        <v>-0.4</v>
      </c>
      <c r="CV160" s="592" t="n">
        <v>-0.5</v>
      </c>
      <c r="CW160" s="592" t="n">
        <v>-0.6</v>
      </c>
      <c r="CX160" s="592" t="n">
        <v>-0.7</v>
      </c>
      <c r="CY160" s="592" t="n">
        <v>-0.8</v>
      </c>
      <c r="CZ160" s="592" t="n">
        <v>-0.9</v>
      </c>
      <c r="DA160" s="592" t="n">
        <v>-1</v>
      </c>
      <c r="DB160" s="592" t="n">
        <v>-1</v>
      </c>
      <c r="DC160" s="592" t="n">
        <v>-1.1</v>
      </c>
      <c r="DD160" s="592" t="n">
        <v>-1.2</v>
      </c>
      <c r="DE160" s="592" t="n">
        <v>-1.3</v>
      </c>
      <c r="DF160" s="592" t="n">
        <v>-1.3</v>
      </c>
      <c r="DG160" s="592" t="n">
        <v>-1.4</v>
      </c>
      <c r="DH160" s="592" t="n">
        <v>-1.5</v>
      </c>
      <c r="DI160" s="592" t="n">
        <v>-1.6</v>
      </c>
      <c r="DJ160" s="592" t="n">
        <v>-1.6</v>
      </c>
      <c r="DK160" s="592" t="n">
        <v>-1.7</v>
      </c>
      <c r="DL160" s="592" t="n">
        <v>-1.8</v>
      </c>
      <c r="DM160" s="592" t="n">
        <v>-1.8</v>
      </c>
      <c r="DN160" s="592" t="n">
        <v>-1.9</v>
      </c>
      <c r="DO160" s="592" t="n">
        <v>-2</v>
      </c>
      <c r="DP160" s="592" t="n">
        <v>-2.1</v>
      </c>
      <c r="DQ160" s="592" t="n">
        <v>-2.2</v>
      </c>
      <c r="DR160" s="592" t="n">
        <v>-2.2</v>
      </c>
      <c r="DS160" s="592" t="n">
        <v>-2.3</v>
      </c>
      <c r="DT160" s="592" t="n">
        <v>-2.4</v>
      </c>
      <c r="DU160" s="592" t="n">
        <v>-2.5</v>
      </c>
      <c r="DV160" s="592" t="n">
        <v>-2.6</v>
      </c>
      <c r="DW160" s="592" t="n">
        <v>-2.7</v>
      </c>
      <c r="DX160" s="592" t="n">
        <v>-2.8</v>
      </c>
      <c r="DY160" s="592" t="n">
        <v>-2.9</v>
      </c>
      <c r="DZ160" s="592" t="n">
        <v>-3</v>
      </c>
      <c r="EA160" s="592" t="n">
        <v>-3.1</v>
      </c>
      <c r="EB160" s="592" t="n">
        <v>-3.2</v>
      </c>
      <c r="EC160" s="592" t="n">
        <v>-3.3</v>
      </c>
      <c r="ED160" s="592" t="n">
        <v>-3.4</v>
      </c>
      <c r="EE160" s="592" t="n">
        <v>-3.5</v>
      </c>
      <c r="EF160" s="592" t="n">
        <v>-3.7</v>
      </c>
      <c r="EG160" s="592" t="n">
        <v>-3.8</v>
      </c>
      <c r="EH160" s="592" t="n">
        <v>-3.9</v>
      </c>
      <c r="EI160" s="592" t="n">
        <v>-4.1</v>
      </c>
      <c r="EJ160" s="592" t="n">
        <v>-4.2</v>
      </c>
      <c r="EK160" s="592" t="n">
        <v>-4.4</v>
      </c>
      <c r="EL160" s="592" t="n">
        <v>-4.5</v>
      </c>
      <c r="EM160" s="592" t="n">
        <v>-4.7</v>
      </c>
      <c r="EN160" s="592" t="n">
        <v>-4.8</v>
      </c>
      <c r="EO160" s="592" t="n">
        <v>-5</v>
      </c>
      <c r="EP160" s="592" t="n">
        <v>-5.2</v>
      </c>
      <c r="EQ160" s="592" t="n">
        <v>-5.4</v>
      </c>
      <c r="ER160" s="592" t="n">
        <v>-5.6</v>
      </c>
      <c r="ES160" s="592" t="n">
        <v>-5.8</v>
      </c>
      <c r="ET160" s="592" t="n">
        <v>-6</v>
      </c>
      <c r="EU160" s="592" t="n">
        <v>-6.2</v>
      </c>
      <c r="EV160" s="592" t="n">
        <v>-6.4</v>
      </c>
      <c r="EW160" s="592" t="n">
        <v>-6.7</v>
      </c>
      <c r="EX160" s="592" t="n">
        <v>-6.9</v>
      </c>
      <c r="EY160" s="592" t="n">
        <v>-7.1</v>
      </c>
      <c r="EZ160" s="592" t="n">
        <v>-7.4</v>
      </c>
      <c r="FA160" s="592" t="n">
        <v>-7.6</v>
      </c>
      <c r="FB160" s="592" t="n">
        <v>-7.9</v>
      </c>
      <c r="FC160" s="592" t="n">
        <v>-8.1</v>
      </c>
      <c r="FD160" s="592" t="n">
        <v>-8.4</v>
      </c>
      <c r="FE160" s="592" t="n">
        <v>-8.6</v>
      </c>
      <c r="FF160" s="592" t="n">
        <v>-8.9</v>
      </c>
      <c r="FG160" s="592" t="n">
        <v>-9.1</v>
      </c>
      <c r="FH160" s="592" t="n">
        <v>-9.3</v>
      </c>
      <c r="FI160" s="592" t="n">
        <v>-9.6</v>
      </c>
      <c r="FJ160" s="592" t="n">
        <v>-9.8</v>
      </c>
      <c r="FK160" s="592" t="n">
        <v>-10</v>
      </c>
      <c r="FL160" s="592" t="n">
        <v>-10.1</v>
      </c>
      <c r="FM160" s="592" t="n">
        <v>-10.2</v>
      </c>
      <c r="FN160" s="592" t="n">
        <v>-10.3</v>
      </c>
      <c r="FO160" s="592" t="n">
        <v>-10.4</v>
      </c>
      <c r="FP160" s="592" t="n">
        <v>-10.4</v>
      </c>
      <c r="FQ160" s="592" t="n">
        <v>-10.3</v>
      </c>
      <c r="FR160" s="592" t="n">
        <v>-10.1</v>
      </c>
      <c r="FS160" s="592" t="n">
        <v>-9.8</v>
      </c>
      <c r="FT160" s="592" t="n">
        <v>-9.4</v>
      </c>
      <c r="FU160" s="592" t="n">
        <v>-8.7</v>
      </c>
      <c r="FV160" s="592" t="n">
        <v>-7.8</v>
      </c>
      <c r="FW160" s="592" t="n">
        <v>-6.6</v>
      </c>
      <c r="FX160" s="592" t="n">
        <v>-4.7</v>
      </c>
      <c r="FY160" s="592" t="n">
        <v>-2.1</v>
      </c>
      <c r="FZ160" s="592" t="n">
        <v>2</v>
      </c>
    </row>
    <row r="161" customFormat="false" ht="17" hidden="false" customHeight="false" outlineLevel="0" collapsed="false">
      <c r="A161" s="602" t="n">
        <v>-25</v>
      </c>
      <c r="B161" s="592" t="n">
        <v>52.7</v>
      </c>
      <c r="C161" s="592" t="n">
        <v>51.1</v>
      </c>
      <c r="D161" s="592" t="n">
        <v>49.7</v>
      </c>
      <c r="E161" s="592" t="n">
        <v>48.3</v>
      </c>
      <c r="F161" s="592" t="n">
        <v>47.1</v>
      </c>
      <c r="G161" s="592" t="n">
        <v>45.9</v>
      </c>
      <c r="H161" s="592" t="n">
        <v>44.9</v>
      </c>
      <c r="I161" s="592" t="n">
        <v>43.9</v>
      </c>
      <c r="J161" s="592" t="n">
        <v>43</v>
      </c>
      <c r="K161" s="592" t="n">
        <v>42.2</v>
      </c>
      <c r="L161" s="592" t="n">
        <v>41.5</v>
      </c>
      <c r="M161" s="592" t="n">
        <v>40.8</v>
      </c>
      <c r="N161" s="592" t="n">
        <v>40.2</v>
      </c>
      <c r="O161" s="592" t="n">
        <v>39.6</v>
      </c>
      <c r="P161" s="592" t="n">
        <v>39.1</v>
      </c>
      <c r="Q161" s="592" t="n">
        <v>38.6</v>
      </c>
      <c r="R161" s="592" t="n">
        <v>38.2</v>
      </c>
      <c r="S161" s="592" t="n">
        <v>37.8</v>
      </c>
      <c r="T161" s="592" t="n">
        <v>37.4</v>
      </c>
      <c r="U161" s="592" t="n">
        <v>37.1</v>
      </c>
      <c r="V161" s="592" t="n">
        <v>36.8</v>
      </c>
      <c r="W161" s="592" t="n">
        <v>36.5</v>
      </c>
      <c r="X161" s="592" t="n">
        <v>36.3</v>
      </c>
      <c r="Y161" s="592" t="n">
        <v>36</v>
      </c>
      <c r="Z161" s="592" t="n">
        <v>35.8</v>
      </c>
      <c r="AA161" s="592" t="n">
        <v>35.6</v>
      </c>
      <c r="AB161" s="592" t="n">
        <v>35.5</v>
      </c>
      <c r="AC161" s="592" t="n">
        <v>35.3</v>
      </c>
      <c r="AD161" s="592" t="n">
        <v>35.1</v>
      </c>
      <c r="AE161" s="592" t="n">
        <v>35</v>
      </c>
      <c r="AF161" s="592" t="n">
        <v>34.8</v>
      </c>
      <c r="AG161" s="592" t="n">
        <v>34.7</v>
      </c>
      <c r="AH161" s="592" t="n">
        <v>34.5</v>
      </c>
      <c r="AI161" s="592" t="n">
        <v>34.4</v>
      </c>
      <c r="AJ161" s="592" t="n">
        <v>34.2</v>
      </c>
      <c r="AK161" s="592" t="n">
        <v>34.1</v>
      </c>
      <c r="AL161" s="592" t="n">
        <v>33.9</v>
      </c>
      <c r="AM161" s="592" t="n">
        <v>33.7</v>
      </c>
      <c r="AN161" s="592" t="n">
        <v>33.6</v>
      </c>
      <c r="AO161" s="592" t="n">
        <v>33.4</v>
      </c>
      <c r="AP161" s="592" t="n">
        <v>33.1</v>
      </c>
      <c r="AQ161" s="592" t="n">
        <v>32.9</v>
      </c>
      <c r="AR161" s="592" t="n">
        <v>32.7</v>
      </c>
      <c r="AS161" s="592" t="n">
        <v>32.4</v>
      </c>
      <c r="AT161" s="592" t="n">
        <v>32.1</v>
      </c>
      <c r="AU161" s="592" t="n">
        <v>31.7</v>
      </c>
      <c r="AV161" s="592" t="n">
        <v>31.4</v>
      </c>
      <c r="AW161" s="592" t="n">
        <v>31</v>
      </c>
      <c r="AX161" s="592" t="n">
        <v>30.5</v>
      </c>
      <c r="AY161" s="592" t="n">
        <v>30</v>
      </c>
      <c r="AZ161" s="592" t="n">
        <v>29.5</v>
      </c>
      <c r="BA161" s="592" t="n">
        <v>28.8</v>
      </c>
      <c r="BB161" s="592" t="n">
        <v>28.2</v>
      </c>
      <c r="BC161" s="592" t="n">
        <v>27.5</v>
      </c>
      <c r="BD161" s="592" t="n">
        <v>26.7</v>
      </c>
      <c r="BE161" s="592" t="n">
        <v>25.8</v>
      </c>
      <c r="BF161" s="592" t="n">
        <v>24.9</v>
      </c>
      <c r="BG161" s="592" t="n">
        <v>24</v>
      </c>
      <c r="BH161" s="592" t="n">
        <v>23</v>
      </c>
      <c r="BI161" s="592" t="n">
        <v>21.9</v>
      </c>
      <c r="BJ161" s="592" t="n">
        <v>20.8</v>
      </c>
      <c r="BK161" s="592" t="n">
        <v>19.7</v>
      </c>
      <c r="BL161" s="592" t="n">
        <v>18.5</v>
      </c>
      <c r="BM161" s="592" t="n">
        <v>17.4</v>
      </c>
      <c r="BN161" s="592" t="n">
        <v>16.2</v>
      </c>
      <c r="BO161" s="592" t="n">
        <v>15.1</v>
      </c>
      <c r="BP161" s="592" t="n">
        <v>14</v>
      </c>
      <c r="BQ161" s="592" t="n">
        <v>12.9</v>
      </c>
      <c r="BR161" s="592" t="n">
        <v>11.9</v>
      </c>
      <c r="BS161" s="592" t="n">
        <v>10.9</v>
      </c>
      <c r="BT161" s="592" t="n">
        <v>10</v>
      </c>
      <c r="BU161" s="592" t="n">
        <v>9.1</v>
      </c>
      <c r="BV161" s="592" t="n">
        <v>8.3</v>
      </c>
      <c r="BW161" s="592" t="n">
        <v>7.5</v>
      </c>
      <c r="BX161" s="592" t="n">
        <v>6.8</v>
      </c>
      <c r="BY161" s="592" t="n">
        <v>6.2</v>
      </c>
      <c r="BZ161" s="592" t="n">
        <v>5.6</v>
      </c>
      <c r="CA161" s="592" t="n">
        <v>5</v>
      </c>
      <c r="CB161" s="592" t="n">
        <v>4.5</v>
      </c>
      <c r="CC161" s="592" t="n">
        <v>4</v>
      </c>
      <c r="CD161" s="592" t="n">
        <v>3.6</v>
      </c>
      <c r="CE161" s="592" t="n">
        <v>3.2</v>
      </c>
      <c r="CF161" s="592" t="n">
        <v>2.8</v>
      </c>
      <c r="CG161" s="592" t="n">
        <v>2.5</v>
      </c>
      <c r="CH161" s="592" t="n">
        <v>2.2</v>
      </c>
      <c r="CI161" s="592" t="n">
        <v>1.9</v>
      </c>
      <c r="CJ161" s="592" t="n">
        <v>1.6</v>
      </c>
      <c r="CK161" s="592" t="n">
        <v>1.4</v>
      </c>
      <c r="CL161" s="592" t="n">
        <v>1.2</v>
      </c>
      <c r="CM161" s="592" t="n">
        <v>1</v>
      </c>
      <c r="CN161" s="592" t="n">
        <v>0.8</v>
      </c>
      <c r="CO161" s="592" t="n">
        <v>0.6</v>
      </c>
      <c r="CP161" s="592" t="n">
        <v>0.4</v>
      </c>
      <c r="CQ161" s="592" t="n">
        <v>0.3</v>
      </c>
      <c r="CR161" s="592" t="n">
        <v>0.1</v>
      </c>
      <c r="CS161" s="592" t="n">
        <v>0</v>
      </c>
      <c r="CT161" s="592" t="n">
        <v>-0.1</v>
      </c>
      <c r="CU161" s="592" t="n">
        <v>-0.2</v>
      </c>
      <c r="CV161" s="592" t="n">
        <v>-0.4</v>
      </c>
      <c r="CW161" s="592" t="n">
        <v>-0.5</v>
      </c>
      <c r="CX161" s="592" t="n">
        <v>-0.6</v>
      </c>
      <c r="CY161" s="592" t="n">
        <v>-0.7</v>
      </c>
      <c r="CZ161" s="592" t="n">
        <v>-0.7</v>
      </c>
      <c r="DA161" s="592" t="n">
        <v>-0.8</v>
      </c>
      <c r="DB161" s="592" t="n">
        <v>-0.9</v>
      </c>
      <c r="DC161" s="592" t="n">
        <v>-1</v>
      </c>
      <c r="DD161" s="592" t="n">
        <v>-1.1</v>
      </c>
      <c r="DE161" s="592" t="n">
        <v>-1.2</v>
      </c>
      <c r="DF161" s="592" t="n">
        <v>-1.2</v>
      </c>
      <c r="DG161" s="592" t="n">
        <v>-1.3</v>
      </c>
      <c r="DH161" s="592" t="n">
        <v>-1.4</v>
      </c>
      <c r="DI161" s="592" t="n">
        <v>-1.5</v>
      </c>
      <c r="DJ161" s="592" t="n">
        <v>-1.5</v>
      </c>
      <c r="DK161" s="592" t="n">
        <v>-1.6</v>
      </c>
      <c r="DL161" s="592" t="n">
        <v>-1.7</v>
      </c>
      <c r="DM161" s="592" t="n">
        <v>-1.8</v>
      </c>
      <c r="DN161" s="592" t="n">
        <v>-1.8</v>
      </c>
      <c r="DO161" s="592" t="n">
        <v>-1.9</v>
      </c>
      <c r="DP161" s="592" t="n">
        <v>-2</v>
      </c>
      <c r="DQ161" s="592" t="n">
        <v>-2.1</v>
      </c>
      <c r="DR161" s="592" t="n">
        <v>-2.1</v>
      </c>
      <c r="DS161" s="592" t="n">
        <v>-2.2</v>
      </c>
      <c r="DT161" s="592" t="n">
        <v>-2.3</v>
      </c>
      <c r="DU161" s="592" t="n">
        <v>-2.4</v>
      </c>
      <c r="DV161" s="592" t="n">
        <v>-2.5</v>
      </c>
      <c r="DW161" s="592" t="n">
        <v>-2.6</v>
      </c>
      <c r="DX161" s="592" t="n">
        <v>-2.7</v>
      </c>
      <c r="DY161" s="592" t="n">
        <v>-2.8</v>
      </c>
      <c r="DZ161" s="592" t="n">
        <v>-2.9</v>
      </c>
      <c r="EA161" s="592" t="n">
        <v>-3</v>
      </c>
      <c r="EB161" s="592" t="n">
        <v>-3.1</v>
      </c>
      <c r="EC161" s="592" t="n">
        <v>-3.2</v>
      </c>
      <c r="ED161" s="592" t="n">
        <v>-3.3</v>
      </c>
      <c r="EE161" s="592" t="n">
        <v>-3.4</v>
      </c>
      <c r="EF161" s="592" t="n">
        <v>-3.5</v>
      </c>
      <c r="EG161" s="592" t="n">
        <v>-3.6</v>
      </c>
      <c r="EH161" s="592" t="n">
        <v>-3.7</v>
      </c>
      <c r="EI161" s="592" t="n">
        <v>-3.9</v>
      </c>
      <c r="EJ161" s="592" t="n">
        <v>-4</v>
      </c>
      <c r="EK161" s="592" t="n">
        <v>-4.1</v>
      </c>
      <c r="EL161" s="592" t="n">
        <v>-4.3</v>
      </c>
      <c r="EM161" s="592" t="n">
        <v>-4.4</v>
      </c>
      <c r="EN161" s="592" t="n">
        <v>-4.6</v>
      </c>
      <c r="EO161" s="592" t="n">
        <v>-4.8</v>
      </c>
      <c r="EP161" s="592" t="n">
        <v>-4.9</v>
      </c>
      <c r="EQ161" s="592" t="n">
        <v>-5.1</v>
      </c>
      <c r="ER161" s="592" t="n">
        <v>-5.3</v>
      </c>
      <c r="ES161" s="592" t="n">
        <v>-5.4</v>
      </c>
      <c r="ET161" s="592" t="n">
        <v>-5.6</v>
      </c>
      <c r="EU161" s="592" t="n">
        <v>-5.8</v>
      </c>
      <c r="EV161" s="592" t="n">
        <v>-6</v>
      </c>
      <c r="EW161" s="592" t="n">
        <v>-6.2</v>
      </c>
      <c r="EX161" s="592" t="n">
        <v>-6.5</v>
      </c>
      <c r="EY161" s="592" t="n">
        <v>-6.7</v>
      </c>
      <c r="EZ161" s="592" t="n">
        <v>-6.9</v>
      </c>
      <c r="FA161" s="592" t="n">
        <v>-7.1</v>
      </c>
      <c r="FB161" s="592" t="n">
        <v>-7.3</v>
      </c>
      <c r="FC161" s="592" t="n">
        <v>-7.6</v>
      </c>
      <c r="FD161" s="592" t="n">
        <v>-7.8</v>
      </c>
      <c r="FE161" s="592" t="n">
        <v>-8</v>
      </c>
      <c r="FF161" s="592" t="n">
        <v>-8.3</v>
      </c>
      <c r="FG161" s="592" t="n">
        <v>-8.5</v>
      </c>
      <c r="FH161" s="592" t="n">
        <v>-8.7</v>
      </c>
      <c r="FI161" s="592" t="n">
        <v>-8.9</v>
      </c>
      <c r="FJ161" s="592" t="n">
        <v>-9.1</v>
      </c>
      <c r="FK161" s="592" t="n">
        <v>-9.3</v>
      </c>
      <c r="FL161" s="592" t="n">
        <v>-9.4</v>
      </c>
      <c r="FM161" s="592" t="n">
        <v>-9.5</v>
      </c>
      <c r="FN161" s="592" t="n">
        <v>-9.6</v>
      </c>
      <c r="FO161" s="592" t="n">
        <v>-9.6</v>
      </c>
      <c r="FP161" s="592" t="n">
        <v>-9.6</v>
      </c>
      <c r="FQ161" s="592" t="n">
        <v>-9.5</v>
      </c>
      <c r="FR161" s="592" t="n">
        <v>-9.3</v>
      </c>
      <c r="FS161" s="592" t="n">
        <v>-9</v>
      </c>
      <c r="FT161" s="592" t="n">
        <v>-8.5</v>
      </c>
      <c r="FU161" s="592" t="n">
        <v>-7.9</v>
      </c>
      <c r="FV161" s="592" t="n">
        <v>-7</v>
      </c>
      <c r="FW161" s="592" t="n">
        <v>-5.7</v>
      </c>
      <c r="FX161" s="592" t="n">
        <v>-3.8</v>
      </c>
      <c r="FY161" s="592" t="n">
        <v>-1.1</v>
      </c>
      <c r="FZ161" s="592" t="n">
        <v>3</v>
      </c>
    </row>
    <row r="162" customFormat="false" ht="17" hidden="false" customHeight="false" outlineLevel="0" collapsed="false">
      <c r="A162" s="602" t="n">
        <v>-24</v>
      </c>
      <c r="B162" s="592" t="n">
        <v>51.7</v>
      </c>
      <c r="C162" s="592" t="n">
        <v>50.2</v>
      </c>
      <c r="D162" s="592" t="n">
        <v>48.7</v>
      </c>
      <c r="E162" s="592" t="n">
        <v>47.4</v>
      </c>
      <c r="F162" s="592" t="n">
        <v>46.1</v>
      </c>
      <c r="G162" s="592" t="n">
        <v>45</v>
      </c>
      <c r="H162" s="592" t="n">
        <v>44</v>
      </c>
      <c r="I162" s="592" t="n">
        <v>43</v>
      </c>
      <c r="J162" s="592" t="n">
        <v>42.2</v>
      </c>
      <c r="K162" s="592" t="n">
        <v>41.4</v>
      </c>
      <c r="L162" s="592" t="n">
        <v>40.6</v>
      </c>
      <c r="M162" s="592" t="n">
        <v>39.9</v>
      </c>
      <c r="N162" s="592" t="n">
        <v>39.3</v>
      </c>
      <c r="O162" s="592" t="n">
        <v>38.8</v>
      </c>
      <c r="P162" s="592" t="n">
        <v>38.3</v>
      </c>
      <c r="Q162" s="592" t="n">
        <v>37.8</v>
      </c>
      <c r="R162" s="592" t="n">
        <v>37.4</v>
      </c>
      <c r="S162" s="592" t="n">
        <v>37</v>
      </c>
      <c r="T162" s="592" t="n">
        <v>36.6</v>
      </c>
      <c r="U162" s="592" t="n">
        <v>36.3</v>
      </c>
      <c r="V162" s="592" t="n">
        <v>36</v>
      </c>
      <c r="W162" s="592" t="n">
        <v>35.8</v>
      </c>
      <c r="X162" s="592" t="n">
        <v>35.5</v>
      </c>
      <c r="Y162" s="592" t="n">
        <v>35.3</v>
      </c>
      <c r="Z162" s="592" t="n">
        <v>35.1</v>
      </c>
      <c r="AA162" s="592" t="n">
        <v>34.9</v>
      </c>
      <c r="AB162" s="592" t="n">
        <v>34.7</v>
      </c>
      <c r="AC162" s="592" t="n">
        <v>34.6</v>
      </c>
      <c r="AD162" s="592" t="n">
        <v>34.4</v>
      </c>
      <c r="AE162" s="592" t="n">
        <v>34.3</v>
      </c>
      <c r="AF162" s="592" t="n">
        <v>34.1</v>
      </c>
      <c r="AG162" s="592" t="n">
        <v>34</v>
      </c>
      <c r="AH162" s="592" t="n">
        <v>33.8</v>
      </c>
      <c r="AI162" s="592" t="n">
        <v>33.7</v>
      </c>
      <c r="AJ162" s="592" t="n">
        <v>33.6</v>
      </c>
      <c r="AK162" s="592" t="n">
        <v>33.4</v>
      </c>
      <c r="AL162" s="592" t="n">
        <v>33.3</v>
      </c>
      <c r="AM162" s="592" t="n">
        <v>33.1</v>
      </c>
      <c r="AN162" s="592" t="n">
        <v>32.9</v>
      </c>
      <c r="AO162" s="592" t="n">
        <v>32.7</v>
      </c>
      <c r="AP162" s="592" t="n">
        <v>32.5</v>
      </c>
      <c r="AQ162" s="592" t="n">
        <v>32.3</v>
      </c>
      <c r="AR162" s="592" t="n">
        <v>32.1</v>
      </c>
      <c r="AS162" s="592" t="n">
        <v>31.8</v>
      </c>
      <c r="AT162" s="592" t="n">
        <v>31.5</v>
      </c>
      <c r="AU162" s="592" t="n">
        <v>31.2</v>
      </c>
      <c r="AV162" s="592" t="n">
        <v>30.8</v>
      </c>
      <c r="AW162" s="592" t="n">
        <v>30.4</v>
      </c>
      <c r="AX162" s="592" t="n">
        <v>30</v>
      </c>
      <c r="AY162" s="592" t="n">
        <v>29.5</v>
      </c>
      <c r="AZ162" s="592" t="n">
        <v>29</v>
      </c>
      <c r="BA162" s="592" t="n">
        <v>28.4</v>
      </c>
      <c r="BB162" s="592" t="n">
        <v>27.8</v>
      </c>
      <c r="BC162" s="592" t="n">
        <v>27.1</v>
      </c>
      <c r="BD162" s="592" t="n">
        <v>26.3</v>
      </c>
      <c r="BE162" s="592" t="n">
        <v>25.5</v>
      </c>
      <c r="BF162" s="592" t="n">
        <v>24.6</v>
      </c>
      <c r="BG162" s="592" t="n">
        <v>23.7</v>
      </c>
      <c r="BH162" s="592" t="n">
        <v>22.7</v>
      </c>
      <c r="BI162" s="592" t="n">
        <v>21.7</v>
      </c>
      <c r="BJ162" s="592" t="n">
        <v>20.6</v>
      </c>
      <c r="BK162" s="592" t="n">
        <v>19.5</v>
      </c>
      <c r="BL162" s="592" t="n">
        <v>18.4</v>
      </c>
      <c r="BM162" s="592" t="n">
        <v>17.3</v>
      </c>
      <c r="BN162" s="592" t="n">
        <v>16.2</v>
      </c>
      <c r="BO162" s="592" t="n">
        <v>15.1</v>
      </c>
      <c r="BP162" s="592" t="n">
        <v>14</v>
      </c>
      <c r="BQ162" s="592" t="n">
        <v>13</v>
      </c>
      <c r="BR162" s="592" t="n">
        <v>12</v>
      </c>
      <c r="BS162" s="592" t="n">
        <v>11</v>
      </c>
      <c r="BT162" s="592" t="n">
        <v>10.1</v>
      </c>
      <c r="BU162" s="592" t="n">
        <v>9.3</v>
      </c>
      <c r="BV162" s="592" t="n">
        <v>8.5</v>
      </c>
      <c r="BW162" s="592" t="n">
        <v>7.7</v>
      </c>
      <c r="BX162" s="592" t="n">
        <v>7</v>
      </c>
      <c r="BY162" s="592" t="n">
        <v>6.4</v>
      </c>
      <c r="BZ162" s="592" t="n">
        <v>5.8</v>
      </c>
      <c r="CA162" s="592" t="n">
        <v>5.2</v>
      </c>
      <c r="CB162" s="592" t="n">
        <v>4.7</v>
      </c>
      <c r="CC162" s="592" t="n">
        <v>4.2</v>
      </c>
      <c r="CD162" s="592" t="n">
        <v>3.8</v>
      </c>
      <c r="CE162" s="592" t="n">
        <v>3.4</v>
      </c>
      <c r="CF162" s="592" t="n">
        <v>3</v>
      </c>
      <c r="CG162" s="592" t="n">
        <v>2.7</v>
      </c>
      <c r="CH162" s="592" t="n">
        <v>2.4</v>
      </c>
      <c r="CI162" s="592" t="n">
        <v>2.1</v>
      </c>
      <c r="CJ162" s="592" t="n">
        <v>1.8</v>
      </c>
      <c r="CK162" s="592" t="n">
        <v>1.6</v>
      </c>
      <c r="CL162" s="592" t="n">
        <v>1.4</v>
      </c>
      <c r="CM162" s="592" t="n">
        <v>1.2</v>
      </c>
      <c r="CN162" s="592" t="n">
        <v>1</v>
      </c>
      <c r="CO162" s="592" t="n">
        <v>0.8</v>
      </c>
      <c r="CP162" s="592" t="n">
        <v>0.6</v>
      </c>
      <c r="CQ162" s="592" t="n">
        <v>0.5</v>
      </c>
      <c r="CR162" s="592" t="n">
        <v>0.3</v>
      </c>
      <c r="CS162" s="592" t="n">
        <v>0.2</v>
      </c>
      <c r="CT162" s="592" t="n">
        <v>0</v>
      </c>
      <c r="CU162" s="592" t="n">
        <v>-0.1</v>
      </c>
      <c r="CV162" s="592" t="n">
        <v>-0.2</v>
      </c>
      <c r="CW162" s="592" t="n">
        <v>-0.3</v>
      </c>
      <c r="CX162" s="592" t="n">
        <v>-0.4</v>
      </c>
      <c r="CY162" s="592" t="n">
        <v>-0.5</v>
      </c>
      <c r="CZ162" s="592" t="n">
        <v>-0.6</v>
      </c>
      <c r="DA162" s="592" t="n">
        <v>-0.7</v>
      </c>
      <c r="DB162" s="592" t="n">
        <v>-0.8</v>
      </c>
      <c r="DC162" s="592" t="n">
        <v>-0.9</v>
      </c>
      <c r="DD162" s="592" t="n">
        <v>-1</v>
      </c>
      <c r="DE162" s="592" t="n">
        <v>-1</v>
      </c>
      <c r="DF162" s="592" t="n">
        <v>-1.1</v>
      </c>
      <c r="DG162" s="592" t="n">
        <v>-1.2</v>
      </c>
      <c r="DH162" s="592" t="n">
        <v>-1.3</v>
      </c>
      <c r="DI162" s="592" t="n">
        <v>-1.3</v>
      </c>
      <c r="DJ162" s="592" t="n">
        <v>-1.4</v>
      </c>
      <c r="DK162" s="592" t="n">
        <v>-1.5</v>
      </c>
      <c r="DL162" s="592" t="n">
        <v>-1.6</v>
      </c>
      <c r="DM162" s="592" t="n">
        <v>-1.7</v>
      </c>
      <c r="DN162" s="592" t="n">
        <v>-1.7</v>
      </c>
      <c r="DO162" s="592" t="n">
        <v>-1.8</v>
      </c>
      <c r="DP162" s="592" t="n">
        <v>-1.9</v>
      </c>
      <c r="DQ162" s="592" t="n">
        <v>-2</v>
      </c>
      <c r="DR162" s="592" t="n">
        <v>-2</v>
      </c>
      <c r="DS162" s="592" t="n">
        <v>-2.1</v>
      </c>
      <c r="DT162" s="592" t="n">
        <v>-2.2</v>
      </c>
      <c r="DU162" s="592" t="n">
        <v>-2.3</v>
      </c>
      <c r="DV162" s="592" t="n">
        <v>-2.4</v>
      </c>
      <c r="DW162" s="592" t="n">
        <v>-2.5</v>
      </c>
      <c r="DX162" s="592" t="n">
        <v>-2.6</v>
      </c>
      <c r="DY162" s="592" t="n">
        <v>-2.6</v>
      </c>
      <c r="DZ162" s="592" t="n">
        <v>-2.7</v>
      </c>
      <c r="EA162" s="592" t="n">
        <v>-2.8</v>
      </c>
      <c r="EB162" s="592" t="n">
        <v>-2.9</v>
      </c>
      <c r="EC162" s="592" t="n">
        <v>-3</v>
      </c>
      <c r="ED162" s="592" t="n">
        <v>-3.1</v>
      </c>
      <c r="EE162" s="592" t="n">
        <v>-3.2</v>
      </c>
      <c r="EF162" s="592" t="n">
        <v>-3.3</v>
      </c>
      <c r="EG162" s="592" t="n">
        <v>-3.5</v>
      </c>
      <c r="EH162" s="592" t="n">
        <v>-3.6</v>
      </c>
      <c r="EI162" s="592" t="n">
        <v>-3.7</v>
      </c>
      <c r="EJ162" s="592" t="n">
        <v>-3.8</v>
      </c>
      <c r="EK162" s="592" t="n">
        <v>-3.9</v>
      </c>
      <c r="EL162" s="592" t="n">
        <v>-4.1</v>
      </c>
      <c r="EM162" s="592" t="n">
        <v>-4.2</v>
      </c>
      <c r="EN162" s="592" t="n">
        <v>-4.3</v>
      </c>
      <c r="EO162" s="592" t="n">
        <v>-4.5</v>
      </c>
      <c r="EP162" s="592" t="n">
        <v>-4.6</v>
      </c>
      <c r="EQ162" s="592" t="n">
        <v>-4.8</v>
      </c>
      <c r="ER162" s="592" t="n">
        <v>-4.9</v>
      </c>
      <c r="ES162" s="592" t="n">
        <v>-5.1</v>
      </c>
      <c r="ET162" s="592" t="n">
        <v>-5.3</v>
      </c>
      <c r="EU162" s="592" t="n">
        <v>-5.5</v>
      </c>
      <c r="EV162" s="592" t="n">
        <v>-5.6</v>
      </c>
      <c r="EW162" s="592" t="n">
        <v>-5.8</v>
      </c>
      <c r="EX162" s="592" t="n">
        <v>-6</v>
      </c>
      <c r="EY162" s="592" t="n">
        <v>-6.2</v>
      </c>
      <c r="EZ162" s="592" t="n">
        <v>-6.4</v>
      </c>
      <c r="FA162" s="592" t="n">
        <v>-6.6</v>
      </c>
      <c r="FB162" s="592" t="n">
        <v>-6.8</v>
      </c>
      <c r="FC162" s="592" t="n">
        <v>-7</v>
      </c>
      <c r="FD162" s="592" t="n">
        <v>-7.2</v>
      </c>
      <c r="FE162" s="592" t="n">
        <v>-7.5</v>
      </c>
      <c r="FF162" s="592" t="n">
        <v>-7.7</v>
      </c>
      <c r="FG162" s="592" t="n">
        <v>-7.9</v>
      </c>
      <c r="FH162" s="592" t="n">
        <v>-8.1</v>
      </c>
      <c r="FI162" s="592" t="n">
        <v>-8.2</v>
      </c>
      <c r="FJ162" s="592" t="n">
        <v>-8.4</v>
      </c>
      <c r="FK162" s="592" t="n">
        <v>-8.6</v>
      </c>
      <c r="FL162" s="592" t="n">
        <v>-8.7</v>
      </c>
      <c r="FM162" s="592" t="n">
        <v>-8.8</v>
      </c>
      <c r="FN162" s="592" t="n">
        <v>-8.8</v>
      </c>
      <c r="FO162" s="592" t="n">
        <v>-8.8</v>
      </c>
      <c r="FP162" s="592" t="n">
        <v>-8.8</v>
      </c>
      <c r="FQ162" s="592" t="n">
        <v>-8.7</v>
      </c>
      <c r="FR162" s="592" t="n">
        <v>-8.5</v>
      </c>
      <c r="FS162" s="592" t="n">
        <v>-8.2</v>
      </c>
      <c r="FT162" s="592" t="n">
        <v>-7.7</v>
      </c>
      <c r="FU162" s="592" t="n">
        <v>-7</v>
      </c>
      <c r="FV162" s="592" t="n">
        <v>-6.1</v>
      </c>
      <c r="FW162" s="592" t="n">
        <v>-4.8</v>
      </c>
      <c r="FX162" s="592" t="n">
        <v>-2.9</v>
      </c>
      <c r="FY162" s="592" t="n">
        <v>-0.2</v>
      </c>
      <c r="FZ162" s="592" t="n">
        <v>4</v>
      </c>
    </row>
    <row r="163" customFormat="false" ht="17" hidden="false" customHeight="false" outlineLevel="0" collapsed="false">
      <c r="A163" s="602" t="n">
        <v>-23</v>
      </c>
      <c r="B163" s="592" t="n">
        <v>50.7</v>
      </c>
      <c r="C163" s="592" t="n">
        <v>49.2</v>
      </c>
      <c r="D163" s="592" t="n">
        <v>47.7</v>
      </c>
      <c r="E163" s="592" t="n">
        <v>46.4</v>
      </c>
      <c r="F163" s="592" t="n">
        <v>45.2</v>
      </c>
      <c r="G163" s="592" t="n">
        <v>44.1</v>
      </c>
      <c r="H163" s="592" t="n">
        <v>43.1</v>
      </c>
      <c r="I163" s="592" t="n">
        <v>42.1</v>
      </c>
      <c r="J163" s="592" t="n">
        <v>41.3</v>
      </c>
      <c r="K163" s="592" t="n">
        <v>40.5</v>
      </c>
      <c r="L163" s="592" t="n">
        <v>39.8</v>
      </c>
      <c r="M163" s="592" t="n">
        <v>39.1</v>
      </c>
      <c r="N163" s="592" t="n">
        <v>38.5</v>
      </c>
      <c r="O163" s="592" t="n">
        <v>38</v>
      </c>
      <c r="P163" s="592" t="n">
        <v>37.5</v>
      </c>
      <c r="Q163" s="592" t="n">
        <v>37</v>
      </c>
      <c r="R163" s="592" t="n">
        <v>36.6</v>
      </c>
      <c r="S163" s="592" t="n">
        <v>36.2</v>
      </c>
      <c r="T163" s="592" t="n">
        <v>35.9</v>
      </c>
      <c r="U163" s="592" t="n">
        <v>35.5</v>
      </c>
      <c r="V163" s="592" t="n">
        <v>35.3</v>
      </c>
      <c r="W163" s="592" t="n">
        <v>35</v>
      </c>
      <c r="X163" s="592" t="n">
        <v>34.8</v>
      </c>
      <c r="Y163" s="592" t="n">
        <v>34.6</v>
      </c>
      <c r="Z163" s="592" t="n">
        <v>34.4</v>
      </c>
      <c r="AA163" s="592" t="n">
        <v>34.2</v>
      </c>
      <c r="AB163" s="592" t="n">
        <v>34</v>
      </c>
      <c r="AC163" s="592" t="n">
        <v>33.9</v>
      </c>
      <c r="AD163" s="592" t="n">
        <v>33.7</v>
      </c>
      <c r="AE163" s="592" t="n">
        <v>33.6</v>
      </c>
      <c r="AF163" s="592" t="n">
        <v>33.4</v>
      </c>
      <c r="AG163" s="592" t="n">
        <v>33.3</v>
      </c>
      <c r="AH163" s="592" t="n">
        <v>33.2</v>
      </c>
      <c r="AI163" s="592" t="n">
        <v>33</v>
      </c>
      <c r="AJ163" s="592" t="n">
        <v>32.9</v>
      </c>
      <c r="AK163" s="592" t="n">
        <v>32.7</v>
      </c>
      <c r="AL163" s="592" t="n">
        <v>32.6</v>
      </c>
      <c r="AM163" s="592" t="n">
        <v>32.4</v>
      </c>
      <c r="AN163" s="592" t="n">
        <v>32.3</v>
      </c>
      <c r="AO163" s="592" t="n">
        <v>32.1</v>
      </c>
      <c r="AP163" s="592" t="n">
        <v>31.9</v>
      </c>
      <c r="AQ163" s="592" t="n">
        <v>31.7</v>
      </c>
      <c r="AR163" s="592" t="n">
        <v>31.5</v>
      </c>
      <c r="AS163" s="592" t="n">
        <v>31.2</v>
      </c>
      <c r="AT163" s="592" t="n">
        <v>30.9</v>
      </c>
      <c r="AU163" s="592" t="n">
        <v>30.6</v>
      </c>
      <c r="AV163" s="592" t="n">
        <v>30.3</v>
      </c>
      <c r="AW163" s="592" t="n">
        <v>29.9</v>
      </c>
      <c r="AX163" s="592" t="n">
        <v>29.5</v>
      </c>
      <c r="AY163" s="592" t="n">
        <v>29.1</v>
      </c>
      <c r="AZ163" s="592" t="n">
        <v>28.6</v>
      </c>
      <c r="BA163" s="592" t="n">
        <v>28</v>
      </c>
      <c r="BB163" s="592" t="n">
        <v>27.4</v>
      </c>
      <c r="BC163" s="592" t="n">
        <v>26.7</v>
      </c>
      <c r="BD163" s="592" t="n">
        <v>26</v>
      </c>
      <c r="BE163" s="592" t="n">
        <v>25.2</v>
      </c>
      <c r="BF163" s="592" t="n">
        <v>24.4</v>
      </c>
      <c r="BG163" s="592" t="n">
        <v>23.5</v>
      </c>
      <c r="BH163" s="592" t="n">
        <v>22.5</v>
      </c>
      <c r="BI163" s="592" t="n">
        <v>21.5</v>
      </c>
      <c r="BJ163" s="592" t="n">
        <v>20.5</v>
      </c>
      <c r="BK163" s="592" t="n">
        <v>19.5</v>
      </c>
      <c r="BL163" s="592" t="n">
        <v>18.4</v>
      </c>
      <c r="BM163" s="592" t="n">
        <v>17.3</v>
      </c>
      <c r="BN163" s="592" t="n">
        <v>16.2</v>
      </c>
      <c r="BO163" s="592" t="n">
        <v>15.2</v>
      </c>
      <c r="BP163" s="592" t="n">
        <v>14.1</v>
      </c>
      <c r="BQ163" s="592" t="n">
        <v>13.1</v>
      </c>
      <c r="BR163" s="592" t="n">
        <v>12.1</v>
      </c>
      <c r="BS163" s="592" t="n">
        <v>11.2</v>
      </c>
      <c r="BT163" s="592" t="n">
        <v>10.3</v>
      </c>
      <c r="BU163" s="592" t="n">
        <v>9.5</v>
      </c>
      <c r="BV163" s="592" t="n">
        <v>8.7</v>
      </c>
      <c r="BW163" s="592" t="n">
        <v>8</v>
      </c>
      <c r="BX163" s="592" t="n">
        <v>7.3</v>
      </c>
      <c r="BY163" s="592" t="n">
        <v>6.6</v>
      </c>
      <c r="BZ163" s="592" t="n">
        <v>6</v>
      </c>
      <c r="CA163" s="592" t="n">
        <v>5.5</v>
      </c>
      <c r="CB163" s="592" t="n">
        <v>5</v>
      </c>
      <c r="CC163" s="592" t="n">
        <v>4.5</v>
      </c>
      <c r="CD163" s="592" t="n">
        <v>4.1</v>
      </c>
      <c r="CE163" s="592" t="n">
        <v>3.7</v>
      </c>
      <c r="CF163" s="592" t="n">
        <v>3.3</v>
      </c>
      <c r="CG163" s="592" t="n">
        <v>3</v>
      </c>
      <c r="CH163" s="592" t="n">
        <v>2.6</v>
      </c>
      <c r="CI163" s="592" t="n">
        <v>2.4</v>
      </c>
      <c r="CJ163" s="592" t="n">
        <v>2.1</v>
      </c>
      <c r="CK163" s="592" t="n">
        <v>1.8</v>
      </c>
      <c r="CL163" s="592" t="n">
        <v>1.6</v>
      </c>
      <c r="CM163" s="592" t="n">
        <v>1.4</v>
      </c>
      <c r="CN163" s="592" t="n">
        <v>1.2</v>
      </c>
      <c r="CO163" s="592" t="n">
        <v>1</v>
      </c>
      <c r="CP163" s="592" t="n">
        <v>0.8</v>
      </c>
      <c r="CQ163" s="592" t="n">
        <v>0.7</v>
      </c>
      <c r="CR163" s="592" t="n">
        <v>0.5</v>
      </c>
      <c r="CS163" s="592" t="n">
        <v>0.4</v>
      </c>
      <c r="CT163" s="592" t="n">
        <v>0.2</v>
      </c>
      <c r="CU163" s="592" t="n">
        <v>0.1</v>
      </c>
      <c r="CV163" s="592" t="n">
        <v>0</v>
      </c>
      <c r="CW163" s="592" t="n">
        <v>-0.1</v>
      </c>
      <c r="CX163" s="592" t="n">
        <v>-0.3</v>
      </c>
      <c r="CY163" s="592" t="n">
        <v>-0.4</v>
      </c>
      <c r="CZ163" s="592" t="n">
        <v>-0.5</v>
      </c>
      <c r="DA163" s="592" t="n">
        <v>-0.6</v>
      </c>
      <c r="DB163" s="592" t="n">
        <v>-0.7</v>
      </c>
      <c r="DC163" s="592" t="n">
        <v>-0.7</v>
      </c>
      <c r="DD163" s="592" t="n">
        <v>-0.8</v>
      </c>
      <c r="DE163" s="592" t="n">
        <v>-0.9</v>
      </c>
      <c r="DF163" s="592" t="n">
        <v>-1</v>
      </c>
      <c r="DG163" s="592" t="n">
        <v>-1.1</v>
      </c>
      <c r="DH163" s="592" t="n">
        <v>-1.2</v>
      </c>
      <c r="DI163" s="592" t="n">
        <v>-1.2</v>
      </c>
      <c r="DJ163" s="592" t="n">
        <v>-1.3</v>
      </c>
      <c r="DK163" s="592" t="n">
        <v>-1.4</v>
      </c>
      <c r="DL163" s="592" t="n">
        <v>-1.5</v>
      </c>
      <c r="DM163" s="592" t="n">
        <v>-1.5</v>
      </c>
      <c r="DN163" s="592" t="n">
        <v>-1.6</v>
      </c>
      <c r="DO163" s="592" t="n">
        <v>-1.7</v>
      </c>
      <c r="DP163" s="592" t="n">
        <v>-1.8</v>
      </c>
      <c r="DQ163" s="592" t="n">
        <v>-1.9</v>
      </c>
      <c r="DR163" s="592" t="n">
        <v>-1.9</v>
      </c>
      <c r="DS163" s="592" t="n">
        <v>-2</v>
      </c>
      <c r="DT163" s="592" t="n">
        <v>-2.1</v>
      </c>
      <c r="DU163" s="592" t="n">
        <v>-2.2</v>
      </c>
      <c r="DV163" s="592" t="n">
        <v>-2.3</v>
      </c>
      <c r="DW163" s="592" t="n">
        <v>-2.4</v>
      </c>
      <c r="DX163" s="592" t="n">
        <v>-2.4</v>
      </c>
      <c r="DY163" s="592" t="n">
        <v>-2.5</v>
      </c>
      <c r="DZ163" s="592" t="n">
        <v>-2.6</v>
      </c>
      <c r="EA163" s="592" t="n">
        <v>-2.7</v>
      </c>
      <c r="EB163" s="592" t="n">
        <v>-2.8</v>
      </c>
      <c r="EC163" s="592" t="n">
        <v>-2.9</v>
      </c>
      <c r="ED163" s="592" t="n">
        <v>-3</v>
      </c>
      <c r="EE163" s="592" t="n">
        <v>-3.1</v>
      </c>
      <c r="EF163" s="592" t="n">
        <v>-3.2</v>
      </c>
      <c r="EG163" s="592" t="n">
        <v>-3.3</v>
      </c>
      <c r="EH163" s="592" t="n">
        <v>-3.4</v>
      </c>
      <c r="EI163" s="592" t="n">
        <v>-3.5</v>
      </c>
      <c r="EJ163" s="592" t="n">
        <v>-3.6</v>
      </c>
      <c r="EK163" s="592" t="n">
        <v>-3.7</v>
      </c>
      <c r="EL163" s="592" t="n">
        <v>-3.8</v>
      </c>
      <c r="EM163" s="592" t="n">
        <v>-4</v>
      </c>
      <c r="EN163" s="592" t="n">
        <v>-4.1</v>
      </c>
      <c r="EO163" s="592" t="n">
        <v>-4.2</v>
      </c>
      <c r="EP163" s="592" t="n">
        <v>-4.3</v>
      </c>
      <c r="EQ163" s="592" t="n">
        <v>-4.5</v>
      </c>
      <c r="ER163" s="592" t="n">
        <v>-4.6</v>
      </c>
      <c r="ES163" s="592" t="n">
        <v>-4.8</v>
      </c>
      <c r="ET163" s="592" t="n">
        <v>-4.9</v>
      </c>
      <c r="EU163" s="592" t="n">
        <v>-5.1</v>
      </c>
      <c r="EV163" s="592" t="n">
        <v>-5.2</v>
      </c>
      <c r="EW163" s="592" t="n">
        <v>-5.4</v>
      </c>
      <c r="EX163" s="592" t="n">
        <v>-5.6</v>
      </c>
      <c r="EY163" s="592" t="n">
        <v>-5.7</v>
      </c>
      <c r="EZ163" s="592" t="n">
        <v>-5.9</v>
      </c>
      <c r="FA163" s="592" t="n">
        <v>-6.1</v>
      </c>
      <c r="FB163" s="592" t="n">
        <v>-6.3</v>
      </c>
      <c r="FC163" s="592" t="n">
        <v>-6.5</v>
      </c>
      <c r="FD163" s="592" t="n">
        <v>-6.7</v>
      </c>
      <c r="FE163" s="592" t="n">
        <v>-6.9</v>
      </c>
      <c r="FF163" s="592" t="n">
        <v>-7.1</v>
      </c>
      <c r="FG163" s="592" t="n">
        <v>-7.2</v>
      </c>
      <c r="FH163" s="592" t="n">
        <v>-7.4</v>
      </c>
      <c r="FI163" s="592" t="n">
        <v>-7.6</v>
      </c>
      <c r="FJ163" s="592" t="n">
        <v>-7.7</v>
      </c>
      <c r="FK163" s="592" t="n">
        <v>-7.9</v>
      </c>
      <c r="FL163" s="592" t="n">
        <v>-8</v>
      </c>
      <c r="FM163" s="592" t="n">
        <v>-8</v>
      </c>
      <c r="FN163" s="592" t="n">
        <v>-8.1</v>
      </c>
      <c r="FO163" s="592" t="n">
        <v>-8.1</v>
      </c>
      <c r="FP163" s="592" t="n">
        <v>-8</v>
      </c>
      <c r="FQ163" s="592" t="n">
        <v>-7.9</v>
      </c>
      <c r="FR163" s="592" t="n">
        <v>-7.7</v>
      </c>
      <c r="FS163" s="592" t="n">
        <v>-7.3</v>
      </c>
      <c r="FT163" s="592" t="n">
        <v>-6.8</v>
      </c>
      <c r="FU163" s="592" t="n">
        <v>-6.2</v>
      </c>
      <c r="FV163" s="592" t="n">
        <v>-5.2</v>
      </c>
      <c r="FW163" s="592" t="n">
        <v>-3.9</v>
      </c>
      <c r="FX163" s="592" t="n">
        <v>-2</v>
      </c>
      <c r="FY163" s="592" t="n">
        <v>0.8</v>
      </c>
      <c r="FZ163" s="592" t="n">
        <v>5</v>
      </c>
    </row>
    <row r="164" customFormat="false" ht="17" hidden="false" customHeight="false" outlineLevel="0" collapsed="false">
      <c r="A164" s="602" t="n">
        <v>-22</v>
      </c>
      <c r="B164" s="592" t="n">
        <v>49.7</v>
      </c>
      <c r="C164" s="592" t="n">
        <v>48.2</v>
      </c>
      <c r="D164" s="592" t="n">
        <v>46.8</v>
      </c>
      <c r="E164" s="592" t="n">
        <v>45.5</v>
      </c>
      <c r="F164" s="592" t="n">
        <v>44.3</v>
      </c>
      <c r="G164" s="592" t="n">
        <v>43.2</v>
      </c>
      <c r="H164" s="592" t="n">
        <v>42.2</v>
      </c>
      <c r="I164" s="592" t="n">
        <v>41.3</v>
      </c>
      <c r="J164" s="592" t="n">
        <v>40.4</v>
      </c>
      <c r="K164" s="592" t="n">
        <v>39.6</v>
      </c>
      <c r="L164" s="592" t="n">
        <v>38.9</v>
      </c>
      <c r="M164" s="592" t="n">
        <v>38.3</v>
      </c>
      <c r="N164" s="592" t="n">
        <v>37.7</v>
      </c>
      <c r="O164" s="592" t="n">
        <v>37.1</v>
      </c>
      <c r="P164" s="592" t="n">
        <v>36.6</v>
      </c>
      <c r="Q164" s="592" t="n">
        <v>36.2</v>
      </c>
      <c r="R164" s="592" t="n">
        <v>35.8</v>
      </c>
      <c r="S164" s="592" t="n">
        <v>35.4</v>
      </c>
      <c r="T164" s="592" t="n">
        <v>35.1</v>
      </c>
      <c r="U164" s="592" t="n">
        <v>34.8</v>
      </c>
      <c r="V164" s="592" t="n">
        <v>34.5</v>
      </c>
      <c r="W164" s="592" t="n">
        <v>34.2</v>
      </c>
      <c r="X164" s="592" t="n">
        <v>34</v>
      </c>
      <c r="Y164" s="592" t="n">
        <v>33.8</v>
      </c>
      <c r="Z164" s="592" t="n">
        <v>33.6</v>
      </c>
      <c r="AA164" s="592" t="n">
        <v>33.4</v>
      </c>
      <c r="AB164" s="592" t="n">
        <v>33.3</v>
      </c>
      <c r="AC164" s="592" t="n">
        <v>33.1</v>
      </c>
      <c r="AD164" s="592" t="n">
        <v>33</v>
      </c>
      <c r="AE164" s="592" t="n">
        <v>32.9</v>
      </c>
      <c r="AF164" s="592" t="n">
        <v>32.7</v>
      </c>
      <c r="AG164" s="592" t="n">
        <v>32.6</v>
      </c>
      <c r="AH164" s="592" t="n">
        <v>32.5</v>
      </c>
      <c r="AI164" s="592" t="n">
        <v>32.4</v>
      </c>
      <c r="AJ164" s="592" t="n">
        <v>32.2</v>
      </c>
      <c r="AK164" s="592" t="n">
        <v>32.1</v>
      </c>
      <c r="AL164" s="592" t="n">
        <v>32</v>
      </c>
      <c r="AM164" s="592" t="n">
        <v>31.8</v>
      </c>
      <c r="AN164" s="592" t="n">
        <v>31.7</v>
      </c>
      <c r="AO164" s="592" t="n">
        <v>31.5</v>
      </c>
      <c r="AP164" s="592" t="n">
        <v>31.3</v>
      </c>
      <c r="AQ164" s="592" t="n">
        <v>31.1</v>
      </c>
      <c r="AR164" s="592" t="n">
        <v>30.9</v>
      </c>
      <c r="AS164" s="592" t="n">
        <v>30.7</v>
      </c>
      <c r="AT164" s="592" t="n">
        <v>30.4</v>
      </c>
      <c r="AU164" s="592" t="n">
        <v>30.1</v>
      </c>
      <c r="AV164" s="592" t="n">
        <v>29.8</v>
      </c>
      <c r="AW164" s="592" t="n">
        <v>29.4</v>
      </c>
      <c r="AX164" s="592" t="n">
        <v>29</v>
      </c>
      <c r="AY164" s="592" t="n">
        <v>28.6</v>
      </c>
      <c r="AZ164" s="592" t="n">
        <v>28.1</v>
      </c>
      <c r="BA164" s="592" t="n">
        <v>27.6</v>
      </c>
      <c r="BB164" s="592" t="n">
        <v>27</v>
      </c>
      <c r="BC164" s="592" t="n">
        <v>26.4</v>
      </c>
      <c r="BD164" s="592" t="n">
        <v>25.7</v>
      </c>
      <c r="BE164" s="592" t="n">
        <v>24.9</v>
      </c>
      <c r="BF164" s="592" t="n">
        <v>24.1</v>
      </c>
      <c r="BG164" s="592" t="n">
        <v>23.3</v>
      </c>
      <c r="BH164" s="592" t="n">
        <v>22.4</v>
      </c>
      <c r="BI164" s="592" t="n">
        <v>21.4</v>
      </c>
      <c r="BJ164" s="592" t="n">
        <v>20.4</v>
      </c>
      <c r="BK164" s="592" t="n">
        <v>19.4</v>
      </c>
      <c r="BL164" s="592" t="n">
        <v>18.4</v>
      </c>
      <c r="BM164" s="592" t="n">
        <v>17.3</v>
      </c>
      <c r="BN164" s="592" t="n">
        <v>16.3</v>
      </c>
      <c r="BO164" s="592" t="n">
        <v>15.3</v>
      </c>
      <c r="BP164" s="592" t="n">
        <v>14.2</v>
      </c>
      <c r="BQ164" s="592" t="n">
        <v>13.3</v>
      </c>
      <c r="BR164" s="592" t="n">
        <v>12.3</v>
      </c>
      <c r="BS164" s="592" t="n">
        <v>11.4</v>
      </c>
      <c r="BT164" s="592" t="n">
        <v>10.5</v>
      </c>
      <c r="BU164" s="592" t="n">
        <v>9.7</v>
      </c>
      <c r="BV164" s="592" t="n">
        <v>8.9</v>
      </c>
      <c r="BW164" s="592" t="n">
        <v>8.2</v>
      </c>
      <c r="BX164" s="592" t="n">
        <v>7.5</v>
      </c>
      <c r="BY164" s="592" t="n">
        <v>6.9</v>
      </c>
      <c r="BZ164" s="592" t="n">
        <v>6.3</v>
      </c>
      <c r="CA164" s="592" t="n">
        <v>5.8</v>
      </c>
      <c r="CB164" s="592" t="n">
        <v>5.3</v>
      </c>
      <c r="CC164" s="592" t="n">
        <v>4.8</v>
      </c>
      <c r="CD164" s="592" t="n">
        <v>4.4</v>
      </c>
      <c r="CE164" s="592" t="n">
        <v>4</v>
      </c>
      <c r="CF164" s="592" t="n">
        <v>3.6</v>
      </c>
      <c r="CG164" s="592" t="n">
        <v>3.2</v>
      </c>
      <c r="CH164" s="592" t="n">
        <v>2.9</v>
      </c>
      <c r="CI164" s="592" t="n">
        <v>2.6</v>
      </c>
      <c r="CJ164" s="592" t="n">
        <v>2.3</v>
      </c>
      <c r="CK164" s="592" t="n">
        <v>2.1</v>
      </c>
      <c r="CL164" s="592" t="n">
        <v>1.8</v>
      </c>
      <c r="CM164" s="592" t="n">
        <v>1.6</v>
      </c>
      <c r="CN164" s="592" t="n">
        <v>1.4</v>
      </c>
      <c r="CO164" s="592" t="n">
        <v>1.2</v>
      </c>
      <c r="CP164" s="592" t="n">
        <v>1</v>
      </c>
      <c r="CQ164" s="592" t="n">
        <v>0.9</v>
      </c>
      <c r="CR164" s="592" t="n">
        <v>0.7</v>
      </c>
      <c r="CS164" s="592" t="n">
        <v>0.6</v>
      </c>
      <c r="CT164" s="592" t="n">
        <v>0.4</v>
      </c>
      <c r="CU164" s="592" t="n">
        <v>0.3</v>
      </c>
      <c r="CV164" s="592" t="n">
        <v>0.1</v>
      </c>
      <c r="CW164" s="592" t="n">
        <v>0</v>
      </c>
      <c r="CX164" s="592" t="n">
        <v>-0.1</v>
      </c>
      <c r="CY164" s="592" t="n">
        <v>-0.2</v>
      </c>
      <c r="CZ164" s="592" t="n">
        <v>-0.3</v>
      </c>
      <c r="DA164" s="592" t="n">
        <v>-0.4</v>
      </c>
      <c r="DB164" s="592" t="n">
        <v>-0.5</v>
      </c>
      <c r="DC164" s="592" t="n">
        <v>-0.6</v>
      </c>
      <c r="DD164" s="592" t="n">
        <v>-0.7</v>
      </c>
      <c r="DE164" s="592" t="n">
        <v>-0.8</v>
      </c>
      <c r="DF164" s="592" t="n">
        <v>-0.9</v>
      </c>
      <c r="DG164" s="592" t="n">
        <v>-1</v>
      </c>
      <c r="DH164" s="592" t="n">
        <v>-1</v>
      </c>
      <c r="DI164" s="592" t="n">
        <v>-1.1</v>
      </c>
      <c r="DJ164" s="592" t="n">
        <v>-1.2</v>
      </c>
      <c r="DK164" s="592" t="n">
        <v>-1.3</v>
      </c>
      <c r="DL164" s="592" t="n">
        <v>-1.4</v>
      </c>
      <c r="DM164" s="592" t="n">
        <v>-1.4</v>
      </c>
      <c r="DN164" s="592" t="n">
        <v>-1.5</v>
      </c>
      <c r="DO164" s="592" t="n">
        <v>-1.6</v>
      </c>
      <c r="DP164" s="592" t="n">
        <v>-1.7</v>
      </c>
      <c r="DQ164" s="592" t="n">
        <v>-1.8</v>
      </c>
      <c r="DR164" s="592" t="n">
        <v>-1.8</v>
      </c>
      <c r="DS164" s="592" t="n">
        <v>-1.9</v>
      </c>
      <c r="DT164" s="592" t="n">
        <v>-2</v>
      </c>
      <c r="DU164" s="592" t="n">
        <v>-2.1</v>
      </c>
      <c r="DV164" s="592" t="n">
        <v>-2.2</v>
      </c>
      <c r="DW164" s="592" t="n">
        <v>-2.2</v>
      </c>
      <c r="DX164" s="592" t="n">
        <v>-2.3</v>
      </c>
      <c r="DY164" s="592" t="n">
        <v>-2.4</v>
      </c>
      <c r="DZ164" s="592" t="n">
        <v>-2.5</v>
      </c>
      <c r="EA164" s="592" t="n">
        <v>-2.6</v>
      </c>
      <c r="EB164" s="592" t="n">
        <v>-2.7</v>
      </c>
      <c r="EC164" s="592" t="n">
        <v>-2.8</v>
      </c>
      <c r="ED164" s="592" t="n">
        <v>-2.8</v>
      </c>
      <c r="EE164" s="592" t="n">
        <v>-2.9</v>
      </c>
      <c r="EF164" s="592" t="n">
        <v>-3</v>
      </c>
      <c r="EG164" s="592" t="n">
        <v>-3.1</v>
      </c>
      <c r="EH164" s="592" t="n">
        <v>-3.2</v>
      </c>
      <c r="EI164" s="592" t="n">
        <v>-3.3</v>
      </c>
      <c r="EJ164" s="592" t="n">
        <v>-3.4</v>
      </c>
      <c r="EK164" s="592" t="n">
        <v>-3.5</v>
      </c>
      <c r="EL164" s="592" t="n">
        <v>-3.6</v>
      </c>
      <c r="EM164" s="592" t="n">
        <v>-3.7</v>
      </c>
      <c r="EN164" s="592" t="n">
        <v>-3.8</v>
      </c>
      <c r="EO164" s="592" t="n">
        <v>-3.9</v>
      </c>
      <c r="EP164" s="592" t="n">
        <v>-4</v>
      </c>
      <c r="EQ164" s="592" t="n">
        <v>-4.2</v>
      </c>
      <c r="ER164" s="592" t="n">
        <v>-4.3</v>
      </c>
      <c r="ES164" s="592" t="n">
        <v>-4.4</v>
      </c>
      <c r="ET164" s="592" t="n">
        <v>-4.5</v>
      </c>
      <c r="EU164" s="592" t="n">
        <v>-4.7</v>
      </c>
      <c r="EV164" s="592" t="n">
        <v>-4.8</v>
      </c>
      <c r="EW164" s="592" t="n">
        <v>-5</v>
      </c>
      <c r="EX164" s="592" t="n">
        <v>-5.1</v>
      </c>
      <c r="EY164" s="592" t="n">
        <v>-5.3</v>
      </c>
      <c r="EZ164" s="592" t="n">
        <v>-5.4</v>
      </c>
      <c r="FA164" s="592" t="n">
        <v>-5.6</v>
      </c>
      <c r="FB164" s="592" t="n">
        <v>-5.8</v>
      </c>
      <c r="FC164" s="592" t="n">
        <v>-5.9</v>
      </c>
      <c r="FD164" s="592" t="n">
        <v>-6.1</v>
      </c>
      <c r="FE164" s="592" t="n">
        <v>-6.3</v>
      </c>
      <c r="FF164" s="592" t="n">
        <v>-6.4</v>
      </c>
      <c r="FG164" s="592" t="n">
        <v>-6.6</v>
      </c>
      <c r="FH164" s="592" t="n">
        <v>-6.8</v>
      </c>
      <c r="FI164" s="592" t="n">
        <v>-6.9</v>
      </c>
      <c r="FJ164" s="592" t="n">
        <v>-7</v>
      </c>
      <c r="FK164" s="592" t="n">
        <v>-7.1</v>
      </c>
      <c r="FL164" s="592" t="n">
        <v>-7.2</v>
      </c>
      <c r="FM164" s="592" t="n">
        <v>-7.3</v>
      </c>
      <c r="FN164" s="592" t="n">
        <v>-7.3</v>
      </c>
      <c r="FO164" s="592" t="n">
        <v>-7.3</v>
      </c>
      <c r="FP164" s="592" t="n">
        <v>-7.2</v>
      </c>
      <c r="FQ164" s="592" t="n">
        <v>-7.1</v>
      </c>
      <c r="FR164" s="592" t="n">
        <v>-6.8</v>
      </c>
      <c r="FS164" s="592" t="n">
        <v>-6.5</v>
      </c>
      <c r="FT164" s="592" t="n">
        <v>-6</v>
      </c>
      <c r="FU164" s="592" t="n">
        <v>-5.3</v>
      </c>
      <c r="FV164" s="592" t="n">
        <v>-4.3</v>
      </c>
      <c r="FW164" s="592" t="n">
        <v>-3</v>
      </c>
      <c r="FX164" s="592" t="n">
        <v>-1.1</v>
      </c>
      <c r="FY164" s="592" t="n">
        <v>1.7</v>
      </c>
      <c r="FZ164" s="592" t="n">
        <v>6</v>
      </c>
    </row>
    <row r="165" customFormat="false" ht="17" hidden="false" customHeight="false" outlineLevel="0" collapsed="false">
      <c r="A165" s="602" t="n">
        <v>-21</v>
      </c>
      <c r="B165" s="592" t="n">
        <v>48.7</v>
      </c>
      <c r="C165" s="592" t="n">
        <v>47.2</v>
      </c>
      <c r="D165" s="592" t="n">
        <v>45.8</v>
      </c>
      <c r="E165" s="592" t="n">
        <v>44.5</v>
      </c>
      <c r="F165" s="592" t="n">
        <v>43.4</v>
      </c>
      <c r="G165" s="592" t="n">
        <v>42.3</v>
      </c>
      <c r="H165" s="592" t="n">
        <v>41.3</v>
      </c>
      <c r="I165" s="592" t="n">
        <v>40.4</v>
      </c>
      <c r="J165" s="592" t="n">
        <v>39.5</v>
      </c>
      <c r="K165" s="592" t="n">
        <v>38.8</v>
      </c>
      <c r="L165" s="592" t="n">
        <v>38.1</v>
      </c>
      <c r="M165" s="592" t="n">
        <v>37.4</v>
      </c>
      <c r="N165" s="592" t="n">
        <v>36.9</v>
      </c>
      <c r="O165" s="592" t="n">
        <v>36.3</v>
      </c>
      <c r="P165" s="592" t="n">
        <v>35.8</v>
      </c>
      <c r="Q165" s="592" t="n">
        <v>35.4</v>
      </c>
      <c r="R165" s="592" t="n">
        <v>35</v>
      </c>
      <c r="S165" s="592" t="n">
        <v>34.6</v>
      </c>
      <c r="T165" s="592" t="n">
        <v>34.3</v>
      </c>
      <c r="U165" s="592" t="n">
        <v>34</v>
      </c>
      <c r="V165" s="592" t="n">
        <v>33.7</v>
      </c>
      <c r="W165" s="592" t="n">
        <v>33.5</v>
      </c>
      <c r="X165" s="592" t="n">
        <v>33.3</v>
      </c>
      <c r="Y165" s="592" t="n">
        <v>33.1</v>
      </c>
      <c r="Z165" s="592" t="n">
        <v>32.9</v>
      </c>
      <c r="AA165" s="592" t="n">
        <v>32.7</v>
      </c>
      <c r="AB165" s="592" t="n">
        <v>32.6</v>
      </c>
      <c r="AC165" s="592" t="n">
        <v>32.4</v>
      </c>
      <c r="AD165" s="592" t="n">
        <v>32.3</v>
      </c>
      <c r="AE165" s="592" t="n">
        <v>32.2</v>
      </c>
      <c r="AF165" s="592" t="n">
        <v>32</v>
      </c>
      <c r="AG165" s="592" t="n">
        <v>31.9</v>
      </c>
      <c r="AH165" s="592" t="n">
        <v>31.8</v>
      </c>
      <c r="AI165" s="592" t="n">
        <v>31.7</v>
      </c>
      <c r="AJ165" s="592" t="n">
        <v>31.6</v>
      </c>
      <c r="AK165" s="592" t="n">
        <v>31.4</v>
      </c>
      <c r="AL165" s="592" t="n">
        <v>31.3</v>
      </c>
      <c r="AM165" s="592" t="n">
        <v>31.2</v>
      </c>
      <c r="AN165" s="592" t="n">
        <v>31</v>
      </c>
      <c r="AO165" s="592" t="n">
        <v>30.9</v>
      </c>
      <c r="AP165" s="592" t="n">
        <v>30.7</v>
      </c>
      <c r="AQ165" s="592" t="n">
        <v>30.5</v>
      </c>
      <c r="AR165" s="592" t="n">
        <v>30.3</v>
      </c>
      <c r="AS165" s="592" t="n">
        <v>30.1</v>
      </c>
      <c r="AT165" s="592" t="n">
        <v>29.9</v>
      </c>
      <c r="AU165" s="592" t="n">
        <v>29.6</v>
      </c>
      <c r="AV165" s="592" t="n">
        <v>29.3</v>
      </c>
      <c r="AW165" s="592" t="n">
        <v>29</v>
      </c>
      <c r="AX165" s="592" t="n">
        <v>28.6</v>
      </c>
      <c r="AY165" s="592" t="n">
        <v>28.2</v>
      </c>
      <c r="AZ165" s="592" t="n">
        <v>27.7</v>
      </c>
      <c r="BA165" s="592" t="n">
        <v>27.2</v>
      </c>
      <c r="BB165" s="592" t="n">
        <v>26.7</v>
      </c>
      <c r="BC165" s="592" t="n">
        <v>26.1</v>
      </c>
      <c r="BD165" s="592" t="n">
        <v>25.4</v>
      </c>
      <c r="BE165" s="592" t="n">
        <v>24.7</v>
      </c>
      <c r="BF165" s="592" t="n">
        <v>23.9</v>
      </c>
      <c r="BG165" s="592" t="n">
        <v>23.1</v>
      </c>
      <c r="BH165" s="592" t="n">
        <v>22.2</v>
      </c>
      <c r="BI165" s="592" t="n">
        <v>21.3</v>
      </c>
      <c r="BJ165" s="592" t="n">
        <v>20.4</v>
      </c>
      <c r="BK165" s="592" t="n">
        <v>19.4</v>
      </c>
      <c r="BL165" s="592" t="n">
        <v>18.4</v>
      </c>
      <c r="BM165" s="592" t="n">
        <v>17.4</v>
      </c>
      <c r="BN165" s="592" t="n">
        <v>16.4</v>
      </c>
      <c r="BO165" s="592" t="n">
        <v>15.4</v>
      </c>
      <c r="BP165" s="592" t="n">
        <v>14.4</v>
      </c>
      <c r="BQ165" s="592" t="n">
        <v>13.5</v>
      </c>
      <c r="BR165" s="592" t="n">
        <v>12.5</v>
      </c>
      <c r="BS165" s="592" t="n">
        <v>11.6</v>
      </c>
      <c r="BT165" s="592" t="n">
        <v>10.8</v>
      </c>
      <c r="BU165" s="592" t="n">
        <v>10</v>
      </c>
      <c r="BV165" s="592" t="n">
        <v>9.2</v>
      </c>
      <c r="BW165" s="592" t="n">
        <v>8.5</v>
      </c>
      <c r="BX165" s="592" t="n">
        <v>7.8</v>
      </c>
      <c r="BY165" s="592" t="n">
        <v>7.2</v>
      </c>
      <c r="BZ165" s="592" t="n">
        <v>6.6</v>
      </c>
      <c r="CA165" s="592" t="n">
        <v>6.1</v>
      </c>
      <c r="CB165" s="592" t="n">
        <v>5.6</v>
      </c>
      <c r="CC165" s="592" t="n">
        <v>5.1</v>
      </c>
      <c r="CD165" s="592" t="n">
        <v>4.7</v>
      </c>
      <c r="CE165" s="592" t="n">
        <v>4.3</v>
      </c>
      <c r="CF165" s="592" t="n">
        <v>3.9</v>
      </c>
      <c r="CG165" s="592" t="n">
        <v>3.5</v>
      </c>
      <c r="CH165" s="592" t="n">
        <v>3.2</v>
      </c>
      <c r="CI165" s="592" t="n">
        <v>2.9</v>
      </c>
      <c r="CJ165" s="592" t="n">
        <v>2.6</v>
      </c>
      <c r="CK165" s="592" t="n">
        <v>2.3</v>
      </c>
      <c r="CL165" s="592" t="n">
        <v>2.1</v>
      </c>
      <c r="CM165" s="592" t="n">
        <v>1.9</v>
      </c>
      <c r="CN165" s="592" t="n">
        <v>1.6</v>
      </c>
      <c r="CO165" s="592" t="n">
        <v>1.4</v>
      </c>
      <c r="CP165" s="592" t="n">
        <v>1.3</v>
      </c>
      <c r="CQ165" s="592" t="n">
        <v>1.1</v>
      </c>
      <c r="CR165" s="592" t="n">
        <v>0.9</v>
      </c>
      <c r="CS165" s="592" t="n">
        <v>0.7</v>
      </c>
      <c r="CT165" s="592" t="n">
        <v>0.6</v>
      </c>
      <c r="CU165" s="592" t="n">
        <v>0.5</v>
      </c>
      <c r="CV165" s="592" t="n">
        <v>0.3</v>
      </c>
      <c r="CW165" s="592" t="n">
        <v>0.2</v>
      </c>
      <c r="CX165" s="592" t="n">
        <v>0.1</v>
      </c>
      <c r="CY165" s="592" t="n">
        <v>0</v>
      </c>
      <c r="CZ165" s="592" t="n">
        <v>-0.2</v>
      </c>
      <c r="DA165" s="592" t="n">
        <v>-0.3</v>
      </c>
      <c r="DB165" s="592" t="n">
        <v>-0.4</v>
      </c>
      <c r="DC165" s="592" t="n">
        <v>-0.5</v>
      </c>
      <c r="DD165" s="592" t="n">
        <v>-0.6</v>
      </c>
      <c r="DE165" s="592" t="n">
        <v>-0.7</v>
      </c>
      <c r="DF165" s="592" t="n">
        <v>-0.7</v>
      </c>
      <c r="DG165" s="592" t="n">
        <v>-0.8</v>
      </c>
      <c r="DH165" s="592" t="n">
        <v>-0.9</v>
      </c>
      <c r="DI165" s="592" t="n">
        <v>-1</v>
      </c>
      <c r="DJ165" s="592" t="n">
        <v>-1.1</v>
      </c>
      <c r="DK165" s="592" t="n">
        <v>-1.2</v>
      </c>
      <c r="DL165" s="592" t="n">
        <v>-1.3</v>
      </c>
      <c r="DM165" s="592" t="n">
        <v>-1.3</v>
      </c>
      <c r="DN165" s="592" t="n">
        <v>-1.4</v>
      </c>
      <c r="DO165" s="592" t="n">
        <v>-1.5</v>
      </c>
      <c r="DP165" s="592" t="n">
        <v>-1.6</v>
      </c>
      <c r="DQ165" s="592" t="n">
        <v>-1.6</v>
      </c>
      <c r="DR165" s="592" t="n">
        <v>-1.7</v>
      </c>
      <c r="DS165" s="592" t="n">
        <v>-1.8</v>
      </c>
      <c r="DT165" s="592" t="n">
        <v>-1.9</v>
      </c>
      <c r="DU165" s="592" t="n">
        <v>-2</v>
      </c>
      <c r="DV165" s="592" t="n">
        <v>-2</v>
      </c>
      <c r="DW165" s="592" t="n">
        <v>-2.1</v>
      </c>
      <c r="DX165" s="592" t="n">
        <v>-2.2</v>
      </c>
      <c r="DY165" s="592" t="n">
        <v>-2.3</v>
      </c>
      <c r="DZ165" s="592" t="n">
        <v>-2.4</v>
      </c>
      <c r="EA165" s="592" t="n">
        <v>-2.4</v>
      </c>
      <c r="EB165" s="592" t="n">
        <v>-2.5</v>
      </c>
      <c r="EC165" s="592" t="n">
        <v>-2.6</v>
      </c>
      <c r="ED165" s="592" t="n">
        <v>-2.7</v>
      </c>
      <c r="EE165" s="592" t="n">
        <v>-2.8</v>
      </c>
      <c r="EF165" s="592" t="n">
        <v>-2.9</v>
      </c>
      <c r="EG165" s="592" t="n">
        <v>-2.9</v>
      </c>
      <c r="EH165" s="592" t="n">
        <v>-3</v>
      </c>
      <c r="EI165" s="592" t="n">
        <v>-3.1</v>
      </c>
      <c r="EJ165" s="592" t="n">
        <v>-3.2</v>
      </c>
      <c r="EK165" s="592" t="n">
        <v>-3.3</v>
      </c>
      <c r="EL165" s="592" t="n">
        <v>-3.4</v>
      </c>
      <c r="EM165" s="592" t="n">
        <v>-3.5</v>
      </c>
      <c r="EN165" s="592" t="n">
        <v>-3.6</v>
      </c>
      <c r="EO165" s="592" t="n">
        <v>-3.7</v>
      </c>
      <c r="EP165" s="592" t="n">
        <v>-3.7</v>
      </c>
      <c r="EQ165" s="592" t="n">
        <v>-3.9</v>
      </c>
      <c r="ER165" s="592" t="n">
        <v>-4</v>
      </c>
      <c r="ES165" s="592" t="n">
        <v>-4.1</v>
      </c>
      <c r="ET165" s="592" t="n">
        <v>-4.2</v>
      </c>
      <c r="EU165" s="592" t="n">
        <v>-4.3</v>
      </c>
      <c r="EV165" s="592" t="n">
        <v>-4.4</v>
      </c>
      <c r="EW165" s="592" t="n">
        <v>-4.5</v>
      </c>
      <c r="EX165" s="592" t="n">
        <v>-4.7</v>
      </c>
      <c r="EY165" s="592" t="n">
        <v>-4.8</v>
      </c>
      <c r="EZ165" s="592" t="n">
        <v>-4.9</v>
      </c>
      <c r="FA165" s="592" t="n">
        <v>-5.1</v>
      </c>
      <c r="FB165" s="592" t="n">
        <v>-5.2</v>
      </c>
      <c r="FC165" s="592" t="n">
        <v>-5.4</v>
      </c>
      <c r="FD165" s="592" t="n">
        <v>-5.5</v>
      </c>
      <c r="FE165" s="592" t="n">
        <v>-5.7</v>
      </c>
      <c r="FF165" s="592" t="n">
        <v>-5.8</v>
      </c>
      <c r="FG165" s="592" t="n">
        <v>-6</v>
      </c>
      <c r="FH165" s="592" t="n">
        <v>-6.1</v>
      </c>
      <c r="FI165" s="592" t="n">
        <v>-6.2</v>
      </c>
      <c r="FJ165" s="592" t="n">
        <v>-6.3</v>
      </c>
      <c r="FK165" s="592" t="n">
        <v>-6.4</v>
      </c>
      <c r="FL165" s="592" t="n">
        <v>-6.5</v>
      </c>
      <c r="FM165" s="592" t="n">
        <v>-6.6</v>
      </c>
      <c r="FN165" s="592" t="n">
        <v>-6.6</v>
      </c>
      <c r="FO165" s="592" t="n">
        <v>-6.5</v>
      </c>
      <c r="FP165" s="592" t="n">
        <v>-6.4</v>
      </c>
      <c r="FQ165" s="592" t="n">
        <v>-6.3</v>
      </c>
      <c r="FR165" s="592" t="n">
        <v>-6</v>
      </c>
      <c r="FS165" s="592" t="n">
        <v>-5.7</v>
      </c>
      <c r="FT165" s="592" t="n">
        <v>-5.2</v>
      </c>
      <c r="FU165" s="592" t="n">
        <v>-4.4</v>
      </c>
      <c r="FV165" s="592" t="n">
        <v>-3.5</v>
      </c>
      <c r="FW165" s="592" t="n">
        <v>-2.1</v>
      </c>
      <c r="FX165" s="592" t="n">
        <v>-0.2</v>
      </c>
      <c r="FY165" s="592" t="n">
        <v>2.6</v>
      </c>
      <c r="FZ165" s="592" t="n">
        <v>7</v>
      </c>
    </row>
    <row r="166" customFormat="false" ht="17" hidden="false" customHeight="false" outlineLevel="0" collapsed="false">
      <c r="A166" s="602" t="n">
        <v>-20</v>
      </c>
      <c r="B166" s="592" t="n">
        <v>47.7</v>
      </c>
      <c r="C166" s="592" t="n">
        <v>46.2</v>
      </c>
      <c r="D166" s="592" t="n">
        <v>44.9</v>
      </c>
      <c r="E166" s="592" t="n">
        <v>43.6</v>
      </c>
      <c r="F166" s="592" t="n">
        <v>42.4</v>
      </c>
      <c r="G166" s="592" t="n">
        <v>41.4</v>
      </c>
      <c r="H166" s="592" t="n">
        <v>40.4</v>
      </c>
      <c r="I166" s="592" t="n">
        <v>39.5</v>
      </c>
      <c r="J166" s="592" t="n">
        <v>38.7</v>
      </c>
      <c r="K166" s="592" t="n">
        <v>37.9</v>
      </c>
      <c r="L166" s="592" t="n">
        <v>37.2</v>
      </c>
      <c r="M166" s="592" t="n">
        <v>36.6</v>
      </c>
      <c r="N166" s="592" t="n">
        <v>36</v>
      </c>
      <c r="O166" s="592" t="n">
        <v>35.5</v>
      </c>
      <c r="P166" s="592" t="n">
        <v>35</v>
      </c>
      <c r="Q166" s="592" t="n">
        <v>34.6</v>
      </c>
      <c r="R166" s="592" t="n">
        <v>34.2</v>
      </c>
      <c r="S166" s="592" t="n">
        <v>33.9</v>
      </c>
      <c r="T166" s="592" t="n">
        <v>33.5</v>
      </c>
      <c r="U166" s="592" t="n">
        <v>33.3</v>
      </c>
      <c r="V166" s="592" t="n">
        <v>33</v>
      </c>
      <c r="W166" s="592" t="n">
        <v>32.8</v>
      </c>
      <c r="X166" s="592" t="n">
        <v>32.5</v>
      </c>
      <c r="Y166" s="592" t="n">
        <v>32.3</v>
      </c>
      <c r="Z166" s="592" t="n">
        <v>32.2</v>
      </c>
      <c r="AA166" s="592" t="n">
        <v>32</v>
      </c>
      <c r="AB166" s="592" t="n">
        <v>31.8</v>
      </c>
      <c r="AC166" s="592" t="n">
        <v>31.7</v>
      </c>
      <c r="AD166" s="592" t="n">
        <v>31.6</v>
      </c>
      <c r="AE166" s="592" t="n">
        <v>31.5</v>
      </c>
      <c r="AF166" s="592" t="n">
        <v>31.3</v>
      </c>
      <c r="AG166" s="592" t="n">
        <v>31.2</v>
      </c>
      <c r="AH166" s="592" t="n">
        <v>31.1</v>
      </c>
      <c r="AI166" s="592" t="n">
        <v>31</v>
      </c>
      <c r="AJ166" s="592" t="n">
        <v>30.9</v>
      </c>
      <c r="AK166" s="592" t="n">
        <v>30.8</v>
      </c>
      <c r="AL166" s="592" t="n">
        <v>30.7</v>
      </c>
      <c r="AM166" s="592" t="n">
        <v>30.6</v>
      </c>
      <c r="AN166" s="592" t="n">
        <v>30.4</v>
      </c>
      <c r="AO166" s="592" t="n">
        <v>30.3</v>
      </c>
      <c r="AP166" s="592" t="n">
        <v>30.1</v>
      </c>
      <c r="AQ166" s="592" t="n">
        <v>30</v>
      </c>
      <c r="AR166" s="592" t="n">
        <v>29.8</v>
      </c>
      <c r="AS166" s="592" t="n">
        <v>29.6</v>
      </c>
      <c r="AT166" s="592" t="n">
        <v>29.4</v>
      </c>
      <c r="AU166" s="592" t="n">
        <v>29.1</v>
      </c>
      <c r="AV166" s="592" t="n">
        <v>28.8</v>
      </c>
      <c r="AW166" s="592" t="n">
        <v>28.5</v>
      </c>
      <c r="AX166" s="592" t="n">
        <v>28.2</v>
      </c>
      <c r="AY166" s="592" t="n">
        <v>27.8</v>
      </c>
      <c r="AZ166" s="592" t="n">
        <v>27.4</v>
      </c>
      <c r="BA166" s="592" t="n">
        <v>26.9</v>
      </c>
      <c r="BB166" s="592" t="n">
        <v>26.4</v>
      </c>
      <c r="BC166" s="592" t="n">
        <v>25.8</v>
      </c>
      <c r="BD166" s="592" t="n">
        <v>25.2</v>
      </c>
      <c r="BE166" s="592" t="n">
        <v>24.5</v>
      </c>
      <c r="BF166" s="592" t="n">
        <v>23.8</v>
      </c>
      <c r="BG166" s="592" t="n">
        <v>23</v>
      </c>
      <c r="BH166" s="592" t="n">
        <v>22.1</v>
      </c>
      <c r="BI166" s="592" t="n">
        <v>21.3</v>
      </c>
      <c r="BJ166" s="592" t="n">
        <v>20.4</v>
      </c>
      <c r="BK166" s="592" t="n">
        <v>19.4</v>
      </c>
      <c r="BL166" s="592" t="n">
        <v>18.5</v>
      </c>
      <c r="BM166" s="592" t="n">
        <v>17.5</v>
      </c>
      <c r="BN166" s="592" t="n">
        <v>16.5</v>
      </c>
      <c r="BO166" s="592" t="n">
        <v>15.6</v>
      </c>
      <c r="BP166" s="592" t="n">
        <v>14.6</v>
      </c>
      <c r="BQ166" s="592" t="n">
        <v>13.7</v>
      </c>
      <c r="BR166" s="592" t="n">
        <v>12.8</v>
      </c>
      <c r="BS166" s="592" t="n">
        <v>11.9</v>
      </c>
      <c r="BT166" s="592" t="n">
        <v>11.1</v>
      </c>
      <c r="BU166" s="592" t="n">
        <v>10.3</v>
      </c>
      <c r="BV166" s="592" t="n">
        <v>9.5</v>
      </c>
      <c r="BW166" s="592" t="n">
        <v>8.8</v>
      </c>
      <c r="BX166" s="592" t="n">
        <v>8.2</v>
      </c>
      <c r="BY166" s="592" t="n">
        <v>7.5</v>
      </c>
      <c r="BZ166" s="592" t="n">
        <v>7</v>
      </c>
      <c r="CA166" s="592" t="n">
        <v>6.4</v>
      </c>
      <c r="CB166" s="592" t="n">
        <v>5.9</v>
      </c>
      <c r="CC166" s="592" t="n">
        <v>5.4</v>
      </c>
      <c r="CD166" s="592" t="n">
        <v>5</v>
      </c>
      <c r="CE166" s="592" t="n">
        <v>4.6</v>
      </c>
      <c r="CF166" s="592" t="n">
        <v>4.2</v>
      </c>
      <c r="CG166" s="592" t="n">
        <v>3.8</v>
      </c>
      <c r="CH166" s="592" t="n">
        <v>3.5</v>
      </c>
      <c r="CI166" s="592" t="n">
        <v>3.2</v>
      </c>
      <c r="CJ166" s="592" t="n">
        <v>2.9</v>
      </c>
      <c r="CK166" s="592" t="n">
        <v>2.6</v>
      </c>
      <c r="CL166" s="592" t="n">
        <v>2.4</v>
      </c>
      <c r="CM166" s="592" t="n">
        <v>2.1</v>
      </c>
      <c r="CN166" s="592" t="n">
        <v>1.9</v>
      </c>
      <c r="CO166" s="592" t="n">
        <v>1.7</v>
      </c>
      <c r="CP166" s="592" t="n">
        <v>1.5</v>
      </c>
      <c r="CQ166" s="592" t="n">
        <v>1.3</v>
      </c>
      <c r="CR166" s="592" t="n">
        <v>1.1</v>
      </c>
      <c r="CS166" s="592" t="n">
        <v>0.9</v>
      </c>
      <c r="CT166" s="592" t="n">
        <v>0.8</v>
      </c>
      <c r="CU166" s="592" t="n">
        <v>0.6</v>
      </c>
      <c r="CV166" s="592" t="n">
        <v>0.5</v>
      </c>
      <c r="CW166" s="592" t="n">
        <v>0.4</v>
      </c>
      <c r="CX166" s="592" t="n">
        <v>0.2</v>
      </c>
      <c r="CY166" s="592" t="n">
        <v>0.1</v>
      </c>
      <c r="CZ166" s="592" t="n">
        <v>0</v>
      </c>
      <c r="DA166" s="592" t="n">
        <v>-0.1</v>
      </c>
      <c r="DB166" s="592" t="n">
        <v>-0.2</v>
      </c>
      <c r="DC166" s="592" t="n">
        <v>-0.3</v>
      </c>
      <c r="DD166" s="592" t="n">
        <v>-0.4</v>
      </c>
      <c r="DE166" s="592" t="n">
        <v>-0.5</v>
      </c>
      <c r="DF166" s="592" t="n">
        <v>-0.6</v>
      </c>
      <c r="DG166" s="592" t="n">
        <v>-0.7</v>
      </c>
      <c r="DH166" s="592" t="n">
        <v>-0.8</v>
      </c>
      <c r="DI166" s="592" t="n">
        <v>-0.9</v>
      </c>
      <c r="DJ166" s="592" t="n">
        <v>-1</v>
      </c>
      <c r="DK166" s="592" t="n">
        <v>-1.1</v>
      </c>
      <c r="DL166" s="592" t="n">
        <v>-1.1</v>
      </c>
      <c r="DM166" s="592" t="n">
        <v>-1.2</v>
      </c>
      <c r="DN166" s="592" t="n">
        <v>-1.3</v>
      </c>
      <c r="DO166" s="592" t="n">
        <v>-1.4</v>
      </c>
      <c r="DP166" s="592" t="n">
        <v>-1.5</v>
      </c>
      <c r="DQ166" s="592" t="n">
        <v>-1.5</v>
      </c>
      <c r="DR166" s="592" t="n">
        <v>-1.6</v>
      </c>
      <c r="DS166" s="592" t="n">
        <v>-1.7</v>
      </c>
      <c r="DT166" s="592" t="n">
        <v>-1.8</v>
      </c>
      <c r="DU166" s="592" t="n">
        <v>-1.8</v>
      </c>
      <c r="DV166" s="592" t="n">
        <v>-1.9</v>
      </c>
      <c r="DW166" s="592" t="n">
        <v>-2</v>
      </c>
      <c r="DX166" s="592" t="n">
        <v>-2.1</v>
      </c>
      <c r="DY166" s="592" t="n">
        <v>-2.1</v>
      </c>
      <c r="DZ166" s="592" t="n">
        <v>-2.2</v>
      </c>
      <c r="EA166" s="592" t="n">
        <v>-2.3</v>
      </c>
      <c r="EB166" s="592" t="n">
        <v>-2.4</v>
      </c>
      <c r="EC166" s="592" t="n">
        <v>-2.5</v>
      </c>
      <c r="ED166" s="592" t="n">
        <v>-2.5</v>
      </c>
      <c r="EE166" s="592" t="n">
        <v>-2.6</v>
      </c>
      <c r="EF166" s="592" t="n">
        <v>-2.7</v>
      </c>
      <c r="EG166" s="592" t="n">
        <v>-2.7</v>
      </c>
      <c r="EH166" s="592" t="n">
        <v>-2.8</v>
      </c>
      <c r="EI166" s="592" t="n">
        <v>-2.9</v>
      </c>
      <c r="EJ166" s="592" t="n">
        <v>-3</v>
      </c>
      <c r="EK166" s="592" t="n">
        <v>-3</v>
      </c>
      <c r="EL166" s="592" t="n">
        <v>-3.1</v>
      </c>
      <c r="EM166" s="592" t="n">
        <v>-3.2</v>
      </c>
      <c r="EN166" s="592" t="n">
        <v>-3.3</v>
      </c>
      <c r="EO166" s="592" t="n">
        <v>-3.4</v>
      </c>
      <c r="EP166" s="592" t="n">
        <v>-3.4</v>
      </c>
      <c r="EQ166" s="592" t="n">
        <v>-3.5</v>
      </c>
      <c r="ER166" s="592" t="n">
        <v>-3.6</v>
      </c>
      <c r="ES166" s="592" t="n">
        <v>-3.7</v>
      </c>
      <c r="ET166" s="592" t="n">
        <v>-3.8</v>
      </c>
      <c r="EU166" s="592" t="n">
        <v>-3.9</v>
      </c>
      <c r="EV166" s="592" t="n">
        <v>-4</v>
      </c>
      <c r="EW166" s="592" t="n">
        <v>-4.1</v>
      </c>
      <c r="EX166" s="592" t="n">
        <v>-4.2</v>
      </c>
      <c r="EY166" s="592" t="n">
        <v>-4.3</v>
      </c>
      <c r="EZ166" s="592" t="n">
        <v>-4.4</v>
      </c>
      <c r="FA166" s="592" t="n">
        <v>-4.6</v>
      </c>
      <c r="FB166" s="592" t="n">
        <v>-4.7</v>
      </c>
      <c r="FC166" s="592" t="n">
        <v>-4.8</v>
      </c>
      <c r="FD166" s="592" t="n">
        <v>-4.9</v>
      </c>
      <c r="FE166" s="592" t="n">
        <v>-5.1</v>
      </c>
      <c r="FF166" s="592" t="n">
        <v>-5.2</v>
      </c>
      <c r="FG166" s="592" t="n">
        <v>-5.3</v>
      </c>
      <c r="FH166" s="592" t="n">
        <v>-5.4</v>
      </c>
      <c r="FI166" s="592" t="n">
        <v>-5.5</v>
      </c>
      <c r="FJ166" s="592" t="n">
        <v>-5.6</v>
      </c>
      <c r="FK166" s="592" t="n">
        <v>-5.7</v>
      </c>
      <c r="FL166" s="592" t="n">
        <v>-5.8</v>
      </c>
      <c r="FM166" s="592" t="n">
        <v>-5.8</v>
      </c>
      <c r="FN166" s="592" t="n">
        <v>-5.8</v>
      </c>
      <c r="FO166" s="592" t="n">
        <v>-5.7</v>
      </c>
      <c r="FP166" s="592" t="n">
        <v>-5.6</v>
      </c>
      <c r="FQ166" s="592" t="n">
        <v>-5.5</v>
      </c>
      <c r="FR166" s="592" t="n">
        <v>-5.2</v>
      </c>
      <c r="FS166" s="592" t="n">
        <v>-4.8</v>
      </c>
      <c r="FT166" s="592" t="n">
        <v>-4.3</v>
      </c>
      <c r="FU166" s="592" t="n">
        <v>-3.6</v>
      </c>
      <c r="FV166" s="592" t="n">
        <v>-2.6</v>
      </c>
      <c r="FW166" s="592" t="n">
        <v>-1.2</v>
      </c>
      <c r="FX166" s="592" t="n">
        <v>0.7</v>
      </c>
      <c r="FY166" s="592" t="n">
        <v>3.6</v>
      </c>
      <c r="FZ166" s="592" t="n">
        <v>8</v>
      </c>
    </row>
    <row r="167" customFormat="false" ht="17" hidden="false" customHeight="false" outlineLevel="0" collapsed="false">
      <c r="A167" s="602" t="n">
        <v>-19</v>
      </c>
      <c r="B167" s="592" t="n">
        <v>46.7</v>
      </c>
      <c r="C167" s="592" t="n">
        <v>45.2</v>
      </c>
      <c r="D167" s="592" t="n">
        <v>43.9</v>
      </c>
      <c r="E167" s="592" t="n">
        <v>42.6</v>
      </c>
      <c r="F167" s="592" t="n">
        <v>41.5</v>
      </c>
      <c r="G167" s="592" t="n">
        <v>40.5</v>
      </c>
      <c r="H167" s="592" t="n">
        <v>39.5</v>
      </c>
      <c r="I167" s="592" t="n">
        <v>38.6</v>
      </c>
      <c r="J167" s="592" t="n">
        <v>37.8</v>
      </c>
      <c r="K167" s="592" t="n">
        <v>37.1</v>
      </c>
      <c r="L167" s="592" t="n">
        <v>36.4</v>
      </c>
      <c r="M167" s="592" t="n">
        <v>35.8</v>
      </c>
      <c r="N167" s="592" t="n">
        <v>35.2</v>
      </c>
      <c r="O167" s="592" t="n">
        <v>34.7</v>
      </c>
      <c r="P167" s="592" t="n">
        <v>34.2</v>
      </c>
      <c r="Q167" s="592" t="n">
        <v>33.8</v>
      </c>
      <c r="R167" s="592" t="n">
        <v>33.4</v>
      </c>
      <c r="S167" s="592" t="n">
        <v>33.1</v>
      </c>
      <c r="T167" s="592" t="n">
        <v>32.8</v>
      </c>
      <c r="U167" s="592" t="n">
        <v>32.5</v>
      </c>
      <c r="V167" s="592" t="n">
        <v>32.2</v>
      </c>
      <c r="W167" s="592" t="n">
        <v>32</v>
      </c>
      <c r="X167" s="592" t="n">
        <v>31.8</v>
      </c>
      <c r="Y167" s="592" t="n">
        <v>31.6</v>
      </c>
      <c r="Z167" s="592" t="n">
        <v>31.4</v>
      </c>
      <c r="AA167" s="592" t="n">
        <v>31.3</v>
      </c>
      <c r="AB167" s="592" t="n">
        <v>31.1</v>
      </c>
      <c r="AC167" s="592" t="n">
        <v>31</v>
      </c>
      <c r="AD167" s="592" t="n">
        <v>30.9</v>
      </c>
      <c r="AE167" s="592" t="n">
        <v>30.8</v>
      </c>
      <c r="AF167" s="592" t="n">
        <v>30.7</v>
      </c>
      <c r="AG167" s="592" t="n">
        <v>30.6</v>
      </c>
      <c r="AH167" s="592" t="n">
        <v>30.5</v>
      </c>
      <c r="AI167" s="592" t="n">
        <v>30.4</v>
      </c>
      <c r="AJ167" s="592" t="n">
        <v>30.3</v>
      </c>
      <c r="AK167" s="592" t="n">
        <v>30.2</v>
      </c>
      <c r="AL167" s="592" t="n">
        <v>30.1</v>
      </c>
      <c r="AM167" s="592" t="n">
        <v>29.9</v>
      </c>
      <c r="AN167" s="592" t="n">
        <v>29.8</v>
      </c>
      <c r="AO167" s="592" t="n">
        <v>29.7</v>
      </c>
      <c r="AP167" s="592" t="n">
        <v>29.6</v>
      </c>
      <c r="AQ167" s="592" t="n">
        <v>29.4</v>
      </c>
      <c r="AR167" s="592" t="n">
        <v>29.2</v>
      </c>
      <c r="AS167" s="592" t="n">
        <v>29.1</v>
      </c>
      <c r="AT167" s="592" t="n">
        <v>28.8</v>
      </c>
      <c r="AU167" s="592" t="n">
        <v>28.6</v>
      </c>
      <c r="AV167" s="592" t="n">
        <v>28.4</v>
      </c>
      <c r="AW167" s="592" t="n">
        <v>28.1</v>
      </c>
      <c r="AX167" s="592" t="n">
        <v>27.8</v>
      </c>
      <c r="AY167" s="592" t="n">
        <v>27.4</v>
      </c>
      <c r="AZ167" s="592" t="n">
        <v>27</v>
      </c>
      <c r="BA167" s="592" t="n">
        <v>26.6</v>
      </c>
      <c r="BB167" s="592" t="n">
        <v>26.1</v>
      </c>
      <c r="BC167" s="592" t="n">
        <v>25.5</v>
      </c>
      <c r="BD167" s="592" t="n">
        <v>24.9</v>
      </c>
      <c r="BE167" s="592" t="n">
        <v>24.3</v>
      </c>
      <c r="BF167" s="592" t="n">
        <v>23.6</v>
      </c>
      <c r="BG167" s="592" t="n">
        <v>22.9</v>
      </c>
      <c r="BH167" s="592" t="n">
        <v>22.1</v>
      </c>
      <c r="BI167" s="592" t="n">
        <v>21.2</v>
      </c>
      <c r="BJ167" s="592" t="n">
        <v>20.4</v>
      </c>
      <c r="BK167" s="592" t="n">
        <v>19.5</v>
      </c>
      <c r="BL167" s="592" t="n">
        <v>18.6</v>
      </c>
      <c r="BM167" s="592" t="n">
        <v>17.6</v>
      </c>
      <c r="BN167" s="592" t="n">
        <v>16.7</v>
      </c>
      <c r="BO167" s="592" t="n">
        <v>15.8</v>
      </c>
      <c r="BP167" s="592" t="n">
        <v>14.8</v>
      </c>
      <c r="BQ167" s="592" t="n">
        <v>13.9</v>
      </c>
      <c r="BR167" s="592" t="n">
        <v>13.1</v>
      </c>
      <c r="BS167" s="592" t="n">
        <v>12.2</v>
      </c>
      <c r="BT167" s="592" t="n">
        <v>11.4</v>
      </c>
      <c r="BU167" s="592" t="n">
        <v>10.6</v>
      </c>
      <c r="BV167" s="592" t="n">
        <v>9.9</v>
      </c>
      <c r="BW167" s="592" t="n">
        <v>9.2</v>
      </c>
      <c r="BX167" s="592" t="n">
        <v>8.5</v>
      </c>
      <c r="BY167" s="592" t="n">
        <v>7.9</v>
      </c>
      <c r="BZ167" s="592" t="n">
        <v>7.3</v>
      </c>
      <c r="CA167" s="592" t="n">
        <v>6.8</v>
      </c>
      <c r="CB167" s="592" t="n">
        <v>6.3</v>
      </c>
      <c r="CC167" s="592" t="n">
        <v>5.8</v>
      </c>
      <c r="CD167" s="592" t="n">
        <v>5.3</v>
      </c>
      <c r="CE167" s="592" t="n">
        <v>4.9</v>
      </c>
      <c r="CF167" s="592" t="n">
        <v>4.5</v>
      </c>
      <c r="CG167" s="592" t="n">
        <v>4.1</v>
      </c>
      <c r="CH167" s="592" t="n">
        <v>3.8</v>
      </c>
      <c r="CI167" s="592" t="n">
        <v>3.5</v>
      </c>
      <c r="CJ167" s="592" t="n">
        <v>3.2</v>
      </c>
      <c r="CK167" s="592" t="n">
        <v>2.9</v>
      </c>
      <c r="CL167" s="592" t="n">
        <v>2.6</v>
      </c>
      <c r="CM167" s="592" t="n">
        <v>2.4</v>
      </c>
      <c r="CN167" s="592" t="n">
        <v>2.1</v>
      </c>
      <c r="CO167" s="592" t="n">
        <v>1.9</v>
      </c>
      <c r="CP167" s="592" t="n">
        <v>1.7</v>
      </c>
      <c r="CQ167" s="592" t="n">
        <v>1.5</v>
      </c>
      <c r="CR167" s="592" t="n">
        <v>1.3</v>
      </c>
      <c r="CS167" s="592" t="n">
        <v>1.2</v>
      </c>
      <c r="CT167" s="592" t="n">
        <v>1</v>
      </c>
      <c r="CU167" s="592" t="n">
        <v>0.8</v>
      </c>
      <c r="CV167" s="592" t="n">
        <v>0.7</v>
      </c>
      <c r="CW167" s="592" t="n">
        <v>0.5</v>
      </c>
      <c r="CX167" s="592" t="n">
        <v>0.4</v>
      </c>
      <c r="CY167" s="592" t="n">
        <v>0.3</v>
      </c>
      <c r="CZ167" s="592" t="n">
        <v>0.2</v>
      </c>
      <c r="DA167" s="592" t="n">
        <v>0</v>
      </c>
      <c r="DB167" s="592" t="n">
        <v>-0.1</v>
      </c>
      <c r="DC167" s="592" t="n">
        <v>-0.2</v>
      </c>
      <c r="DD167" s="592" t="n">
        <v>-0.3</v>
      </c>
      <c r="DE167" s="592" t="n">
        <v>-0.4</v>
      </c>
      <c r="DF167" s="592" t="n">
        <v>-0.5</v>
      </c>
      <c r="DG167" s="592" t="n">
        <v>-0.6</v>
      </c>
      <c r="DH167" s="592" t="n">
        <v>-0.7</v>
      </c>
      <c r="DI167" s="592" t="n">
        <v>-0.8</v>
      </c>
      <c r="DJ167" s="592" t="n">
        <v>-0.8</v>
      </c>
      <c r="DK167" s="592" t="n">
        <v>-0.9</v>
      </c>
      <c r="DL167" s="592" t="n">
        <v>-1</v>
      </c>
      <c r="DM167" s="592" t="n">
        <v>-1.1</v>
      </c>
      <c r="DN167" s="592" t="n">
        <v>-1.2</v>
      </c>
      <c r="DO167" s="592" t="n">
        <v>-1.3</v>
      </c>
      <c r="DP167" s="592" t="n">
        <v>-1.3</v>
      </c>
      <c r="DQ167" s="592" t="n">
        <v>-1.4</v>
      </c>
      <c r="DR167" s="592" t="n">
        <v>-1.5</v>
      </c>
      <c r="DS167" s="592" t="n">
        <v>-1.6</v>
      </c>
      <c r="DT167" s="592" t="n">
        <v>-1.6</v>
      </c>
      <c r="DU167" s="592" t="n">
        <v>-1.7</v>
      </c>
      <c r="DV167" s="592" t="n">
        <v>-1.8</v>
      </c>
      <c r="DW167" s="592" t="n">
        <v>-1.9</v>
      </c>
      <c r="DX167" s="592" t="n">
        <v>-1.9</v>
      </c>
      <c r="DY167" s="592" t="n">
        <v>-2</v>
      </c>
      <c r="DZ167" s="592" t="n">
        <v>-2.1</v>
      </c>
      <c r="EA167" s="592" t="n">
        <v>-2.2</v>
      </c>
      <c r="EB167" s="592" t="n">
        <v>-2.2</v>
      </c>
      <c r="EC167" s="592" t="n">
        <v>-2.3</v>
      </c>
      <c r="ED167" s="592" t="n">
        <v>-2.4</v>
      </c>
      <c r="EE167" s="592" t="n">
        <v>-2.4</v>
      </c>
      <c r="EF167" s="592" t="n">
        <v>-2.5</v>
      </c>
      <c r="EG167" s="592" t="n">
        <v>-2.6</v>
      </c>
      <c r="EH167" s="592" t="n">
        <v>-2.6</v>
      </c>
      <c r="EI167" s="592" t="n">
        <v>-2.7</v>
      </c>
      <c r="EJ167" s="592" t="n">
        <v>-2.7</v>
      </c>
      <c r="EK167" s="592" t="n">
        <v>-2.8</v>
      </c>
      <c r="EL167" s="592" t="n">
        <v>-2.9</v>
      </c>
      <c r="EM167" s="592" t="n">
        <v>-2.9</v>
      </c>
      <c r="EN167" s="592" t="n">
        <v>-3</v>
      </c>
      <c r="EO167" s="592" t="n">
        <v>-3.1</v>
      </c>
      <c r="EP167" s="592" t="n">
        <v>-3.1</v>
      </c>
      <c r="EQ167" s="592" t="n">
        <v>-3.2</v>
      </c>
      <c r="ER167" s="592" t="n">
        <v>-3.3</v>
      </c>
      <c r="ES167" s="592" t="n">
        <v>-3.3</v>
      </c>
      <c r="ET167" s="592" t="n">
        <v>-3.4</v>
      </c>
      <c r="EU167" s="592" t="n">
        <v>-3.5</v>
      </c>
      <c r="EV167" s="592" t="n">
        <v>-3.6</v>
      </c>
      <c r="EW167" s="592" t="n">
        <v>-3.7</v>
      </c>
      <c r="EX167" s="592" t="n">
        <v>-3.8</v>
      </c>
      <c r="EY167" s="592" t="n">
        <v>-3.8</v>
      </c>
      <c r="EZ167" s="592" t="n">
        <v>-3.9</v>
      </c>
      <c r="FA167" s="592" t="n">
        <v>-4</v>
      </c>
      <c r="FB167" s="592" t="n">
        <v>-4.2</v>
      </c>
      <c r="FC167" s="592" t="n">
        <v>-4.3</v>
      </c>
      <c r="FD167" s="592" t="n">
        <v>-4.4</v>
      </c>
      <c r="FE167" s="592" t="n">
        <v>-4.5</v>
      </c>
      <c r="FF167" s="592" t="n">
        <v>-4.6</v>
      </c>
      <c r="FG167" s="592" t="n">
        <v>-4.7</v>
      </c>
      <c r="FH167" s="592" t="n">
        <v>-4.8</v>
      </c>
      <c r="FI167" s="592" t="n">
        <v>-4.9</v>
      </c>
      <c r="FJ167" s="592" t="n">
        <v>-4.9</v>
      </c>
      <c r="FK167" s="592" t="n">
        <v>-5</v>
      </c>
      <c r="FL167" s="592" t="n">
        <v>-5</v>
      </c>
      <c r="FM167" s="592" t="n">
        <v>-5.1</v>
      </c>
      <c r="FN167" s="592" t="n">
        <v>-5</v>
      </c>
      <c r="FO167" s="592" t="n">
        <v>-5</v>
      </c>
      <c r="FP167" s="592" t="n">
        <v>-4.8</v>
      </c>
      <c r="FQ167" s="592" t="n">
        <v>-4.7</v>
      </c>
      <c r="FR167" s="592" t="n">
        <v>-4.4</v>
      </c>
      <c r="FS167" s="592" t="n">
        <v>-4</v>
      </c>
      <c r="FT167" s="592" t="n">
        <v>-3.5</v>
      </c>
      <c r="FU167" s="592" t="n">
        <v>-2.7</v>
      </c>
      <c r="FV167" s="592" t="n">
        <v>-1.7</v>
      </c>
      <c r="FW167" s="592" t="n">
        <v>-0.3</v>
      </c>
      <c r="FX167" s="592" t="n">
        <v>1.7</v>
      </c>
      <c r="FY167" s="592" t="n">
        <v>4.5</v>
      </c>
      <c r="FZ167" s="592" t="n">
        <v>9</v>
      </c>
    </row>
    <row r="168" customFormat="false" ht="17" hidden="false" customHeight="false" outlineLevel="0" collapsed="false">
      <c r="A168" s="602" t="n">
        <v>-18</v>
      </c>
      <c r="B168" s="592" t="n">
        <v>45.7</v>
      </c>
      <c r="C168" s="592" t="n">
        <v>44.3</v>
      </c>
      <c r="D168" s="592" t="n">
        <v>42.9</v>
      </c>
      <c r="E168" s="592" t="n">
        <v>41.7</v>
      </c>
      <c r="F168" s="592" t="n">
        <v>40.6</v>
      </c>
      <c r="G168" s="592" t="n">
        <v>39.5</v>
      </c>
      <c r="H168" s="592" t="n">
        <v>38.6</v>
      </c>
      <c r="I168" s="592" t="n">
        <v>37.7</v>
      </c>
      <c r="J168" s="592" t="n">
        <v>36.9</v>
      </c>
      <c r="K168" s="592" t="n">
        <v>36.2</v>
      </c>
      <c r="L168" s="592" t="n">
        <v>35.6</v>
      </c>
      <c r="M168" s="592" t="n">
        <v>35</v>
      </c>
      <c r="N168" s="592" t="n">
        <v>34.4</v>
      </c>
      <c r="O168" s="592" t="n">
        <v>33.9</v>
      </c>
      <c r="P168" s="592" t="n">
        <v>33.5</v>
      </c>
      <c r="Q168" s="592" t="n">
        <v>33</v>
      </c>
      <c r="R168" s="592" t="n">
        <v>32.7</v>
      </c>
      <c r="S168" s="592" t="n">
        <v>32.3</v>
      </c>
      <c r="T168" s="592" t="n">
        <v>32</v>
      </c>
      <c r="U168" s="592" t="n">
        <v>31.7</v>
      </c>
      <c r="V168" s="592" t="n">
        <v>31.5</v>
      </c>
      <c r="W168" s="592" t="n">
        <v>31.3</v>
      </c>
      <c r="X168" s="592" t="n">
        <v>31.1</v>
      </c>
      <c r="Y168" s="592" t="n">
        <v>30.9</v>
      </c>
      <c r="Z168" s="592" t="n">
        <v>30.7</v>
      </c>
      <c r="AA168" s="592" t="n">
        <v>30.6</v>
      </c>
      <c r="AB168" s="592" t="n">
        <v>30.4</v>
      </c>
      <c r="AC168" s="592" t="n">
        <v>30.3</v>
      </c>
      <c r="AD168" s="592" t="n">
        <v>30.2</v>
      </c>
      <c r="AE168" s="592" t="n">
        <v>30.1</v>
      </c>
      <c r="AF168" s="592" t="n">
        <v>30</v>
      </c>
      <c r="AG168" s="592" t="n">
        <v>29.9</v>
      </c>
      <c r="AH168" s="592" t="n">
        <v>29.8</v>
      </c>
      <c r="AI168" s="592" t="n">
        <v>29.7</v>
      </c>
      <c r="AJ168" s="592" t="n">
        <v>29.6</v>
      </c>
      <c r="AK168" s="592" t="n">
        <v>29.5</v>
      </c>
      <c r="AL168" s="592" t="n">
        <v>29.4</v>
      </c>
      <c r="AM168" s="592" t="n">
        <v>29.3</v>
      </c>
      <c r="AN168" s="592" t="n">
        <v>29.2</v>
      </c>
      <c r="AO168" s="592" t="n">
        <v>29.1</v>
      </c>
      <c r="AP168" s="592" t="n">
        <v>29</v>
      </c>
      <c r="AQ168" s="592" t="n">
        <v>28.9</v>
      </c>
      <c r="AR168" s="592" t="n">
        <v>28.7</v>
      </c>
      <c r="AS168" s="592" t="n">
        <v>28.5</v>
      </c>
      <c r="AT168" s="592" t="n">
        <v>28.4</v>
      </c>
      <c r="AU168" s="592" t="n">
        <v>28.2</v>
      </c>
      <c r="AV168" s="592" t="n">
        <v>27.9</v>
      </c>
      <c r="AW168" s="592" t="n">
        <v>27.7</v>
      </c>
      <c r="AX168" s="592" t="n">
        <v>27.4</v>
      </c>
      <c r="AY168" s="592" t="n">
        <v>27</v>
      </c>
      <c r="AZ168" s="592" t="n">
        <v>26.7</v>
      </c>
      <c r="BA168" s="592" t="n">
        <v>26.3</v>
      </c>
      <c r="BB168" s="592" t="n">
        <v>25.8</v>
      </c>
      <c r="BC168" s="592" t="n">
        <v>25.3</v>
      </c>
      <c r="BD168" s="592" t="n">
        <v>24.8</v>
      </c>
      <c r="BE168" s="592" t="n">
        <v>24.2</v>
      </c>
      <c r="BF168" s="592" t="n">
        <v>23.5</v>
      </c>
      <c r="BG168" s="592" t="n">
        <v>22.8</v>
      </c>
      <c r="BH168" s="592" t="n">
        <v>22.1</v>
      </c>
      <c r="BI168" s="592" t="n">
        <v>21.3</v>
      </c>
      <c r="BJ168" s="592" t="n">
        <v>20.4</v>
      </c>
      <c r="BK168" s="592" t="n">
        <v>19.6</v>
      </c>
      <c r="BL168" s="592" t="n">
        <v>18.7</v>
      </c>
      <c r="BM168" s="592" t="n">
        <v>17.8</v>
      </c>
      <c r="BN168" s="592" t="n">
        <v>16.9</v>
      </c>
      <c r="BO168" s="592" t="n">
        <v>16</v>
      </c>
      <c r="BP168" s="592" t="n">
        <v>15.1</v>
      </c>
      <c r="BQ168" s="592" t="n">
        <v>14.2</v>
      </c>
      <c r="BR168" s="592" t="n">
        <v>13.4</v>
      </c>
      <c r="BS168" s="592" t="n">
        <v>12.6</v>
      </c>
      <c r="BT168" s="592" t="n">
        <v>11.8</v>
      </c>
      <c r="BU168" s="592" t="n">
        <v>11</v>
      </c>
      <c r="BV168" s="592" t="n">
        <v>10.3</v>
      </c>
      <c r="BW168" s="592" t="n">
        <v>9.6</v>
      </c>
      <c r="BX168" s="592" t="n">
        <v>8.9</v>
      </c>
      <c r="BY168" s="592" t="n">
        <v>8.3</v>
      </c>
      <c r="BZ168" s="592" t="n">
        <v>7.7</v>
      </c>
      <c r="CA168" s="592" t="n">
        <v>7.1</v>
      </c>
      <c r="CB168" s="592" t="n">
        <v>6.6</v>
      </c>
      <c r="CC168" s="592" t="n">
        <v>6.1</v>
      </c>
      <c r="CD168" s="592" t="n">
        <v>5.7</v>
      </c>
      <c r="CE168" s="592" t="n">
        <v>5.2</v>
      </c>
      <c r="CF168" s="592" t="n">
        <v>4.8</v>
      </c>
      <c r="CG168" s="592" t="n">
        <v>4.5</v>
      </c>
      <c r="CH168" s="592" t="n">
        <v>4.1</v>
      </c>
      <c r="CI168" s="592" t="n">
        <v>3.8</v>
      </c>
      <c r="CJ168" s="592" t="n">
        <v>3.5</v>
      </c>
      <c r="CK168" s="592" t="n">
        <v>3.2</v>
      </c>
      <c r="CL168" s="592" t="n">
        <v>2.9</v>
      </c>
      <c r="CM168" s="592" t="n">
        <v>2.6</v>
      </c>
      <c r="CN168" s="592" t="n">
        <v>2.4</v>
      </c>
      <c r="CO168" s="592" t="n">
        <v>2.2</v>
      </c>
      <c r="CP168" s="592" t="n">
        <v>1.9</v>
      </c>
      <c r="CQ168" s="592" t="n">
        <v>1.7</v>
      </c>
      <c r="CR168" s="592" t="n">
        <v>1.5</v>
      </c>
      <c r="CS168" s="592" t="n">
        <v>1.4</v>
      </c>
      <c r="CT168" s="592" t="n">
        <v>1.2</v>
      </c>
      <c r="CU168" s="592" t="n">
        <v>1</v>
      </c>
      <c r="CV168" s="592" t="n">
        <v>0.9</v>
      </c>
      <c r="CW168" s="592" t="n">
        <v>0.7</v>
      </c>
      <c r="CX168" s="592" t="n">
        <v>0.6</v>
      </c>
      <c r="CY168" s="592" t="n">
        <v>0.4</v>
      </c>
      <c r="CZ168" s="592" t="n">
        <v>0.3</v>
      </c>
      <c r="DA168" s="592" t="n">
        <v>0.2</v>
      </c>
      <c r="DB168" s="592" t="n">
        <v>0.1</v>
      </c>
      <c r="DC168" s="592" t="n">
        <v>0</v>
      </c>
      <c r="DD168" s="592" t="n">
        <v>-0.1</v>
      </c>
      <c r="DE168" s="592" t="n">
        <v>-0.3</v>
      </c>
      <c r="DF168" s="592" t="n">
        <v>-0.4</v>
      </c>
      <c r="DG168" s="592" t="n">
        <v>-0.5</v>
      </c>
      <c r="DH168" s="592" t="n">
        <v>-0.5</v>
      </c>
      <c r="DI168" s="592" t="n">
        <v>-0.6</v>
      </c>
      <c r="DJ168" s="592" t="n">
        <v>-0.7</v>
      </c>
      <c r="DK168" s="592" t="n">
        <v>-0.8</v>
      </c>
      <c r="DL168" s="592" t="n">
        <v>-0.9</v>
      </c>
      <c r="DM168" s="592" t="n">
        <v>-1</v>
      </c>
      <c r="DN168" s="592" t="n">
        <v>-1.1</v>
      </c>
      <c r="DO168" s="592" t="n">
        <v>-1.1</v>
      </c>
      <c r="DP168" s="592" t="n">
        <v>-1.2</v>
      </c>
      <c r="DQ168" s="592" t="n">
        <v>-1.3</v>
      </c>
      <c r="DR168" s="592" t="n">
        <v>-1.4</v>
      </c>
      <c r="DS168" s="592" t="n">
        <v>-1.4</v>
      </c>
      <c r="DT168" s="592" t="n">
        <v>-1.5</v>
      </c>
      <c r="DU168" s="592" t="n">
        <v>-1.6</v>
      </c>
      <c r="DV168" s="592" t="n">
        <v>-1.7</v>
      </c>
      <c r="DW168" s="592" t="n">
        <v>-1.7</v>
      </c>
      <c r="DX168" s="592" t="n">
        <v>-1.8</v>
      </c>
      <c r="DY168" s="592" t="n">
        <v>-1.9</v>
      </c>
      <c r="DZ168" s="592" t="n">
        <v>-1.9</v>
      </c>
      <c r="EA168" s="592" t="n">
        <v>-2</v>
      </c>
      <c r="EB168" s="592" t="n">
        <v>-2.1</v>
      </c>
      <c r="EC168" s="592" t="n">
        <v>-2.1</v>
      </c>
      <c r="ED168" s="592" t="n">
        <v>-2.2</v>
      </c>
      <c r="EE168" s="592" t="n">
        <v>-2.2</v>
      </c>
      <c r="EF168" s="592" t="n">
        <v>-2.3</v>
      </c>
      <c r="EG168" s="592" t="n">
        <v>-2.4</v>
      </c>
      <c r="EH168" s="592" t="n">
        <v>-2.4</v>
      </c>
      <c r="EI168" s="592" t="n">
        <v>-2.5</v>
      </c>
      <c r="EJ168" s="592" t="n">
        <v>-2.5</v>
      </c>
      <c r="EK168" s="592" t="n">
        <v>-2.6</v>
      </c>
      <c r="EL168" s="592" t="n">
        <v>-2.6</v>
      </c>
      <c r="EM168" s="592" t="n">
        <v>-2.7</v>
      </c>
      <c r="EN168" s="592" t="n">
        <v>-2.7</v>
      </c>
      <c r="EO168" s="592" t="n">
        <v>-2.8</v>
      </c>
      <c r="EP168" s="592" t="n">
        <v>-2.8</v>
      </c>
      <c r="EQ168" s="592" t="n">
        <v>-2.9</v>
      </c>
      <c r="ER168" s="592" t="n">
        <v>-2.9</v>
      </c>
      <c r="ES168" s="592" t="n">
        <v>-3</v>
      </c>
      <c r="ET168" s="592" t="n">
        <v>-3</v>
      </c>
      <c r="EU168" s="592" t="n">
        <v>-3.1</v>
      </c>
      <c r="EV168" s="592" t="n">
        <v>-3.2</v>
      </c>
      <c r="EW168" s="592" t="n">
        <v>-3.2</v>
      </c>
      <c r="EX168" s="592" t="n">
        <v>-3.3</v>
      </c>
      <c r="EY168" s="592" t="n">
        <v>-3.4</v>
      </c>
      <c r="EZ168" s="592" t="n">
        <v>-3.4</v>
      </c>
      <c r="FA168" s="592" t="n">
        <v>-3.5</v>
      </c>
      <c r="FB168" s="592" t="n">
        <v>-3.6</v>
      </c>
      <c r="FC168" s="592" t="n">
        <v>-3.7</v>
      </c>
      <c r="FD168" s="592" t="n">
        <v>-3.8</v>
      </c>
      <c r="FE168" s="592" t="n">
        <v>-3.9</v>
      </c>
      <c r="FF168" s="592" t="n">
        <v>-3.9</v>
      </c>
      <c r="FG168" s="592" t="n">
        <v>-4</v>
      </c>
      <c r="FH168" s="592" t="n">
        <v>-4.1</v>
      </c>
      <c r="FI168" s="592" t="n">
        <v>-4.2</v>
      </c>
      <c r="FJ168" s="592" t="n">
        <v>-4.2</v>
      </c>
      <c r="FK168" s="592" t="n">
        <v>-4.3</v>
      </c>
      <c r="FL168" s="592" t="n">
        <v>-4.3</v>
      </c>
      <c r="FM168" s="592" t="n">
        <v>-4.3</v>
      </c>
      <c r="FN168" s="592" t="n">
        <v>-4.3</v>
      </c>
      <c r="FO168" s="592" t="n">
        <v>-4.2</v>
      </c>
      <c r="FP168" s="592" t="n">
        <v>-4</v>
      </c>
      <c r="FQ168" s="592" t="n">
        <v>-3.8</v>
      </c>
      <c r="FR168" s="592" t="n">
        <v>-3.6</v>
      </c>
      <c r="FS168" s="592" t="n">
        <v>-3.1</v>
      </c>
      <c r="FT168" s="592" t="n">
        <v>-2.6</v>
      </c>
      <c r="FU168" s="592" t="n">
        <v>-1.9</v>
      </c>
      <c r="FV168" s="592" t="n">
        <v>-0.8</v>
      </c>
      <c r="FW168" s="592" t="n">
        <v>0.6</v>
      </c>
      <c r="FX168" s="592" t="n">
        <v>2.6</v>
      </c>
      <c r="FY168" s="592" t="n">
        <v>5.5</v>
      </c>
      <c r="FZ168" s="592" t="n">
        <v>10</v>
      </c>
    </row>
    <row r="169" customFormat="false" ht="17" hidden="false" customHeight="false" outlineLevel="0" collapsed="false">
      <c r="A169" s="602" t="n">
        <v>-17</v>
      </c>
      <c r="B169" s="592" t="n">
        <v>44.7</v>
      </c>
      <c r="C169" s="592" t="n">
        <v>43.3</v>
      </c>
      <c r="D169" s="592" t="n">
        <v>42</v>
      </c>
      <c r="E169" s="592" t="n">
        <v>40.8</v>
      </c>
      <c r="F169" s="592" t="n">
        <v>39.7</v>
      </c>
      <c r="G169" s="592" t="n">
        <v>38.6</v>
      </c>
      <c r="H169" s="592" t="n">
        <v>37.7</v>
      </c>
      <c r="I169" s="592" t="n">
        <v>36.9</v>
      </c>
      <c r="J169" s="592" t="n">
        <v>36.1</v>
      </c>
      <c r="K169" s="592" t="n">
        <v>35.4</v>
      </c>
      <c r="L169" s="592" t="n">
        <v>34.7</v>
      </c>
      <c r="M169" s="592" t="n">
        <v>34.1</v>
      </c>
      <c r="N169" s="592" t="n">
        <v>33.6</v>
      </c>
      <c r="O169" s="592" t="n">
        <v>33.1</v>
      </c>
      <c r="P169" s="592" t="n">
        <v>32.7</v>
      </c>
      <c r="Q169" s="592" t="n">
        <v>32.3</v>
      </c>
      <c r="R169" s="592" t="n">
        <v>31.9</v>
      </c>
      <c r="S169" s="592" t="n">
        <v>31.6</v>
      </c>
      <c r="T169" s="592" t="n">
        <v>31.3</v>
      </c>
      <c r="U169" s="592" t="n">
        <v>31</v>
      </c>
      <c r="V169" s="592" t="n">
        <v>30.8</v>
      </c>
      <c r="W169" s="592" t="n">
        <v>30.5</v>
      </c>
      <c r="X169" s="592" t="n">
        <v>30.3</v>
      </c>
      <c r="Y169" s="592" t="n">
        <v>30.2</v>
      </c>
      <c r="Z169" s="592" t="n">
        <v>30</v>
      </c>
      <c r="AA169" s="592" t="n">
        <v>29.9</v>
      </c>
      <c r="AB169" s="592" t="n">
        <v>29.7</v>
      </c>
      <c r="AC169" s="592" t="n">
        <v>29.6</v>
      </c>
      <c r="AD169" s="592" t="n">
        <v>29.5</v>
      </c>
      <c r="AE169" s="592" t="n">
        <v>29.4</v>
      </c>
      <c r="AF169" s="592" t="n">
        <v>29.3</v>
      </c>
      <c r="AG169" s="592" t="n">
        <v>29.2</v>
      </c>
      <c r="AH169" s="592" t="n">
        <v>29.2</v>
      </c>
      <c r="AI169" s="592" t="n">
        <v>29.1</v>
      </c>
      <c r="AJ169" s="592" t="n">
        <v>29</v>
      </c>
      <c r="AK169" s="592" t="n">
        <v>28.9</v>
      </c>
      <c r="AL169" s="592" t="n">
        <v>28.8</v>
      </c>
      <c r="AM169" s="592" t="n">
        <v>28.7</v>
      </c>
      <c r="AN169" s="592" t="n">
        <v>28.7</v>
      </c>
      <c r="AO169" s="592" t="n">
        <v>28.6</v>
      </c>
      <c r="AP169" s="592" t="n">
        <v>28.4</v>
      </c>
      <c r="AQ169" s="592" t="n">
        <v>28.3</v>
      </c>
      <c r="AR169" s="592" t="n">
        <v>28.2</v>
      </c>
      <c r="AS169" s="592" t="n">
        <v>28.1</v>
      </c>
      <c r="AT169" s="592" t="n">
        <v>27.9</v>
      </c>
      <c r="AU169" s="592" t="n">
        <v>27.7</v>
      </c>
      <c r="AV169" s="592" t="n">
        <v>27.5</v>
      </c>
      <c r="AW169" s="592" t="n">
        <v>27.3</v>
      </c>
      <c r="AX169" s="592" t="n">
        <v>27</v>
      </c>
      <c r="AY169" s="592" t="n">
        <v>26.7</v>
      </c>
      <c r="AZ169" s="592" t="n">
        <v>26.4</v>
      </c>
      <c r="BA169" s="592" t="n">
        <v>26</v>
      </c>
      <c r="BB169" s="592" t="n">
        <v>25.6</v>
      </c>
      <c r="BC169" s="592" t="n">
        <v>25.1</v>
      </c>
      <c r="BD169" s="592" t="n">
        <v>24.6</v>
      </c>
      <c r="BE169" s="592" t="n">
        <v>24</v>
      </c>
      <c r="BF169" s="592" t="n">
        <v>23.4</v>
      </c>
      <c r="BG169" s="592" t="n">
        <v>22.8</v>
      </c>
      <c r="BH169" s="592" t="n">
        <v>22.1</v>
      </c>
      <c r="BI169" s="592" t="n">
        <v>21.3</v>
      </c>
      <c r="BJ169" s="592" t="n">
        <v>20.5</v>
      </c>
      <c r="BK169" s="592" t="n">
        <v>19.7</v>
      </c>
      <c r="BL169" s="592" t="n">
        <v>18.9</v>
      </c>
      <c r="BM169" s="592" t="n">
        <v>18</v>
      </c>
      <c r="BN169" s="592" t="n">
        <v>17.1</v>
      </c>
      <c r="BO169" s="592" t="n">
        <v>16.3</v>
      </c>
      <c r="BP169" s="592" t="n">
        <v>15.4</v>
      </c>
      <c r="BQ169" s="592" t="n">
        <v>14.6</v>
      </c>
      <c r="BR169" s="592" t="n">
        <v>13.7</v>
      </c>
      <c r="BS169" s="592" t="n">
        <v>12.9</v>
      </c>
      <c r="BT169" s="592" t="n">
        <v>12.1</v>
      </c>
      <c r="BU169" s="592" t="n">
        <v>11.4</v>
      </c>
      <c r="BV169" s="592" t="n">
        <v>10.6</v>
      </c>
      <c r="BW169" s="592" t="n">
        <v>10</v>
      </c>
      <c r="BX169" s="592" t="n">
        <v>9.3</v>
      </c>
      <c r="BY169" s="592" t="n">
        <v>8.7</v>
      </c>
      <c r="BZ169" s="592" t="n">
        <v>8.1</v>
      </c>
      <c r="CA169" s="592" t="n">
        <v>7.5</v>
      </c>
      <c r="CB169" s="592" t="n">
        <v>7</v>
      </c>
      <c r="CC169" s="592" t="n">
        <v>6.5</v>
      </c>
      <c r="CD169" s="592" t="n">
        <v>6</v>
      </c>
      <c r="CE169" s="592" t="n">
        <v>5.6</v>
      </c>
      <c r="CF169" s="592" t="n">
        <v>5.2</v>
      </c>
      <c r="CG169" s="592" t="n">
        <v>4.8</v>
      </c>
      <c r="CH169" s="592" t="n">
        <v>4.4</v>
      </c>
      <c r="CI169" s="592" t="n">
        <v>4.1</v>
      </c>
      <c r="CJ169" s="592" t="n">
        <v>3.8</v>
      </c>
      <c r="CK169" s="592" t="n">
        <v>3.5</v>
      </c>
      <c r="CL169" s="592" t="n">
        <v>3.2</v>
      </c>
      <c r="CM169" s="592" t="n">
        <v>2.9</v>
      </c>
      <c r="CN169" s="592" t="n">
        <v>2.6</v>
      </c>
      <c r="CO169" s="592" t="n">
        <v>2.4</v>
      </c>
      <c r="CP169" s="592" t="n">
        <v>2.2</v>
      </c>
      <c r="CQ169" s="592" t="n">
        <v>2</v>
      </c>
      <c r="CR169" s="592" t="n">
        <v>1.8</v>
      </c>
      <c r="CS169" s="592" t="n">
        <v>1.6</v>
      </c>
      <c r="CT169" s="592" t="n">
        <v>1.4</v>
      </c>
      <c r="CU169" s="592" t="n">
        <v>1.2</v>
      </c>
      <c r="CV169" s="592" t="n">
        <v>1.1</v>
      </c>
      <c r="CW169" s="592" t="n">
        <v>0.9</v>
      </c>
      <c r="CX169" s="592" t="n">
        <v>0.7</v>
      </c>
      <c r="CY169" s="592" t="n">
        <v>0.6</v>
      </c>
      <c r="CZ169" s="592" t="n">
        <v>0.5</v>
      </c>
      <c r="DA169" s="592" t="n">
        <v>0.3</v>
      </c>
      <c r="DB169" s="592" t="n">
        <v>0.2</v>
      </c>
      <c r="DC169" s="592" t="n">
        <v>0.1</v>
      </c>
      <c r="DD169" s="592" t="n">
        <v>0</v>
      </c>
      <c r="DE169" s="592" t="n">
        <v>-0.1</v>
      </c>
      <c r="DF169" s="592" t="n">
        <v>-0.2</v>
      </c>
      <c r="DG169" s="592" t="n">
        <v>-0.3</v>
      </c>
      <c r="DH169" s="592" t="n">
        <v>-0.4</v>
      </c>
      <c r="DI169" s="592" t="n">
        <v>-0.5</v>
      </c>
      <c r="DJ169" s="592" t="n">
        <v>-0.6</v>
      </c>
      <c r="DK169" s="592" t="n">
        <v>-0.7</v>
      </c>
      <c r="DL169" s="592" t="n">
        <v>-0.8</v>
      </c>
      <c r="DM169" s="592" t="n">
        <v>-0.9</v>
      </c>
      <c r="DN169" s="592" t="n">
        <v>-0.9</v>
      </c>
      <c r="DO169" s="592" t="n">
        <v>-1</v>
      </c>
      <c r="DP169" s="592" t="n">
        <v>-1.1</v>
      </c>
      <c r="DQ169" s="592" t="n">
        <v>-1.2</v>
      </c>
      <c r="DR169" s="592" t="n">
        <v>-1.2</v>
      </c>
      <c r="DS169" s="592" t="n">
        <v>-1.3</v>
      </c>
      <c r="DT169" s="592" t="n">
        <v>-1.4</v>
      </c>
      <c r="DU169" s="592" t="n">
        <v>-1.5</v>
      </c>
      <c r="DV169" s="592" t="n">
        <v>-1.5</v>
      </c>
      <c r="DW169" s="592" t="n">
        <v>-1.6</v>
      </c>
      <c r="DX169" s="592" t="n">
        <v>-1.7</v>
      </c>
      <c r="DY169" s="592" t="n">
        <v>-1.7</v>
      </c>
      <c r="DZ169" s="592" t="n">
        <v>-1.8</v>
      </c>
      <c r="EA169" s="592" t="n">
        <v>-1.8</v>
      </c>
      <c r="EB169" s="592" t="n">
        <v>-1.9</v>
      </c>
      <c r="EC169" s="592" t="n">
        <v>-2</v>
      </c>
      <c r="ED169" s="592" t="n">
        <v>-2</v>
      </c>
      <c r="EE169" s="592" t="n">
        <v>-2.1</v>
      </c>
      <c r="EF169" s="592" t="n">
        <v>-2.1</v>
      </c>
      <c r="EG169" s="592" t="n">
        <v>-2.2</v>
      </c>
      <c r="EH169" s="592" t="n">
        <v>-2.2</v>
      </c>
      <c r="EI169" s="592" t="n">
        <v>-2.2</v>
      </c>
      <c r="EJ169" s="592" t="n">
        <v>-2.3</v>
      </c>
      <c r="EK169" s="592" t="n">
        <v>-2.3</v>
      </c>
      <c r="EL169" s="592" t="n">
        <v>-2.4</v>
      </c>
      <c r="EM169" s="592" t="n">
        <v>-2.4</v>
      </c>
      <c r="EN169" s="592" t="n">
        <v>-2.4</v>
      </c>
      <c r="EO169" s="592" t="n">
        <v>-2.5</v>
      </c>
      <c r="EP169" s="592" t="n">
        <v>-2.5</v>
      </c>
      <c r="EQ169" s="592" t="n">
        <v>-2.5</v>
      </c>
      <c r="ER169" s="592" t="n">
        <v>-2.6</v>
      </c>
      <c r="ES169" s="592" t="n">
        <v>-2.6</v>
      </c>
      <c r="ET169" s="592" t="n">
        <v>-2.6</v>
      </c>
      <c r="EU169" s="592" t="n">
        <v>-2.7</v>
      </c>
      <c r="EV169" s="592" t="n">
        <v>-2.7</v>
      </c>
      <c r="EW169" s="592" t="n">
        <v>-2.8</v>
      </c>
      <c r="EX169" s="592" t="n">
        <v>-2.8</v>
      </c>
      <c r="EY169" s="592" t="n">
        <v>-2.9</v>
      </c>
      <c r="EZ169" s="592" t="n">
        <v>-2.9</v>
      </c>
      <c r="FA169" s="592" t="n">
        <v>-3</v>
      </c>
      <c r="FB169" s="592" t="n">
        <v>-3.1</v>
      </c>
      <c r="FC169" s="592" t="n">
        <v>-3.1</v>
      </c>
      <c r="FD169" s="592" t="n">
        <v>-3.2</v>
      </c>
      <c r="FE169" s="592" t="n">
        <v>-3.2</v>
      </c>
      <c r="FF169" s="592" t="n">
        <v>-3.3</v>
      </c>
      <c r="FG169" s="592" t="n">
        <v>-3.4</v>
      </c>
      <c r="FH169" s="592" t="n">
        <v>-3.4</v>
      </c>
      <c r="FI169" s="592" t="n">
        <v>-3.5</v>
      </c>
      <c r="FJ169" s="592" t="n">
        <v>-3.5</v>
      </c>
      <c r="FK169" s="592" t="n">
        <v>-3.6</v>
      </c>
      <c r="FL169" s="592" t="n">
        <v>-3.6</v>
      </c>
      <c r="FM169" s="592" t="n">
        <v>-3.5</v>
      </c>
      <c r="FN169" s="592" t="n">
        <v>-3.5</v>
      </c>
      <c r="FO169" s="592" t="n">
        <v>-3.4</v>
      </c>
      <c r="FP169" s="592" t="n">
        <v>-3.2</v>
      </c>
      <c r="FQ169" s="592" t="n">
        <v>-3</v>
      </c>
      <c r="FR169" s="592" t="n">
        <v>-2.7</v>
      </c>
      <c r="FS169" s="592" t="n">
        <v>-2.3</v>
      </c>
      <c r="FT169" s="592" t="n">
        <v>-1.7</v>
      </c>
      <c r="FU169" s="592" t="n">
        <v>-1</v>
      </c>
      <c r="FV169" s="592" t="n">
        <v>0.1</v>
      </c>
      <c r="FW169" s="592" t="n">
        <v>1.5</v>
      </c>
      <c r="FX169" s="592" t="n">
        <v>3.5</v>
      </c>
      <c r="FY169" s="592" t="n">
        <v>6.4</v>
      </c>
      <c r="FZ169" s="592" t="n">
        <v>11</v>
      </c>
    </row>
    <row r="170" customFormat="false" ht="17" hidden="false" customHeight="false" outlineLevel="0" collapsed="false">
      <c r="A170" s="602" t="n">
        <v>-16</v>
      </c>
      <c r="B170" s="592" t="n">
        <v>43.7</v>
      </c>
      <c r="C170" s="592" t="n">
        <v>42.3</v>
      </c>
      <c r="D170" s="592" t="n">
        <v>41</v>
      </c>
      <c r="E170" s="592" t="n">
        <v>39.8</v>
      </c>
      <c r="F170" s="592" t="n">
        <v>38.7</v>
      </c>
      <c r="G170" s="592" t="n">
        <v>37.7</v>
      </c>
      <c r="H170" s="592" t="n">
        <v>36.8</v>
      </c>
      <c r="I170" s="592" t="n">
        <v>36</v>
      </c>
      <c r="J170" s="592" t="n">
        <v>35.2</v>
      </c>
      <c r="K170" s="592" t="n">
        <v>34.5</v>
      </c>
      <c r="L170" s="592" t="n">
        <v>33.9</v>
      </c>
      <c r="M170" s="592" t="n">
        <v>33.3</v>
      </c>
      <c r="N170" s="592" t="n">
        <v>32.8</v>
      </c>
      <c r="O170" s="592" t="n">
        <v>32.3</v>
      </c>
      <c r="P170" s="592" t="n">
        <v>31.9</v>
      </c>
      <c r="Q170" s="592" t="n">
        <v>31.5</v>
      </c>
      <c r="R170" s="592" t="n">
        <v>31.1</v>
      </c>
      <c r="S170" s="592" t="n">
        <v>30.8</v>
      </c>
      <c r="T170" s="592" t="n">
        <v>30.5</v>
      </c>
      <c r="U170" s="592" t="n">
        <v>30.2</v>
      </c>
      <c r="V170" s="592" t="n">
        <v>30</v>
      </c>
      <c r="W170" s="592" t="n">
        <v>29.8</v>
      </c>
      <c r="X170" s="592" t="n">
        <v>29.6</v>
      </c>
      <c r="Y170" s="592" t="n">
        <v>29.4</v>
      </c>
      <c r="Z170" s="592" t="n">
        <v>29.3</v>
      </c>
      <c r="AA170" s="592" t="n">
        <v>29.2</v>
      </c>
      <c r="AB170" s="592" t="n">
        <v>29</v>
      </c>
      <c r="AC170" s="592" t="n">
        <v>28.9</v>
      </c>
      <c r="AD170" s="592" t="n">
        <v>28.8</v>
      </c>
      <c r="AE170" s="592" t="n">
        <v>28.7</v>
      </c>
      <c r="AF170" s="592" t="n">
        <v>28.7</v>
      </c>
      <c r="AG170" s="592" t="n">
        <v>28.6</v>
      </c>
      <c r="AH170" s="592" t="n">
        <v>28.5</v>
      </c>
      <c r="AI170" s="592" t="n">
        <v>28.4</v>
      </c>
      <c r="AJ170" s="592" t="n">
        <v>28.4</v>
      </c>
      <c r="AK170" s="592" t="n">
        <v>28.3</v>
      </c>
      <c r="AL170" s="592" t="n">
        <v>28.2</v>
      </c>
      <c r="AM170" s="592" t="n">
        <v>28.2</v>
      </c>
      <c r="AN170" s="592" t="n">
        <v>28.1</v>
      </c>
      <c r="AO170" s="592" t="n">
        <v>28</v>
      </c>
      <c r="AP170" s="592" t="n">
        <v>27.9</v>
      </c>
      <c r="AQ170" s="592" t="n">
        <v>27.8</v>
      </c>
      <c r="AR170" s="592" t="n">
        <v>27.7</v>
      </c>
      <c r="AS170" s="592" t="n">
        <v>27.6</v>
      </c>
      <c r="AT170" s="592" t="n">
        <v>27.4</v>
      </c>
      <c r="AU170" s="592" t="n">
        <v>27.3</v>
      </c>
      <c r="AV170" s="592" t="n">
        <v>27.1</v>
      </c>
      <c r="AW170" s="592" t="n">
        <v>26.9</v>
      </c>
      <c r="AX170" s="592" t="n">
        <v>26.7</v>
      </c>
      <c r="AY170" s="592" t="n">
        <v>26.4</v>
      </c>
      <c r="AZ170" s="592" t="n">
        <v>26.1</v>
      </c>
      <c r="BA170" s="592" t="n">
        <v>25.7</v>
      </c>
      <c r="BB170" s="592" t="n">
        <v>25.4</v>
      </c>
      <c r="BC170" s="592" t="n">
        <v>24.9</v>
      </c>
      <c r="BD170" s="592" t="n">
        <v>24.5</v>
      </c>
      <c r="BE170" s="592" t="n">
        <v>23.9</v>
      </c>
      <c r="BF170" s="592" t="n">
        <v>23.4</v>
      </c>
      <c r="BG170" s="592" t="n">
        <v>22.8</v>
      </c>
      <c r="BH170" s="592" t="n">
        <v>22.1</v>
      </c>
      <c r="BI170" s="592" t="n">
        <v>21.4</v>
      </c>
      <c r="BJ170" s="592" t="n">
        <v>20.6</v>
      </c>
      <c r="BK170" s="592" t="n">
        <v>19.9</v>
      </c>
      <c r="BL170" s="592" t="n">
        <v>19.1</v>
      </c>
      <c r="BM170" s="592" t="n">
        <v>18.2</v>
      </c>
      <c r="BN170" s="592" t="n">
        <v>17.4</v>
      </c>
      <c r="BO170" s="592" t="n">
        <v>16.6</v>
      </c>
      <c r="BP170" s="592" t="n">
        <v>15.7</v>
      </c>
      <c r="BQ170" s="592" t="n">
        <v>14.9</v>
      </c>
      <c r="BR170" s="592" t="n">
        <v>14.1</v>
      </c>
      <c r="BS170" s="592" t="n">
        <v>13.3</v>
      </c>
      <c r="BT170" s="592" t="n">
        <v>12.5</v>
      </c>
      <c r="BU170" s="592" t="n">
        <v>11.8</v>
      </c>
      <c r="BV170" s="592" t="n">
        <v>11.1</v>
      </c>
      <c r="BW170" s="592" t="n">
        <v>10.4</v>
      </c>
      <c r="BX170" s="592" t="n">
        <v>9.7</v>
      </c>
      <c r="BY170" s="592" t="n">
        <v>9.1</v>
      </c>
      <c r="BZ170" s="592" t="n">
        <v>8.5</v>
      </c>
      <c r="CA170" s="592" t="n">
        <v>7.9</v>
      </c>
      <c r="CB170" s="592" t="n">
        <v>7.4</v>
      </c>
      <c r="CC170" s="592" t="n">
        <v>6.9</v>
      </c>
      <c r="CD170" s="592" t="n">
        <v>6.4</v>
      </c>
      <c r="CE170" s="592" t="n">
        <v>6</v>
      </c>
      <c r="CF170" s="592" t="n">
        <v>5.5</v>
      </c>
      <c r="CG170" s="592" t="n">
        <v>5.1</v>
      </c>
      <c r="CH170" s="592" t="n">
        <v>4.8</v>
      </c>
      <c r="CI170" s="592" t="n">
        <v>4.4</v>
      </c>
      <c r="CJ170" s="592" t="n">
        <v>4.1</v>
      </c>
      <c r="CK170" s="592" t="n">
        <v>3.8</v>
      </c>
      <c r="CL170" s="592" t="n">
        <v>3.5</v>
      </c>
      <c r="CM170" s="592" t="n">
        <v>3.2</v>
      </c>
      <c r="CN170" s="592" t="n">
        <v>2.9</v>
      </c>
      <c r="CO170" s="592" t="n">
        <v>2.7</v>
      </c>
      <c r="CP170" s="592" t="n">
        <v>2.4</v>
      </c>
      <c r="CQ170" s="592" t="n">
        <v>2.2</v>
      </c>
      <c r="CR170" s="592" t="n">
        <v>2</v>
      </c>
      <c r="CS170" s="592" t="n">
        <v>1.8</v>
      </c>
      <c r="CT170" s="592" t="n">
        <v>1.6</v>
      </c>
      <c r="CU170" s="592" t="n">
        <v>1.4</v>
      </c>
      <c r="CV170" s="592" t="n">
        <v>1.2</v>
      </c>
      <c r="CW170" s="592" t="n">
        <v>1.1</v>
      </c>
      <c r="CX170" s="592" t="n">
        <v>0.9</v>
      </c>
      <c r="CY170" s="592" t="n">
        <v>0.8</v>
      </c>
      <c r="CZ170" s="592" t="n">
        <v>0.6</v>
      </c>
      <c r="DA170" s="592" t="n">
        <v>0.5</v>
      </c>
      <c r="DB170" s="592" t="n">
        <v>0.4</v>
      </c>
      <c r="DC170" s="592" t="n">
        <v>0.3</v>
      </c>
      <c r="DD170" s="592" t="n">
        <v>0.1</v>
      </c>
      <c r="DE170" s="592" t="n">
        <v>0</v>
      </c>
      <c r="DF170" s="592" t="n">
        <v>-0.1</v>
      </c>
      <c r="DG170" s="592" t="n">
        <v>-0.2</v>
      </c>
      <c r="DH170" s="592" t="n">
        <v>-0.3</v>
      </c>
      <c r="DI170" s="592" t="n">
        <v>-0.4</v>
      </c>
      <c r="DJ170" s="592" t="n">
        <v>-0.5</v>
      </c>
      <c r="DK170" s="592" t="n">
        <v>-0.6</v>
      </c>
      <c r="DL170" s="592" t="n">
        <v>-0.6</v>
      </c>
      <c r="DM170" s="592" t="n">
        <v>-0.7</v>
      </c>
      <c r="DN170" s="592" t="n">
        <v>-0.8</v>
      </c>
      <c r="DO170" s="592" t="n">
        <v>-0.9</v>
      </c>
      <c r="DP170" s="592" t="n">
        <v>-1</v>
      </c>
      <c r="DQ170" s="592" t="n">
        <v>-1</v>
      </c>
      <c r="DR170" s="592" t="n">
        <v>-1.1</v>
      </c>
      <c r="DS170" s="592" t="n">
        <v>-1.2</v>
      </c>
      <c r="DT170" s="592" t="n">
        <v>-1.3</v>
      </c>
      <c r="DU170" s="592" t="n">
        <v>-1.3</v>
      </c>
      <c r="DV170" s="592" t="n">
        <v>-1.4</v>
      </c>
      <c r="DW170" s="592" t="n">
        <v>-1.5</v>
      </c>
      <c r="DX170" s="592" t="n">
        <v>-1.5</v>
      </c>
      <c r="DY170" s="592" t="n">
        <v>-1.6</v>
      </c>
      <c r="DZ170" s="592" t="n">
        <v>-1.6</v>
      </c>
      <c r="EA170" s="592" t="n">
        <v>-1.7</v>
      </c>
      <c r="EB170" s="592" t="n">
        <v>-1.7</v>
      </c>
      <c r="EC170" s="592" t="n">
        <v>-1.8</v>
      </c>
      <c r="ED170" s="592" t="n">
        <v>-1.8</v>
      </c>
      <c r="EE170" s="592" t="n">
        <v>-1.9</v>
      </c>
      <c r="EF170" s="592" t="n">
        <v>-1.9</v>
      </c>
      <c r="EG170" s="592" t="n">
        <v>-1.9</v>
      </c>
      <c r="EH170" s="592" t="n">
        <v>-2</v>
      </c>
      <c r="EI170" s="592" t="n">
        <v>-2</v>
      </c>
      <c r="EJ170" s="592" t="n">
        <v>-2</v>
      </c>
      <c r="EK170" s="592" t="n">
        <v>-2.1</v>
      </c>
      <c r="EL170" s="592" t="n">
        <v>-2.1</v>
      </c>
      <c r="EM170" s="592" t="n">
        <v>-2.1</v>
      </c>
      <c r="EN170" s="592" t="n">
        <v>-2.1</v>
      </c>
      <c r="EO170" s="592" t="n">
        <v>-2.1</v>
      </c>
      <c r="EP170" s="592" t="n">
        <v>-2.2</v>
      </c>
      <c r="EQ170" s="592" t="n">
        <v>-2.2</v>
      </c>
      <c r="ER170" s="592" t="n">
        <v>-2.2</v>
      </c>
      <c r="ES170" s="592" t="n">
        <v>-2.2</v>
      </c>
      <c r="ET170" s="592" t="n">
        <v>-2.2</v>
      </c>
      <c r="EU170" s="592" t="n">
        <v>-2.3</v>
      </c>
      <c r="EV170" s="592" t="n">
        <v>-2.3</v>
      </c>
      <c r="EW170" s="592" t="n">
        <v>-2.3</v>
      </c>
      <c r="EX170" s="592" t="n">
        <v>-2.3</v>
      </c>
      <c r="EY170" s="592" t="n">
        <v>-2.4</v>
      </c>
      <c r="EZ170" s="592" t="n">
        <v>-2.4</v>
      </c>
      <c r="FA170" s="592" t="n">
        <v>-2.5</v>
      </c>
      <c r="FB170" s="592" t="n">
        <v>-2.5</v>
      </c>
      <c r="FC170" s="592" t="n">
        <v>-2.5</v>
      </c>
      <c r="FD170" s="592" t="n">
        <v>-2.6</v>
      </c>
      <c r="FE170" s="592" t="n">
        <v>-2.6</v>
      </c>
      <c r="FF170" s="592" t="n">
        <v>-2.7</v>
      </c>
      <c r="FG170" s="592" t="n">
        <v>-2.7</v>
      </c>
      <c r="FH170" s="592" t="n">
        <v>-2.8</v>
      </c>
      <c r="FI170" s="592" t="n">
        <v>-2.8</v>
      </c>
      <c r="FJ170" s="592" t="n">
        <v>-2.8</v>
      </c>
      <c r="FK170" s="592" t="n">
        <v>-2.8</v>
      </c>
      <c r="FL170" s="592" t="n">
        <v>-2.8</v>
      </c>
      <c r="FM170" s="592" t="n">
        <v>-2.8</v>
      </c>
      <c r="FN170" s="592" t="n">
        <v>-2.7</v>
      </c>
      <c r="FO170" s="592" t="n">
        <v>-2.6</v>
      </c>
      <c r="FP170" s="592" t="n">
        <v>-2.4</v>
      </c>
      <c r="FQ170" s="592" t="n">
        <v>-2.2</v>
      </c>
      <c r="FR170" s="592" t="n">
        <v>-1.9</v>
      </c>
      <c r="FS170" s="592" t="n">
        <v>-1.5</v>
      </c>
      <c r="FT170" s="592" t="n">
        <v>-0.9</v>
      </c>
      <c r="FU170" s="592" t="n">
        <v>-0.1</v>
      </c>
      <c r="FV170" s="592" t="n">
        <v>0.9</v>
      </c>
      <c r="FW170" s="592" t="n">
        <v>2.4</v>
      </c>
      <c r="FX170" s="592" t="n">
        <v>4.4</v>
      </c>
      <c r="FY170" s="592" t="n">
        <v>7.4</v>
      </c>
      <c r="FZ170" s="592" t="n">
        <v>12</v>
      </c>
    </row>
    <row r="171" customFormat="false" ht="17" hidden="false" customHeight="false" outlineLevel="0" collapsed="false">
      <c r="A171" s="602" t="n">
        <v>-15</v>
      </c>
      <c r="B171" s="592" t="n">
        <v>42.7</v>
      </c>
      <c r="C171" s="592" t="n">
        <v>41.3</v>
      </c>
      <c r="D171" s="592" t="n">
        <v>40</v>
      </c>
      <c r="E171" s="592" t="n">
        <v>38.9</v>
      </c>
      <c r="F171" s="592" t="n">
        <v>37.8</v>
      </c>
      <c r="G171" s="592" t="n">
        <v>36.8</v>
      </c>
      <c r="H171" s="592" t="n">
        <v>35.9</v>
      </c>
      <c r="I171" s="592" t="n">
        <v>35.1</v>
      </c>
      <c r="J171" s="592" t="n">
        <v>34.4</v>
      </c>
      <c r="K171" s="592" t="n">
        <v>33.7</v>
      </c>
      <c r="L171" s="592" t="n">
        <v>33.1</v>
      </c>
      <c r="M171" s="592" t="n">
        <v>32.5</v>
      </c>
      <c r="N171" s="592" t="n">
        <v>32</v>
      </c>
      <c r="O171" s="592" t="n">
        <v>31.5</v>
      </c>
      <c r="P171" s="592" t="n">
        <v>31.1</v>
      </c>
      <c r="Q171" s="592" t="n">
        <v>30.7</v>
      </c>
      <c r="R171" s="592" t="n">
        <v>30.4</v>
      </c>
      <c r="S171" s="592" t="n">
        <v>30</v>
      </c>
      <c r="T171" s="592" t="n">
        <v>29.8</v>
      </c>
      <c r="U171" s="592" t="n">
        <v>29.5</v>
      </c>
      <c r="V171" s="592" t="n">
        <v>29.3</v>
      </c>
      <c r="W171" s="592" t="n">
        <v>29.1</v>
      </c>
      <c r="X171" s="592" t="n">
        <v>28.9</v>
      </c>
      <c r="Y171" s="592" t="n">
        <v>28.7</v>
      </c>
      <c r="Z171" s="592" t="n">
        <v>28.6</v>
      </c>
      <c r="AA171" s="592" t="n">
        <v>28.5</v>
      </c>
      <c r="AB171" s="592" t="n">
        <v>28.4</v>
      </c>
      <c r="AC171" s="592" t="n">
        <v>28.3</v>
      </c>
      <c r="AD171" s="592" t="n">
        <v>28.2</v>
      </c>
      <c r="AE171" s="592" t="n">
        <v>28.1</v>
      </c>
      <c r="AF171" s="592" t="n">
        <v>28</v>
      </c>
      <c r="AG171" s="592" t="n">
        <v>27.9</v>
      </c>
      <c r="AH171" s="592" t="n">
        <v>27.9</v>
      </c>
      <c r="AI171" s="592" t="n">
        <v>27.8</v>
      </c>
      <c r="AJ171" s="592" t="n">
        <v>27.8</v>
      </c>
      <c r="AK171" s="592" t="n">
        <v>27.7</v>
      </c>
      <c r="AL171" s="592" t="n">
        <v>27.6</v>
      </c>
      <c r="AM171" s="592" t="n">
        <v>27.6</v>
      </c>
      <c r="AN171" s="592" t="n">
        <v>27.5</v>
      </c>
      <c r="AO171" s="592" t="n">
        <v>27.5</v>
      </c>
      <c r="AP171" s="592" t="n">
        <v>27.4</v>
      </c>
      <c r="AQ171" s="592" t="n">
        <v>27.3</v>
      </c>
      <c r="AR171" s="592" t="n">
        <v>27.2</v>
      </c>
      <c r="AS171" s="592" t="n">
        <v>27.1</v>
      </c>
      <c r="AT171" s="592" t="n">
        <v>27</v>
      </c>
      <c r="AU171" s="592" t="n">
        <v>26.9</v>
      </c>
      <c r="AV171" s="592" t="n">
        <v>26.7</v>
      </c>
      <c r="AW171" s="592" t="n">
        <v>26.5</v>
      </c>
      <c r="AX171" s="592" t="n">
        <v>26.3</v>
      </c>
      <c r="AY171" s="592" t="n">
        <v>26.1</v>
      </c>
      <c r="AZ171" s="592" t="n">
        <v>25.8</v>
      </c>
      <c r="BA171" s="592" t="n">
        <v>25.5</v>
      </c>
      <c r="BB171" s="592" t="n">
        <v>25.2</v>
      </c>
      <c r="BC171" s="592" t="n">
        <v>24.8</v>
      </c>
      <c r="BD171" s="592" t="n">
        <v>24.4</v>
      </c>
      <c r="BE171" s="592" t="n">
        <v>23.9</v>
      </c>
      <c r="BF171" s="592" t="n">
        <v>23.4</v>
      </c>
      <c r="BG171" s="592" t="n">
        <v>22.8</v>
      </c>
      <c r="BH171" s="592" t="n">
        <v>22.2</v>
      </c>
      <c r="BI171" s="592" t="n">
        <v>21.5</v>
      </c>
      <c r="BJ171" s="592" t="n">
        <v>20.8</v>
      </c>
      <c r="BK171" s="592" t="n">
        <v>20.1</v>
      </c>
      <c r="BL171" s="592" t="n">
        <v>19.3</v>
      </c>
      <c r="BM171" s="592" t="n">
        <v>18.5</v>
      </c>
      <c r="BN171" s="592" t="n">
        <v>17.7</v>
      </c>
      <c r="BO171" s="592" t="n">
        <v>16.9</v>
      </c>
      <c r="BP171" s="592" t="n">
        <v>16.1</v>
      </c>
      <c r="BQ171" s="592" t="n">
        <v>15.3</v>
      </c>
      <c r="BR171" s="592" t="n">
        <v>14.5</v>
      </c>
      <c r="BS171" s="592" t="n">
        <v>13.7</v>
      </c>
      <c r="BT171" s="592" t="n">
        <v>12.9</v>
      </c>
      <c r="BU171" s="592" t="n">
        <v>12.2</v>
      </c>
      <c r="BV171" s="592" t="n">
        <v>11.5</v>
      </c>
      <c r="BW171" s="592" t="n">
        <v>10.8</v>
      </c>
      <c r="BX171" s="592" t="n">
        <v>10.1</v>
      </c>
      <c r="BY171" s="592" t="n">
        <v>9.5</v>
      </c>
      <c r="BZ171" s="592" t="n">
        <v>8.9</v>
      </c>
      <c r="CA171" s="592" t="n">
        <v>8.3</v>
      </c>
      <c r="CB171" s="592" t="n">
        <v>7.8</v>
      </c>
      <c r="CC171" s="592" t="n">
        <v>7.3</v>
      </c>
      <c r="CD171" s="592" t="n">
        <v>6.8</v>
      </c>
      <c r="CE171" s="592" t="n">
        <v>6.3</v>
      </c>
      <c r="CF171" s="592" t="n">
        <v>5.9</v>
      </c>
      <c r="CG171" s="592" t="n">
        <v>5.5</v>
      </c>
      <c r="CH171" s="592" t="n">
        <v>5.1</v>
      </c>
      <c r="CI171" s="592" t="n">
        <v>4.7</v>
      </c>
      <c r="CJ171" s="592" t="n">
        <v>4.4</v>
      </c>
      <c r="CK171" s="592" t="n">
        <v>4.1</v>
      </c>
      <c r="CL171" s="592" t="n">
        <v>3.7</v>
      </c>
      <c r="CM171" s="592" t="n">
        <v>3.4</v>
      </c>
      <c r="CN171" s="592" t="n">
        <v>3.2</v>
      </c>
      <c r="CO171" s="592" t="n">
        <v>2.9</v>
      </c>
      <c r="CP171" s="592" t="n">
        <v>2.7</v>
      </c>
      <c r="CQ171" s="592" t="n">
        <v>2.4</v>
      </c>
      <c r="CR171" s="592" t="n">
        <v>2.2</v>
      </c>
      <c r="CS171" s="592" t="n">
        <v>2</v>
      </c>
      <c r="CT171" s="592" t="n">
        <v>1.8</v>
      </c>
      <c r="CU171" s="592" t="n">
        <v>1.6</v>
      </c>
      <c r="CV171" s="592" t="n">
        <v>1.4</v>
      </c>
      <c r="CW171" s="592" t="n">
        <v>1.3</v>
      </c>
      <c r="CX171" s="592" t="n">
        <v>1.1</v>
      </c>
      <c r="CY171" s="592" t="n">
        <v>0.9</v>
      </c>
      <c r="CZ171" s="592" t="n">
        <v>0.8</v>
      </c>
      <c r="DA171" s="592" t="n">
        <v>0.7</v>
      </c>
      <c r="DB171" s="592" t="n">
        <v>0.5</v>
      </c>
      <c r="DC171" s="592" t="n">
        <v>0.4</v>
      </c>
      <c r="DD171" s="592" t="n">
        <v>0.3</v>
      </c>
      <c r="DE171" s="592" t="n">
        <v>0.2</v>
      </c>
      <c r="DF171" s="592" t="n">
        <v>0.1</v>
      </c>
      <c r="DG171" s="592" t="n">
        <v>0</v>
      </c>
      <c r="DH171" s="592" t="n">
        <v>-0.2</v>
      </c>
      <c r="DI171" s="592" t="n">
        <v>-0.2</v>
      </c>
      <c r="DJ171" s="592" t="n">
        <v>-0.3</v>
      </c>
      <c r="DK171" s="592" t="n">
        <v>-0.4</v>
      </c>
      <c r="DL171" s="592" t="n">
        <v>-0.5</v>
      </c>
      <c r="DM171" s="592" t="n">
        <v>-0.6</v>
      </c>
      <c r="DN171" s="592" t="n">
        <v>-0.7</v>
      </c>
      <c r="DO171" s="592" t="n">
        <v>-0.8</v>
      </c>
      <c r="DP171" s="592" t="n">
        <v>-0.8</v>
      </c>
      <c r="DQ171" s="592" t="n">
        <v>-0.9</v>
      </c>
      <c r="DR171" s="592" t="n">
        <v>-1</v>
      </c>
      <c r="DS171" s="592" t="n">
        <v>-1.1</v>
      </c>
      <c r="DT171" s="592" t="n">
        <v>-1.1</v>
      </c>
      <c r="DU171" s="592" t="n">
        <v>-1.2</v>
      </c>
      <c r="DV171" s="592" t="n">
        <v>-1.2</v>
      </c>
      <c r="DW171" s="592" t="n">
        <v>-1.3</v>
      </c>
      <c r="DX171" s="592" t="n">
        <v>-1.4</v>
      </c>
      <c r="DY171" s="592" t="n">
        <v>-1.4</v>
      </c>
      <c r="DZ171" s="592" t="n">
        <v>-1.5</v>
      </c>
      <c r="EA171" s="592" t="n">
        <v>-1.5</v>
      </c>
      <c r="EB171" s="592" t="n">
        <v>-1.6</v>
      </c>
      <c r="EC171" s="592" t="n">
        <v>-1.6</v>
      </c>
      <c r="ED171" s="592" t="n">
        <v>-1.6</v>
      </c>
      <c r="EE171" s="592" t="n">
        <v>-1.7</v>
      </c>
      <c r="EF171" s="592" t="n">
        <v>-1.7</v>
      </c>
      <c r="EG171" s="592" t="n">
        <v>-1.7</v>
      </c>
      <c r="EH171" s="592" t="n">
        <v>-1.8</v>
      </c>
      <c r="EI171" s="592" t="n">
        <v>-1.8</v>
      </c>
      <c r="EJ171" s="592" t="n">
        <v>-1.8</v>
      </c>
      <c r="EK171" s="592" t="n">
        <v>-1.8</v>
      </c>
      <c r="EL171" s="592" t="n">
        <v>-1.8</v>
      </c>
      <c r="EM171" s="592" t="n">
        <v>-1.8</v>
      </c>
      <c r="EN171" s="592" t="n">
        <v>-1.8</v>
      </c>
      <c r="EO171" s="592" t="n">
        <v>-1.8</v>
      </c>
      <c r="EP171" s="592" t="n">
        <v>-1.8</v>
      </c>
      <c r="EQ171" s="592" t="n">
        <v>-1.8</v>
      </c>
      <c r="ER171" s="592" t="n">
        <v>-1.8</v>
      </c>
      <c r="ES171" s="592" t="n">
        <v>-1.8</v>
      </c>
      <c r="ET171" s="592" t="n">
        <v>-1.8</v>
      </c>
      <c r="EU171" s="592" t="n">
        <v>-1.8</v>
      </c>
      <c r="EV171" s="592" t="n">
        <v>-1.9</v>
      </c>
      <c r="EW171" s="592" t="n">
        <v>-1.9</v>
      </c>
      <c r="EX171" s="592" t="n">
        <v>-1.9</v>
      </c>
      <c r="EY171" s="592" t="n">
        <v>-1.9</v>
      </c>
      <c r="EZ171" s="592" t="n">
        <v>-1.9</v>
      </c>
      <c r="FA171" s="592" t="n">
        <v>-1.9</v>
      </c>
      <c r="FB171" s="592" t="n">
        <v>-1.9</v>
      </c>
      <c r="FC171" s="592" t="n">
        <v>-2</v>
      </c>
      <c r="FD171" s="592" t="n">
        <v>-2</v>
      </c>
      <c r="FE171" s="592" t="n">
        <v>-2</v>
      </c>
      <c r="FF171" s="592" t="n">
        <v>-2</v>
      </c>
      <c r="FG171" s="592" t="n">
        <v>-2.1</v>
      </c>
      <c r="FH171" s="592" t="n">
        <v>-2.1</v>
      </c>
      <c r="FI171" s="592" t="n">
        <v>-2.1</v>
      </c>
      <c r="FJ171" s="592" t="n">
        <v>-2.1</v>
      </c>
      <c r="FK171" s="592" t="n">
        <v>-2.1</v>
      </c>
      <c r="FL171" s="592" t="n">
        <v>-2.1</v>
      </c>
      <c r="FM171" s="592" t="n">
        <v>-2</v>
      </c>
      <c r="FN171" s="592" t="n">
        <v>-1.9</v>
      </c>
      <c r="FO171" s="592" t="n">
        <v>-1.8</v>
      </c>
      <c r="FP171" s="592" t="n">
        <v>-1.6</v>
      </c>
      <c r="FQ171" s="592" t="n">
        <v>-1.4</v>
      </c>
      <c r="FR171" s="592" t="n">
        <v>-1</v>
      </c>
      <c r="FS171" s="592" t="n">
        <v>-0.6</v>
      </c>
      <c r="FT171" s="592" t="n">
        <v>0</v>
      </c>
      <c r="FU171" s="592" t="n">
        <v>0.8</v>
      </c>
      <c r="FV171" s="592" t="n">
        <v>1.8</v>
      </c>
      <c r="FW171" s="592" t="n">
        <v>3.3</v>
      </c>
      <c r="FX171" s="592" t="n">
        <v>5.3</v>
      </c>
      <c r="FY171" s="592" t="n">
        <v>8.3</v>
      </c>
      <c r="FZ171" s="592" t="n">
        <v>13</v>
      </c>
    </row>
    <row r="172" customFormat="false" ht="17" hidden="false" customHeight="false" outlineLevel="0" collapsed="false">
      <c r="A172" s="602" t="n">
        <v>-14</v>
      </c>
      <c r="B172" s="592" t="n">
        <v>41.7</v>
      </c>
      <c r="C172" s="592" t="n">
        <v>40.3</v>
      </c>
      <c r="D172" s="592" t="n">
        <v>39.1</v>
      </c>
      <c r="E172" s="592" t="n">
        <v>37.9</v>
      </c>
      <c r="F172" s="592" t="n">
        <v>36.9</v>
      </c>
      <c r="G172" s="592" t="n">
        <v>35.9</v>
      </c>
      <c r="H172" s="592" t="n">
        <v>35.1</v>
      </c>
      <c r="I172" s="592" t="n">
        <v>34.2</v>
      </c>
      <c r="J172" s="592" t="n">
        <v>33.5</v>
      </c>
      <c r="K172" s="592" t="n">
        <v>32.8</v>
      </c>
      <c r="L172" s="592" t="n">
        <v>32.2</v>
      </c>
      <c r="M172" s="592" t="n">
        <v>31.7</v>
      </c>
      <c r="N172" s="592" t="n">
        <v>31.2</v>
      </c>
      <c r="O172" s="592" t="n">
        <v>30.7</v>
      </c>
      <c r="P172" s="592" t="n">
        <v>30.3</v>
      </c>
      <c r="Q172" s="592" t="n">
        <v>29.9</v>
      </c>
      <c r="R172" s="592" t="n">
        <v>29.6</v>
      </c>
      <c r="S172" s="592" t="n">
        <v>29.3</v>
      </c>
      <c r="T172" s="592" t="n">
        <v>29</v>
      </c>
      <c r="U172" s="592" t="n">
        <v>28.8</v>
      </c>
      <c r="V172" s="592" t="n">
        <v>28.6</v>
      </c>
      <c r="W172" s="592" t="n">
        <v>28.4</v>
      </c>
      <c r="X172" s="592" t="n">
        <v>28.2</v>
      </c>
      <c r="Y172" s="592" t="n">
        <v>28</v>
      </c>
      <c r="Z172" s="592" t="n">
        <v>27.9</v>
      </c>
      <c r="AA172" s="592" t="n">
        <v>27.8</v>
      </c>
      <c r="AB172" s="592" t="n">
        <v>27.7</v>
      </c>
      <c r="AC172" s="592" t="n">
        <v>27.6</v>
      </c>
      <c r="AD172" s="592" t="n">
        <v>27.5</v>
      </c>
      <c r="AE172" s="592" t="n">
        <v>27.4</v>
      </c>
      <c r="AF172" s="592" t="n">
        <v>27.4</v>
      </c>
      <c r="AG172" s="592" t="n">
        <v>27.3</v>
      </c>
      <c r="AH172" s="592" t="n">
        <v>27.3</v>
      </c>
      <c r="AI172" s="592" t="n">
        <v>27.2</v>
      </c>
      <c r="AJ172" s="592" t="n">
        <v>27.2</v>
      </c>
      <c r="AK172" s="592" t="n">
        <v>27.1</v>
      </c>
      <c r="AL172" s="592" t="n">
        <v>27.1</v>
      </c>
      <c r="AM172" s="592" t="n">
        <v>27</v>
      </c>
      <c r="AN172" s="592" t="n">
        <v>27</v>
      </c>
      <c r="AO172" s="592" t="n">
        <v>26.9</v>
      </c>
      <c r="AP172" s="592" t="n">
        <v>26.9</v>
      </c>
      <c r="AQ172" s="592" t="n">
        <v>26.8</v>
      </c>
      <c r="AR172" s="592" t="n">
        <v>26.8</v>
      </c>
      <c r="AS172" s="592" t="n">
        <v>26.7</v>
      </c>
      <c r="AT172" s="592" t="n">
        <v>26.6</v>
      </c>
      <c r="AU172" s="592" t="n">
        <v>26.5</v>
      </c>
      <c r="AV172" s="592" t="n">
        <v>26.3</v>
      </c>
      <c r="AW172" s="592" t="n">
        <v>26.2</v>
      </c>
      <c r="AX172" s="592" t="n">
        <v>26</v>
      </c>
      <c r="AY172" s="592" t="n">
        <v>25.8</v>
      </c>
      <c r="AZ172" s="592" t="n">
        <v>25.6</v>
      </c>
      <c r="BA172" s="592" t="n">
        <v>25.3</v>
      </c>
      <c r="BB172" s="592" t="n">
        <v>25</v>
      </c>
      <c r="BC172" s="592" t="n">
        <v>24.7</v>
      </c>
      <c r="BD172" s="592" t="n">
        <v>24.3</v>
      </c>
      <c r="BE172" s="592" t="n">
        <v>23.8</v>
      </c>
      <c r="BF172" s="592" t="n">
        <v>23.4</v>
      </c>
      <c r="BG172" s="592" t="n">
        <v>22.8</v>
      </c>
      <c r="BH172" s="592" t="n">
        <v>22.2</v>
      </c>
      <c r="BI172" s="592" t="n">
        <v>21.6</v>
      </c>
      <c r="BJ172" s="592" t="n">
        <v>21</v>
      </c>
      <c r="BK172" s="592" t="n">
        <v>20.3</v>
      </c>
      <c r="BL172" s="592" t="n">
        <v>19.5</v>
      </c>
      <c r="BM172" s="592" t="n">
        <v>18.8</v>
      </c>
      <c r="BN172" s="592" t="n">
        <v>18</v>
      </c>
      <c r="BO172" s="592" t="n">
        <v>17.2</v>
      </c>
      <c r="BP172" s="592" t="n">
        <v>16.4</v>
      </c>
      <c r="BQ172" s="592" t="n">
        <v>15.7</v>
      </c>
      <c r="BR172" s="592" t="n">
        <v>14.9</v>
      </c>
      <c r="BS172" s="592" t="n">
        <v>14.1</v>
      </c>
      <c r="BT172" s="592" t="n">
        <v>13.4</v>
      </c>
      <c r="BU172" s="592" t="n">
        <v>12.6</v>
      </c>
      <c r="BV172" s="592" t="n">
        <v>11.9</v>
      </c>
      <c r="BW172" s="592" t="n">
        <v>11.2</v>
      </c>
      <c r="BX172" s="592" t="n">
        <v>10.6</v>
      </c>
      <c r="BY172" s="592" t="n">
        <v>9.9</v>
      </c>
      <c r="BZ172" s="592" t="n">
        <v>9.3</v>
      </c>
      <c r="CA172" s="592" t="n">
        <v>8.7</v>
      </c>
      <c r="CB172" s="592" t="n">
        <v>8.2</v>
      </c>
      <c r="CC172" s="592" t="n">
        <v>7.7</v>
      </c>
      <c r="CD172" s="592" t="n">
        <v>7.2</v>
      </c>
      <c r="CE172" s="592" t="n">
        <v>6.7</v>
      </c>
      <c r="CF172" s="592" t="n">
        <v>6.3</v>
      </c>
      <c r="CG172" s="592" t="n">
        <v>5.8</v>
      </c>
      <c r="CH172" s="592" t="n">
        <v>5.4</v>
      </c>
      <c r="CI172" s="592" t="n">
        <v>5</v>
      </c>
      <c r="CJ172" s="592" t="n">
        <v>4.7</v>
      </c>
      <c r="CK172" s="592" t="n">
        <v>4.3</v>
      </c>
      <c r="CL172" s="592" t="n">
        <v>4</v>
      </c>
      <c r="CM172" s="592" t="n">
        <v>3.7</v>
      </c>
      <c r="CN172" s="592" t="n">
        <v>3.4</v>
      </c>
      <c r="CO172" s="592" t="n">
        <v>3.2</v>
      </c>
      <c r="CP172" s="592" t="n">
        <v>2.9</v>
      </c>
      <c r="CQ172" s="592" t="n">
        <v>2.7</v>
      </c>
      <c r="CR172" s="592" t="n">
        <v>2.4</v>
      </c>
      <c r="CS172" s="592" t="n">
        <v>2.2</v>
      </c>
      <c r="CT172" s="592" t="n">
        <v>2</v>
      </c>
      <c r="CU172" s="592" t="n">
        <v>1.8</v>
      </c>
      <c r="CV172" s="592" t="n">
        <v>1.6</v>
      </c>
      <c r="CW172" s="592" t="n">
        <v>1.4</v>
      </c>
      <c r="CX172" s="592" t="n">
        <v>1.3</v>
      </c>
      <c r="CY172" s="592" t="n">
        <v>1.1</v>
      </c>
      <c r="CZ172" s="592" t="n">
        <v>1</v>
      </c>
      <c r="DA172" s="592" t="n">
        <v>0.8</v>
      </c>
      <c r="DB172" s="592" t="n">
        <v>0.7</v>
      </c>
      <c r="DC172" s="592" t="n">
        <v>0.6</v>
      </c>
      <c r="DD172" s="592" t="n">
        <v>0.4</v>
      </c>
      <c r="DE172" s="592" t="n">
        <v>0.3</v>
      </c>
      <c r="DF172" s="592" t="n">
        <v>0.2</v>
      </c>
      <c r="DG172" s="592" t="n">
        <v>0.1</v>
      </c>
      <c r="DH172" s="592" t="n">
        <v>0</v>
      </c>
      <c r="DI172" s="592" t="n">
        <v>-0.1</v>
      </c>
      <c r="DJ172" s="592" t="n">
        <v>-0.2</v>
      </c>
      <c r="DK172" s="592" t="n">
        <v>-0.3</v>
      </c>
      <c r="DL172" s="592" t="n">
        <v>-0.4</v>
      </c>
      <c r="DM172" s="592" t="n">
        <v>-0.5</v>
      </c>
      <c r="DN172" s="592" t="n">
        <v>-0.6</v>
      </c>
      <c r="DO172" s="592" t="n">
        <v>-0.6</v>
      </c>
      <c r="DP172" s="592" t="n">
        <v>-0.7</v>
      </c>
      <c r="DQ172" s="592" t="n">
        <v>-0.8</v>
      </c>
      <c r="DR172" s="592" t="n">
        <v>-0.8</v>
      </c>
      <c r="DS172" s="592" t="n">
        <v>-0.9</v>
      </c>
      <c r="DT172" s="592" t="n">
        <v>-1</v>
      </c>
      <c r="DU172" s="592" t="n">
        <v>-1</v>
      </c>
      <c r="DV172" s="592" t="n">
        <v>-1.1</v>
      </c>
      <c r="DW172" s="592" t="n">
        <v>-1.2</v>
      </c>
      <c r="DX172" s="592" t="n">
        <v>-1.2</v>
      </c>
      <c r="DY172" s="592" t="n">
        <v>-1.3</v>
      </c>
      <c r="DZ172" s="592" t="n">
        <v>-1.3</v>
      </c>
      <c r="EA172" s="592" t="n">
        <v>-1.3</v>
      </c>
      <c r="EB172" s="592" t="n">
        <v>-1.4</v>
      </c>
      <c r="EC172" s="592" t="n">
        <v>-1.4</v>
      </c>
      <c r="ED172" s="592" t="n">
        <v>-1.4</v>
      </c>
      <c r="EE172" s="592" t="n">
        <v>-1.5</v>
      </c>
      <c r="EF172" s="592" t="n">
        <v>-1.5</v>
      </c>
      <c r="EG172" s="592" t="n">
        <v>-1.5</v>
      </c>
      <c r="EH172" s="592" t="n">
        <v>-1.5</v>
      </c>
      <c r="EI172" s="592" t="n">
        <v>-1.5</v>
      </c>
      <c r="EJ172" s="592" t="n">
        <v>-1.5</v>
      </c>
      <c r="EK172" s="592" t="n">
        <v>-1.5</v>
      </c>
      <c r="EL172" s="592" t="n">
        <v>-1.5</v>
      </c>
      <c r="EM172" s="592" t="n">
        <v>-1.5</v>
      </c>
      <c r="EN172" s="592" t="n">
        <v>-1.5</v>
      </c>
      <c r="EO172" s="592" t="n">
        <v>-1.5</v>
      </c>
      <c r="EP172" s="592" t="n">
        <v>-1.5</v>
      </c>
      <c r="EQ172" s="592" t="n">
        <v>-1.5</v>
      </c>
      <c r="ER172" s="592" t="n">
        <v>-1.5</v>
      </c>
      <c r="ES172" s="592" t="n">
        <v>-1.5</v>
      </c>
      <c r="ET172" s="592" t="n">
        <v>-1.4</v>
      </c>
      <c r="EU172" s="592" t="n">
        <v>-1.4</v>
      </c>
      <c r="EV172" s="592" t="n">
        <v>-1.4</v>
      </c>
      <c r="EW172" s="592" t="n">
        <v>-1.4</v>
      </c>
      <c r="EX172" s="592" t="n">
        <v>-1.4</v>
      </c>
      <c r="EY172" s="592" t="n">
        <v>-1.4</v>
      </c>
      <c r="EZ172" s="592" t="n">
        <v>-1.4</v>
      </c>
      <c r="FA172" s="592" t="n">
        <v>-1.4</v>
      </c>
      <c r="FB172" s="592" t="n">
        <v>-1.4</v>
      </c>
      <c r="FC172" s="592" t="n">
        <v>-1.4</v>
      </c>
      <c r="FD172" s="592" t="n">
        <v>-1.4</v>
      </c>
      <c r="FE172" s="592" t="n">
        <v>-1.4</v>
      </c>
      <c r="FF172" s="592" t="n">
        <v>-1.4</v>
      </c>
      <c r="FG172" s="592" t="n">
        <v>-1.4</v>
      </c>
      <c r="FH172" s="592" t="n">
        <v>-1.4</v>
      </c>
      <c r="FI172" s="592" t="n">
        <v>-1.4</v>
      </c>
      <c r="FJ172" s="592" t="n">
        <v>-1.4</v>
      </c>
      <c r="FK172" s="592" t="n">
        <v>-1.4</v>
      </c>
      <c r="FL172" s="592" t="n">
        <v>-1.3</v>
      </c>
      <c r="FM172" s="592" t="n">
        <v>-1.2</v>
      </c>
      <c r="FN172" s="592" t="n">
        <v>-1.1</v>
      </c>
      <c r="FO172" s="592" t="n">
        <v>-1</v>
      </c>
      <c r="FP172" s="592" t="n">
        <v>-0.8</v>
      </c>
      <c r="FQ172" s="592" t="n">
        <v>-0.6</v>
      </c>
      <c r="FR172" s="592" t="n">
        <v>-0.2</v>
      </c>
      <c r="FS172" s="592" t="n">
        <v>0.2</v>
      </c>
      <c r="FT172" s="592" t="n">
        <v>0.8</v>
      </c>
      <c r="FU172" s="592" t="n">
        <v>1.6</v>
      </c>
      <c r="FV172" s="592" t="n">
        <v>2.7</v>
      </c>
      <c r="FW172" s="592" t="n">
        <v>4.2</v>
      </c>
      <c r="FX172" s="592" t="n">
        <v>6.3</v>
      </c>
      <c r="FY172" s="592" t="n">
        <v>9.3</v>
      </c>
      <c r="FZ172" s="592" t="n">
        <v>14</v>
      </c>
    </row>
    <row r="173" customFormat="false" ht="19.35" hidden="false" customHeight="false" outlineLevel="0" collapsed="false">
      <c r="A173" s="602" t="n">
        <v>-13</v>
      </c>
      <c r="B173" s="592" t="n">
        <v>40.7</v>
      </c>
      <c r="C173" s="592" t="n">
        <v>39.4</v>
      </c>
      <c r="D173" s="592" t="n">
        <v>38.1</v>
      </c>
      <c r="E173" s="592" t="n">
        <v>37</v>
      </c>
      <c r="F173" s="592" t="n">
        <v>36</v>
      </c>
      <c r="G173" s="592" t="n">
        <v>35</v>
      </c>
      <c r="H173" s="592" t="n">
        <v>34.2</v>
      </c>
      <c r="I173" s="592" t="n">
        <v>33.4</v>
      </c>
      <c r="J173" s="592" t="n">
        <v>32.7</v>
      </c>
      <c r="K173" s="592" t="n">
        <v>32</v>
      </c>
      <c r="L173" s="592" t="n">
        <v>31.4</v>
      </c>
      <c r="M173" s="592" t="n">
        <v>30.9</v>
      </c>
      <c r="N173" s="592" t="n">
        <v>30.4</v>
      </c>
      <c r="O173" s="592" t="n">
        <v>29.9</v>
      </c>
      <c r="P173" s="592" t="n">
        <v>29.5</v>
      </c>
      <c r="Q173" s="592" t="n">
        <v>29.2</v>
      </c>
      <c r="R173" s="592" t="n">
        <v>28.8</v>
      </c>
      <c r="S173" s="592" t="n">
        <v>28.5</v>
      </c>
      <c r="T173" s="592" t="n">
        <v>28.3</v>
      </c>
      <c r="U173" s="592" t="n">
        <v>28</v>
      </c>
      <c r="V173" s="592" t="n">
        <v>27.8</v>
      </c>
      <c r="W173" s="592" t="n">
        <v>27.6</v>
      </c>
      <c r="X173" s="592" t="n">
        <v>27.5</v>
      </c>
      <c r="Y173" s="592" t="n">
        <v>27.3</v>
      </c>
      <c r="Z173" s="592" t="n">
        <v>27.2</v>
      </c>
      <c r="AA173" s="592" t="n">
        <v>27.1</v>
      </c>
      <c r="AB173" s="592" t="n">
        <v>27</v>
      </c>
      <c r="AC173" s="592" t="n">
        <v>26.9</v>
      </c>
      <c r="AD173" s="592" t="n">
        <v>26.8</v>
      </c>
      <c r="AE173" s="592" t="n">
        <v>26.8</v>
      </c>
      <c r="AF173" s="592" t="n">
        <v>26.7</v>
      </c>
      <c r="AG173" s="592" t="n">
        <v>26.7</v>
      </c>
      <c r="AH173" s="592" t="n">
        <v>26.6</v>
      </c>
      <c r="AI173" s="592" t="n">
        <v>26.6</v>
      </c>
      <c r="AJ173" s="592" t="n">
        <v>26.6</v>
      </c>
      <c r="AK173" s="592" t="n">
        <v>26.5</v>
      </c>
      <c r="AL173" s="592" t="n">
        <v>26.5</v>
      </c>
      <c r="AM173" s="592" t="n">
        <v>26.5</v>
      </c>
      <c r="AN173" s="592" t="n">
        <v>26.5</v>
      </c>
      <c r="AO173" s="592" t="n">
        <v>26.4</v>
      </c>
      <c r="AP173" s="592" t="n">
        <v>26.4</v>
      </c>
      <c r="AQ173" s="592" t="n">
        <v>26.3</v>
      </c>
      <c r="AR173" s="592" t="n">
        <v>26.3</v>
      </c>
      <c r="AS173" s="592" t="n">
        <v>26.2</v>
      </c>
      <c r="AT173" s="592" t="n">
        <v>26.2</v>
      </c>
      <c r="AU173" s="592" t="n">
        <v>26.1</v>
      </c>
      <c r="AV173" s="592" t="n">
        <v>26</v>
      </c>
      <c r="AW173" s="592" t="n">
        <v>25.9</v>
      </c>
      <c r="AX173" s="592" t="n">
        <v>25.7</v>
      </c>
      <c r="AY173" s="592" t="n">
        <v>25.6</v>
      </c>
      <c r="AZ173" s="592" t="n">
        <v>25.4</v>
      </c>
      <c r="BA173" s="592" t="n">
        <v>25.1</v>
      </c>
      <c r="BB173" s="592" t="n">
        <v>24.9</v>
      </c>
      <c r="BC173" s="592" t="n">
        <v>24.6</v>
      </c>
      <c r="BD173" s="592" t="n">
        <v>24.2</v>
      </c>
      <c r="BE173" s="592" t="n">
        <v>23.8</v>
      </c>
      <c r="BF173" s="592" t="n">
        <v>23.4</v>
      </c>
      <c r="BG173" s="592" t="n">
        <v>22.9</v>
      </c>
      <c r="BH173" s="592" t="n">
        <v>22.4</v>
      </c>
      <c r="BI173" s="592" t="n">
        <v>21.8</v>
      </c>
      <c r="BJ173" s="592" t="n">
        <v>21.1</v>
      </c>
      <c r="BK173" s="592" t="n">
        <v>20.5</v>
      </c>
      <c r="BL173" s="592" t="n">
        <v>19.8</v>
      </c>
      <c r="BM173" s="592" t="n">
        <v>19.1</v>
      </c>
      <c r="BN173" s="592" t="n">
        <v>18.3</v>
      </c>
      <c r="BO173" s="592" t="n">
        <v>17.6</v>
      </c>
      <c r="BP173" s="592" t="n">
        <v>16.8</v>
      </c>
      <c r="BQ173" s="592" t="n">
        <v>16.1</v>
      </c>
      <c r="BR173" s="592" t="n">
        <v>15.3</v>
      </c>
      <c r="BS173" s="592" t="n">
        <v>14.5</v>
      </c>
      <c r="BT173" s="592" t="n">
        <v>13.8</v>
      </c>
      <c r="BU173" s="592" t="n">
        <v>13.1</v>
      </c>
      <c r="BV173" s="592" t="n">
        <v>12.4</v>
      </c>
      <c r="BW173" s="592" t="n">
        <v>11.7</v>
      </c>
      <c r="BX173" s="592" t="n">
        <v>11</v>
      </c>
      <c r="BY173" s="592" t="n">
        <v>10.4</v>
      </c>
      <c r="BZ173" s="592" t="n">
        <v>9.8</v>
      </c>
      <c r="CA173" s="592" t="n">
        <v>9.2</v>
      </c>
      <c r="CB173" s="592" t="n">
        <v>8.6</v>
      </c>
      <c r="CC173" s="592" t="n">
        <v>8.1</v>
      </c>
      <c r="CD173" s="592" t="n">
        <v>7.6</v>
      </c>
      <c r="CE173" s="592" t="n">
        <v>7.1</v>
      </c>
      <c r="CF173" s="592" t="n">
        <v>6.6</v>
      </c>
      <c r="CG173" s="592" t="n">
        <v>6.2</v>
      </c>
      <c r="CH173" s="592" t="n">
        <v>5.8</v>
      </c>
      <c r="CI173" s="592" t="n">
        <v>5.4</v>
      </c>
      <c r="CJ173" s="592" t="n">
        <v>5</v>
      </c>
      <c r="CK173" s="592" t="n">
        <v>4.6</v>
      </c>
      <c r="CL173" s="592" t="n">
        <v>4.3</v>
      </c>
      <c r="CM173" s="592" t="n">
        <v>4</v>
      </c>
      <c r="CN173" s="592" t="n">
        <v>3.7</v>
      </c>
      <c r="CO173" s="592" t="n">
        <v>3.4</v>
      </c>
      <c r="CP173" s="592" t="n">
        <v>3.1</v>
      </c>
      <c r="CQ173" s="592" t="n">
        <v>2.9</v>
      </c>
      <c r="CR173" s="592" t="n">
        <v>2.7</v>
      </c>
      <c r="CS173" s="592" t="n">
        <v>2.4</v>
      </c>
      <c r="CT173" s="592" t="n">
        <v>2.2</v>
      </c>
      <c r="CU173" s="592" t="n">
        <v>2</v>
      </c>
      <c r="CV173" s="592" t="n">
        <v>1.8</v>
      </c>
      <c r="CW173" s="592" t="n">
        <v>1.6</v>
      </c>
      <c r="CX173" s="592" t="n">
        <v>1.5</v>
      </c>
      <c r="CY173" s="592" t="n">
        <v>1.3</v>
      </c>
      <c r="CZ173" s="592" t="n">
        <v>1.1</v>
      </c>
      <c r="DA173" s="592" t="n">
        <v>1</v>
      </c>
      <c r="DB173" s="592" t="n">
        <v>0.8</v>
      </c>
      <c r="DC173" s="592" t="n">
        <v>0.7</v>
      </c>
      <c r="DD173" s="592" t="n">
        <v>0.6</v>
      </c>
      <c r="DE173" s="592" t="n">
        <v>0.5</v>
      </c>
      <c r="DF173" s="592" t="n">
        <v>0.3</v>
      </c>
      <c r="DG173" s="592" t="n">
        <v>0.2</v>
      </c>
      <c r="DH173" s="592" t="n">
        <v>0.1</v>
      </c>
      <c r="DI173" s="592" t="n">
        <v>0</v>
      </c>
      <c r="DJ173" s="592" t="n">
        <v>-0.1</v>
      </c>
      <c r="DK173" s="592" t="n">
        <v>-0.2</v>
      </c>
      <c r="DL173" s="592" t="n">
        <v>-0.2</v>
      </c>
      <c r="DM173" s="592" t="n">
        <v>-0.3</v>
      </c>
      <c r="DN173" s="592" t="n">
        <v>-0.4</v>
      </c>
      <c r="DO173" s="592" t="n">
        <v>-0.5</v>
      </c>
      <c r="DP173" s="592" t="n">
        <v>-0.6</v>
      </c>
      <c r="DQ173" s="592" t="n">
        <v>-0.6</v>
      </c>
      <c r="DR173" s="592" t="n">
        <v>-0.7</v>
      </c>
      <c r="DS173" s="592" t="n">
        <v>-0.8</v>
      </c>
      <c r="DT173" s="592" t="n">
        <v>-0.8</v>
      </c>
      <c r="DU173" s="592" t="n">
        <v>-0.9</v>
      </c>
      <c r="DV173" s="592" t="n">
        <v>-0.9</v>
      </c>
      <c r="DW173" s="592" t="n">
        <v>-1</v>
      </c>
      <c r="DX173" s="592" t="n">
        <v>-1</v>
      </c>
      <c r="DY173" s="592" t="n">
        <v>-1.1</v>
      </c>
      <c r="DZ173" s="592" t="n">
        <v>-1.1</v>
      </c>
      <c r="EA173" s="592" t="n">
        <v>-1.2</v>
      </c>
      <c r="EB173" s="592" t="n">
        <v>-1.2</v>
      </c>
      <c r="EC173" s="592" t="n">
        <v>-1.2</v>
      </c>
      <c r="ED173" s="592" t="n">
        <v>-1.2</v>
      </c>
      <c r="EE173" s="592" t="n">
        <v>-1.3</v>
      </c>
      <c r="EF173" s="592" t="n">
        <v>-1.3</v>
      </c>
      <c r="EG173" s="592" t="n">
        <v>-1.3</v>
      </c>
      <c r="EH173" s="592" t="n">
        <v>-1.3</v>
      </c>
      <c r="EI173" s="592" t="n">
        <v>-1.3</v>
      </c>
      <c r="EJ173" s="592" t="n">
        <v>-1.3</v>
      </c>
      <c r="EK173" s="592" t="n">
        <v>-1.3</v>
      </c>
      <c r="EL173" s="592" t="n">
        <v>-1.2</v>
      </c>
      <c r="EM173" s="592" t="n">
        <v>-1.2</v>
      </c>
      <c r="EN173" s="592" t="n">
        <v>-1.2</v>
      </c>
      <c r="EO173" s="592" t="n">
        <v>-1.2</v>
      </c>
      <c r="EP173" s="592" t="n">
        <v>-1.2</v>
      </c>
      <c r="EQ173" s="592" t="n">
        <v>-1.1</v>
      </c>
      <c r="ER173" s="592" t="n">
        <v>-1.1</v>
      </c>
      <c r="ES173" s="592" t="n">
        <v>-1.1</v>
      </c>
      <c r="ET173" s="592" t="n">
        <v>-1</v>
      </c>
      <c r="EU173" s="592" t="n">
        <v>-1</v>
      </c>
      <c r="EV173" s="592" t="n">
        <v>-1</v>
      </c>
      <c r="EW173" s="592" t="n">
        <v>-0.9</v>
      </c>
      <c r="EX173" s="592" t="n">
        <v>-0.9</v>
      </c>
      <c r="EY173" s="592" t="n">
        <v>-0.9</v>
      </c>
      <c r="EZ173" s="592" t="n">
        <v>-0.8</v>
      </c>
      <c r="FA173" s="592" t="n">
        <v>-0.8</v>
      </c>
      <c r="FB173" s="592" t="n">
        <v>-0.8</v>
      </c>
      <c r="FC173" s="592" t="n">
        <v>-0.8</v>
      </c>
      <c r="FD173" s="592" t="n">
        <v>-0.8</v>
      </c>
      <c r="FE173" s="592" t="n">
        <v>-0.8</v>
      </c>
      <c r="FF173" s="592" t="n">
        <v>-0.8</v>
      </c>
      <c r="FG173" s="592" t="n">
        <v>-0.7</v>
      </c>
      <c r="FH173" s="592" t="n">
        <v>-0.7</v>
      </c>
      <c r="FI173" s="592" t="n">
        <v>-0.7</v>
      </c>
      <c r="FJ173" s="592" t="n">
        <v>-0.7</v>
      </c>
      <c r="FK173" s="592" t="n">
        <v>-0.6</v>
      </c>
      <c r="FL173" s="592" t="n">
        <v>-0.6</v>
      </c>
      <c r="FM173" s="592" t="n">
        <v>-0.5</v>
      </c>
      <c r="FN173" s="592" t="n">
        <v>-0.4</v>
      </c>
      <c r="FO173" s="592" t="n">
        <v>-0.2</v>
      </c>
      <c r="FP173" s="592" t="n">
        <v>0</v>
      </c>
      <c r="FQ173" s="592" t="n">
        <v>0.3</v>
      </c>
      <c r="FR173" s="592" t="n">
        <v>0.6</v>
      </c>
      <c r="FS173" s="592" t="n">
        <v>1.1</v>
      </c>
      <c r="FT173" s="592" t="n">
        <v>1.7</v>
      </c>
      <c r="FU173" s="592" t="n">
        <v>2.5</v>
      </c>
      <c r="FV173" s="592" t="n">
        <v>3.6</v>
      </c>
      <c r="FW173" s="592" t="n">
        <v>5.1</v>
      </c>
      <c r="FX173" s="592" t="n">
        <v>7.2</v>
      </c>
      <c r="FY173" s="592" t="n">
        <v>10.3</v>
      </c>
      <c r="FZ173" s="592" t="n">
        <v>15</v>
      </c>
    </row>
    <row r="174" customFormat="false" ht="17" hidden="false" customHeight="false" outlineLevel="0" collapsed="false">
      <c r="A174" s="602" t="n">
        <v>-12</v>
      </c>
      <c r="B174" s="592" t="n">
        <v>39.7</v>
      </c>
      <c r="C174" s="592" t="n">
        <v>38.4</v>
      </c>
      <c r="D174" s="592" t="n">
        <v>37.2</v>
      </c>
      <c r="E174" s="592" t="n">
        <v>36.1</v>
      </c>
      <c r="F174" s="592" t="n">
        <v>35.1</v>
      </c>
      <c r="G174" s="592" t="n">
        <v>34.1</v>
      </c>
      <c r="H174" s="592" t="n">
        <v>33.3</v>
      </c>
      <c r="I174" s="592" t="n">
        <v>32.5</v>
      </c>
      <c r="J174" s="592" t="n">
        <v>31.8</v>
      </c>
      <c r="K174" s="592" t="n">
        <v>31.2</v>
      </c>
      <c r="L174" s="592" t="n">
        <v>30.6</v>
      </c>
      <c r="M174" s="592" t="n">
        <v>30.1</v>
      </c>
      <c r="N174" s="592" t="n">
        <v>29.6</v>
      </c>
      <c r="O174" s="592" t="n">
        <v>29.1</v>
      </c>
      <c r="P174" s="592" t="n">
        <v>28.8</v>
      </c>
      <c r="Q174" s="592" t="n">
        <v>28.4</v>
      </c>
      <c r="R174" s="592" t="n">
        <v>28.1</v>
      </c>
      <c r="S174" s="592" t="n">
        <v>27.8</v>
      </c>
      <c r="T174" s="592" t="n">
        <v>27.5</v>
      </c>
      <c r="U174" s="592" t="n">
        <v>27.3</v>
      </c>
      <c r="V174" s="592" t="n">
        <v>27.1</v>
      </c>
      <c r="W174" s="592" t="n">
        <v>26.9</v>
      </c>
      <c r="X174" s="592" t="n">
        <v>26.8</v>
      </c>
      <c r="Y174" s="592" t="n">
        <v>26.6</v>
      </c>
      <c r="Z174" s="592" t="n">
        <v>26.5</v>
      </c>
      <c r="AA174" s="592" t="n">
        <v>26.4</v>
      </c>
      <c r="AB174" s="592" t="n">
        <v>26.3</v>
      </c>
      <c r="AC174" s="592" t="n">
        <v>26.3</v>
      </c>
      <c r="AD174" s="592" t="n">
        <v>26.2</v>
      </c>
      <c r="AE174" s="592" t="n">
        <v>26.1</v>
      </c>
      <c r="AF174" s="592" t="n">
        <v>26.1</v>
      </c>
      <c r="AG174" s="592" t="n">
        <v>26.1</v>
      </c>
      <c r="AH174" s="592" t="n">
        <v>26</v>
      </c>
      <c r="AI174" s="592" t="n">
        <v>26</v>
      </c>
      <c r="AJ174" s="592" t="n">
        <v>26</v>
      </c>
      <c r="AK174" s="592" t="n">
        <v>26</v>
      </c>
      <c r="AL174" s="592" t="n">
        <v>26</v>
      </c>
      <c r="AM174" s="592" t="n">
        <v>25.9</v>
      </c>
      <c r="AN174" s="592" t="n">
        <v>25.9</v>
      </c>
      <c r="AO174" s="592" t="n">
        <v>25.9</v>
      </c>
      <c r="AP174" s="592" t="n">
        <v>25.9</v>
      </c>
      <c r="AQ174" s="592" t="n">
        <v>25.9</v>
      </c>
      <c r="AR174" s="592" t="n">
        <v>25.9</v>
      </c>
      <c r="AS174" s="592" t="n">
        <v>25.8</v>
      </c>
      <c r="AT174" s="592" t="n">
        <v>25.8</v>
      </c>
      <c r="AU174" s="592" t="n">
        <v>25.7</v>
      </c>
      <c r="AV174" s="592" t="n">
        <v>25.7</v>
      </c>
      <c r="AW174" s="592" t="n">
        <v>25.6</v>
      </c>
      <c r="AX174" s="592" t="n">
        <v>25.5</v>
      </c>
      <c r="AY174" s="592" t="n">
        <v>25.3</v>
      </c>
      <c r="AZ174" s="592" t="n">
        <v>25.2</v>
      </c>
      <c r="BA174" s="592" t="n">
        <v>25</v>
      </c>
      <c r="BB174" s="592" t="n">
        <v>24.8</v>
      </c>
      <c r="BC174" s="592" t="n">
        <v>24.5</v>
      </c>
      <c r="BD174" s="592" t="n">
        <v>24.2</v>
      </c>
      <c r="BE174" s="592" t="n">
        <v>23.8</v>
      </c>
      <c r="BF174" s="592" t="n">
        <v>23.4</v>
      </c>
      <c r="BG174" s="592" t="n">
        <v>23</v>
      </c>
      <c r="BH174" s="592" t="n">
        <v>22.5</v>
      </c>
      <c r="BI174" s="592" t="n">
        <v>21.9</v>
      </c>
      <c r="BJ174" s="592" t="n">
        <v>21.4</v>
      </c>
      <c r="BK174" s="592" t="n">
        <v>20.7</v>
      </c>
      <c r="BL174" s="592" t="n">
        <v>20.1</v>
      </c>
      <c r="BM174" s="592" t="n">
        <v>19.4</v>
      </c>
      <c r="BN174" s="592" t="n">
        <v>18.7</v>
      </c>
      <c r="BO174" s="592" t="n">
        <v>17.9</v>
      </c>
      <c r="BP174" s="592" t="n">
        <v>17.2</v>
      </c>
      <c r="BQ174" s="592" t="n">
        <v>16.5</v>
      </c>
      <c r="BR174" s="592" t="n">
        <v>15.7</v>
      </c>
      <c r="BS174" s="592" t="n">
        <v>15</v>
      </c>
      <c r="BT174" s="592" t="n">
        <v>14.2</v>
      </c>
      <c r="BU174" s="592" t="n">
        <v>13.5</v>
      </c>
      <c r="BV174" s="592" t="n">
        <v>12.8</v>
      </c>
      <c r="BW174" s="592" t="n">
        <v>12.1</v>
      </c>
      <c r="BX174" s="592" t="n">
        <v>11.4</v>
      </c>
      <c r="BY174" s="592" t="n">
        <v>10.8</v>
      </c>
      <c r="BZ174" s="592" t="n">
        <v>10.2</v>
      </c>
      <c r="CA174" s="592" t="n">
        <v>9.6</v>
      </c>
      <c r="CB174" s="592" t="n">
        <v>9</v>
      </c>
      <c r="CC174" s="592" t="n">
        <v>8.5</v>
      </c>
      <c r="CD174" s="592" t="n">
        <v>8</v>
      </c>
      <c r="CE174" s="592" t="n">
        <v>7.5</v>
      </c>
      <c r="CF174" s="592" t="n">
        <v>7</v>
      </c>
      <c r="CG174" s="592" t="n">
        <v>6.5</v>
      </c>
      <c r="CH174" s="592" t="n">
        <v>6.1</v>
      </c>
      <c r="CI174" s="592" t="n">
        <v>5.7</v>
      </c>
      <c r="CJ174" s="592" t="n">
        <v>5.3</v>
      </c>
      <c r="CK174" s="592" t="n">
        <v>5</v>
      </c>
      <c r="CL174" s="592" t="n">
        <v>4.6</v>
      </c>
      <c r="CM174" s="592" t="n">
        <v>4.3</v>
      </c>
      <c r="CN174" s="592" t="n">
        <v>4</v>
      </c>
      <c r="CO174" s="592" t="n">
        <v>3.7</v>
      </c>
      <c r="CP174" s="592" t="n">
        <v>3.4</v>
      </c>
      <c r="CQ174" s="592" t="n">
        <v>3.1</v>
      </c>
      <c r="CR174" s="592" t="n">
        <v>2.9</v>
      </c>
      <c r="CS174" s="592" t="n">
        <v>2.6</v>
      </c>
      <c r="CT174" s="592" t="n">
        <v>2.4</v>
      </c>
      <c r="CU174" s="592" t="n">
        <v>2.2</v>
      </c>
      <c r="CV174" s="592" t="n">
        <v>2</v>
      </c>
      <c r="CW174" s="592" t="n">
        <v>1.8</v>
      </c>
      <c r="CX174" s="592" t="n">
        <v>1.6</v>
      </c>
      <c r="CY174" s="592" t="n">
        <v>1.5</v>
      </c>
      <c r="CZ174" s="592" t="n">
        <v>1.3</v>
      </c>
      <c r="DA174" s="592" t="n">
        <v>1.1</v>
      </c>
      <c r="DB174" s="592" t="n">
        <v>1</v>
      </c>
      <c r="DC174" s="592" t="n">
        <v>0.9</v>
      </c>
      <c r="DD174" s="592" t="n">
        <v>0.7</v>
      </c>
      <c r="DE174" s="592" t="n">
        <v>0.6</v>
      </c>
      <c r="DF174" s="592" t="n">
        <v>0.5</v>
      </c>
      <c r="DG174" s="592" t="n">
        <v>0.4</v>
      </c>
      <c r="DH174" s="592" t="n">
        <v>0.3</v>
      </c>
      <c r="DI174" s="592" t="n">
        <v>0.2</v>
      </c>
      <c r="DJ174" s="592" t="n">
        <v>0.1</v>
      </c>
      <c r="DK174" s="592" t="n">
        <v>0</v>
      </c>
      <c r="DL174" s="592" t="n">
        <v>-0.1</v>
      </c>
      <c r="DM174" s="592" t="n">
        <v>-0.2</v>
      </c>
      <c r="DN174" s="592" t="n">
        <v>-0.3</v>
      </c>
      <c r="DO174" s="592" t="n">
        <v>-0.3</v>
      </c>
      <c r="DP174" s="592" t="n">
        <v>-0.4</v>
      </c>
      <c r="DQ174" s="592" t="n">
        <v>-0.5</v>
      </c>
      <c r="DR174" s="592" t="n">
        <v>-0.6</v>
      </c>
      <c r="DS174" s="592" t="n">
        <v>-0.6</v>
      </c>
      <c r="DT174" s="592" t="n">
        <v>-0.7</v>
      </c>
      <c r="DU174" s="592" t="n">
        <v>-0.7</v>
      </c>
      <c r="DV174" s="592" t="n">
        <v>-0.8</v>
      </c>
      <c r="DW174" s="592" t="n">
        <v>-0.8</v>
      </c>
      <c r="DX174" s="592" t="n">
        <v>-0.9</v>
      </c>
      <c r="DY174" s="592" t="n">
        <v>-0.9</v>
      </c>
      <c r="DZ174" s="592" t="n">
        <v>-0.9</v>
      </c>
      <c r="EA174" s="592" t="n">
        <v>-1</v>
      </c>
      <c r="EB174" s="592" t="n">
        <v>-1</v>
      </c>
      <c r="EC174" s="592" t="n">
        <v>-1</v>
      </c>
      <c r="ED174" s="592" t="n">
        <v>-1</v>
      </c>
      <c r="EE174" s="592" t="n">
        <v>-1</v>
      </c>
      <c r="EF174" s="592" t="n">
        <v>-1</v>
      </c>
      <c r="EG174" s="592" t="n">
        <v>-1</v>
      </c>
      <c r="EH174" s="592" t="n">
        <v>-1</v>
      </c>
      <c r="EI174" s="592" t="n">
        <v>-1</v>
      </c>
      <c r="EJ174" s="592" t="n">
        <v>-1</v>
      </c>
      <c r="EK174" s="592" t="n">
        <v>-1</v>
      </c>
      <c r="EL174" s="592" t="n">
        <v>-0.9</v>
      </c>
      <c r="EM174" s="592" t="n">
        <v>-0.9</v>
      </c>
      <c r="EN174" s="592" t="n">
        <v>-0.9</v>
      </c>
      <c r="EO174" s="592" t="n">
        <v>-0.8</v>
      </c>
      <c r="EP174" s="592" t="n">
        <v>-0.8</v>
      </c>
      <c r="EQ174" s="592" t="n">
        <v>-0.8</v>
      </c>
      <c r="ER174" s="592" t="n">
        <v>-0.7</v>
      </c>
      <c r="ES174" s="592" t="n">
        <v>-0.7</v>
      </c>
      <c r="ET174" s="592" t="n">
        <v>-0.6</v>
      </c>
      <c r="EU174" s="592" t="n">
        <v>-0.6</v>
      </c>
      <c r="EV174" s="592" t="n">
        <v>-0.5</v>
      </c>
      <c r="EW174" s="592" t="n">
        <v>-0.5</v>
      </c>
      <c r="EX174" s="592" t="n">
        <v>-0.4</v>
      </c>
      <c r="EY174" s="592" t="n">
        <v>-0.4</v>
      </c>
      <c r="EZ174" s="592" t="n">
        <v>-0.3</v>
      </c>
      <c r="FA174" s="592" t="n">
        <v>-0.3</v>
      </c>
      <c r="FB174" s="592" t="n">
        <v>-0.2</v>
      </c>
      <c r="FC174" s="592" t="n">
        <v>-0.2</v>
      </c>
      <c r="FD174" s="592" t="n">
        <v>-0.2</v>
      </c>
      <c r="FE174" s="592" t="n">
        <v>-0.1</v>
      </c>
      <c r="FF174" s="592" t="n">
        <v>-0.1</v>
      </c>
      <c r="FG174" s="592" t="n">
        <v>-0.1</v>
      </c>
      <c r="FH174" s="592" t="n">
        <v>0</v>
      </c>
      <c r="FI174" s="592" t="n">
        <v>0</v>
      </c>
      <c r="FJ174" s="592" t="n">
        <v>0.1</v>
      </c>
      <c r="FK174" s="592" t="n">
        <v>0.1</v>
      </c>
      <c r="FL174" s="592" t="n">
        <v>0.2</v>
      </c>
      <c r="FM174" s="592" t="n">
        <v>0.3</v>
      </c>
      <c r="FN174" s="592" t="n">
        <v>0.4</v>
      </c>
      <c r="FO174" s="592" t="n">
        <v>0.6</v>
      </c>
      <c r="FP174" s="592" t="n">
        <v>0.8</v>
      </c>
      <c r="FQ174" s="592" t="n">
        <v>1.1</v>
      </c>
      <c r="FR174" s="592" t="n">
        <v>1.5</v>
      </c>
      <c r="FS174" s="592" t="n">
        <v>2</v>
      </c>
      <c r="FT174" s="592" t="n">
        <v>2.6</v>
      </c>
      <c r="FU174" s="592" t="n">
        <v>3.4</v>
      </c>
      <c r="FV174" s="592" t="n">
        <v>4.5</v>
      </c>
      <c r="FW174" s="592" t="n">
        <v>6</v>
      </c>
      <c r="FX174" s="592" t="n">
        <v>8.1</v>
      </c>
      <c r="FY174" s="592" t="n">
        <v>11.2</v>
      </c>
      <c r="FZ174" s="592" t="n">
        <v>16</v>
      </c>
    </row>
    <row r="175" customFormat="false" ht="17" hidden="false" customHeight="false" outlineLevel="0" collapsed="false">
      <c r="A175" s="602" t="n">
        <v>-11</v>
      </c>
      <c r="B175" s="592" t="n">
        <v>38.7</v>
      </c>
      <c r="C175" s="592" t="n">
        <v>37.4</v>
      </c>
      <c r="D175" s="592" t="n">
        <v>36.2</v>
      </c>
      <c r="E175" s="592" t="n">
        <v>35.1</v>
      </c>
      <c r="F175" s="592" t="n">
        <v>34.1</v>
      </c>
      <c r="G175" s="592" t="n">
        <v>33.2</v>
      </c>
      <c r="H175" s="592" t="n">
        <v>32.4</v>
      </c>
      <c r="I175" s="592" t="n">
        <v>31.7</v>
      </c>
      <c r="J175" s="592" t="n">
        <v>31</v>
      </c>
      <c r="K175" s="592" t="n">
        <v>30.3</v>
      </c>
      <c r="L175" s="592" t="n">
        <v>29.8</v>
      </c>
      <c r="M175" s="592" t="n">
        <v>29.3</v>
      </c>
      <c r="N175" s="592" t="n">
        <v>28.8</v>
      </c>
      <c r="O175" s="592" t="n">
        <v>28.4</v>
      </c>
      <c r="P175" s="592" t="n">
        <v>28</v>
      </c>
      <c r="Q175" s="592" t="n">
        <v>27.6</v>
      </c>
      <c r="R175" s="592" t="n">
        <v>27.3</v>
      </c>
      <c r="S175" s="592" t="n">
        <v>27.1</v>
      </c>
      <c r="T175" s="592" t="n">
        <v>26.8</v>
      </c>
      <c r="U175" s="592" t="n">
        <v>26.6</v>
      </c>
      <c r="V175" s="592" t="n">
        <v>26.4</v>
      </c>
      <c r="W175" s="592" t="n">
        <v>26.2</v>
      </c>
      <c r="X175" s="592" t="n">
        <v>26.1</v>
      </c>
      <c r="Y175" s="592" t="n">
        <v>25.9</v>
      </c>
      <c r="Z175" s="592" t="n">
        <v>25.8</v>
      </c>
      <c r="AA175" s="592" t="n">
        <v>25.7</v>
      </c>
      <c r="AB175" s="592" t="n">
        <v>25.7</v>
      </c>
      <c r="AC175" s="592" t="n">
        <v>25.6</v>
      </c>
      <c r="AD175" s="592" t="n">
        <v>25.5</v>
      </c>
      <c r="AE175" s="592" t="n">
        <v>25.5</v>
      </c>
      <c r="AF175" s="592" t="n">
        <v>25.5</v>
      </c>
      <c r="AG175" s="592" t="n">
        <v>25.4</v>
      </c>
      <c r="AH175" s="592" t="n">
        <v>25.4</v>
      </c>
      <c r="AI175" s="592" t="n">
        <v>25.4</v>
      </c>
      <c r="AJ175" s="592" t="n">
        <v>25.4</v>
      </c>
      <c r="AK175" s="592" t="n">
        <v>25.4</v>
      </c>
      <c r="AL175" s="592" t="n">
        <v>25.4</v>
      </c>
      <c r="AM175" s="592" t="n">
        <v>25.4</v>
      </c>
      <c r="AN175" s="592" t="n">
        <v>25.4</v>
      </c>
      <c r="AO175" s="592" t="n">
        <v>25.4</v>
      </c>
      <c r="AP175" s="592" t="n">
        <v>25.4</v>
      </c>
      <c r="AQ175" s="592" t="n">
        <v>25.4</v>
      </c>
      <c r="AR175" s="592" t="n">
        <v>25.4</v>
      </c>
      <c r="AS175" s="592" t="n">
        <v>25.4</v>
      </c>
      <c r="AT175" s="592" t="n">
        <v>25.4</v>
      </c>
      <c r="AU175" s="592" t="n">
        <v>25.4</v>
      </c>
      <c r="AV175" s="592" t="n">
        <v>25.4</v>
      </c>
      <c r="AW175" s="592" t="n">
        <v>25.3</v>
      </c>
      <c r="AX175" s="592" t="n">
        <v>25.2</v>
      </c>
      <c r="AY175" s="592" t="n">
        <v>25.1</v>
      </c>
      <c r="AZ175" s="592" t="n">
        <v>25</v>
      </c>
      <c r="BA175" s="592" t="n">
        <v>24.8</v>
      </c>
      <c r="BB175" s="592" t="n">
        <v>24.7</v>
      </c>
      <c r="BC175" s="592" t="n">
        <v>24.4</v>
      </c>
      <c r="BD175" s="592" t="n">
        <v>24.2</v>
      </c>
      <c r="BE175" s="592" t="n">
        <v>23.8</v>
      </c>
      <c r="BF175" s="592" t="n">
        <v>23.5</v>
      </c>
      <c r="BG175" s="592" t="n">
        <v>23.1</v>
      </c>
      <c r="BH175" s="592" t="n">
        <v>22.6</v>
      </c>
      <c r="BI175" s="592" t="n">
        <v>22.1</v>
      </c>
      <c r="BJ175" s="592" t="n">
        <v>21.6</v>
      </c>
      <c r="BK175" s="592" t="n">
        <v>21</v>
      </c>
      <c r="BL175" s="592" t="n">
        <v>20.4</v>
      </c>
      <c r="BM175" s="592" t="n">
        <v>19.7</v>
      </c>
      <c r="BN175" s="592" t="n">
        <v>19</v>
      </c>
      <c r="BO175" s="592" t="n">
        <v>18.3</v>
      </c>
      <c r="BP175" s="592" t="n">
        <v>17.6</v>
      </c>
      <c r="BQ175" s="592" t="n">
        <v>16.9</v>
      </c>
      <c r="BR175" s="592" t="n">
        <v>16.1</v>
      </c>
      <c r="BS175" s="592" t="n">
        <v>15.4</v>
      </c>
      <c r="BT175" s="592" t="n">
        <v>14.7</v>
      </c>
      <c r="BU175" s="592" t="n">
        <v>14</v>
      </c>
      <c r="BV175" s="592" t="n">
        <v>13.3</v>
      </c>
      <c r="BW175" s="592" t="n">
        <v>12.6</v>
      </c>
      <c r="BX175" s="592" t="n">
        <v>11.9</v>
      </c>
      <c r="BY175" s="592" t="n">
        <v>11.2</v>
      </c>
      <c r="BZ175" s="592" t="n">
        <v>10.6</v>
      </c>
      <c r="CA175" s="592" t="n">
        <v>10</v>
      </c>
      <c r="CB175" s="592" t="n">
        <v>9.4</v>
      </c>
      <c r="CC175" s="592" t="n">
        <v>8.9</v>
      </c>
      <c r="CD175" s="592" t="n">
        <v>8.3</v>
      </c>
      <c r="CE175" s="592" t="n">
        <v>7.8</v>
      </c>
      <c r="CF175" s="592" t="n">
        <v>7.4</v>
      </c>
      <c r="CG175" s="592" t="n">
        <v>6.9</v>
      </c>
      <c r="CH175" s="592" t="n">
        <v>6.4</v>
      </c>
      <c r="CI175" s="592" t="n">
        <v>6</v>
      </c>
      <c r="CJ175" s="592" t="n">
        <v>5.6</v>
      </c>
      <c r="CK175" s="592" t="n">
        <v>5.3</v>
      </c>
      <c r="CL175" s="592" t="n">
        <v>4.9</v>
      </c>
      <c r="CM175" s="592" t="n">
        <v>4.6</v>
      </c>
      <c r="CN175" s="592" t="n">
        <v>4.2</v>
      </c>
      <c r="CO175" s="592" t="n">
        <v>3.9</v>
      </c>
      <c r="CP175" s="592" t="n">
        <v>3.6</v>
      </c>
      <c r="CQ175" s="592" t="n">
        <v>3.4</v>
      </c>
      <c r="CR175" s="592" t="n">
        <v>3.1</v>
      </c>
      <c r="CS175" s="592" t="n">
        <v>2.9</v>
      </c>
      <c r="CT175" s="592" t="n">
        <v>2.6</v>
      </c>
      <c r="CU175" s="592" t="n">
        <v>2.4</v>
      </c>
      <c r="CV175" s="592" t="n">
        <v>2.2</v>
      </c>
      <c r="CW175" s="592" t="n">
        <v>2</v>
      </c>
      <c r="CX175" s="592" t="n">
        <v>1.8</v>
      </c>
      <c r="CY175" s="592" t="n">
        <v>1.6</v>
      </c>
      <c r="CZ175" s="592" t="n">
        <v>1.5</v>
      </c>
      <c r="DA175" s="592" t="n">
        <v>1.3</v>
      </c>
      <c r="DB175" s="592" t="n">
        <v>1.2</v>
      </c>
      <c r="DC175" s="592" t="n">
        <v>1</v>
      </c>
      <c r="DD175" s="592" t="n">
        <v>0.9</v>
      </c>
      <c r="DE175" s="592" t="n">
        <v>0.8</v>
      </c>
      <c r="DF175" s="592" t="n">
        <v>0.6</v>
      </c>
      <c r="DG175" s="592" t="n">
        <v>0.5</v>
      </c>
      <c r="DH175" s="592" t="n">
        <v>0.4</v>
      </c>
      <c r="DI175" s="592" t="n">
        <v>0.3</v>
      </c>
      <c r="DJ175" s="592" t="n">
        <v>0.2</v>
      </c>
      <c r="DK175" s="592" t="n">
        <v>0.1</v>
      </c>
      <c r="DL175" s="592" t="n">
        <v>0</v>
      </c>
      <c r="DM175" s="592" t="n">
        <v>0</v>
      </c>
      <c r="DN175" s="592" t="n">
        <v>-0.1</v>
      </c>
      <c r="DO175" s="592" t="n">
        <v>-0.2</v>
      </c>
      <c r="DP175" s="592" t="n">
        <v>-0.3</v>
      </c>
      <c r="DQ175" s="592" t="n">
        <v>-0.3</v>
      </c>
      <c r="DR175" s="592" t="n">
        <v>-0.4</v>
      </c>
      <c r="DS175" s="592" t="n">
        <v>-0.5</v>
      </c>
      <c r="DT175" s="592" t="n">
        <v>-0.5</v>
      </c>
      <c r="DU175" s="592" t="n">
        <v>-0.6</v>
      </c>
      <c r="DV175" s="592" t="n">
        <v>-0.6</v>
      </c>
      <c r="DW175" s="592" t="n">
        <v>-0.6</v>
      </c>
      <c r="DX175" s="592" t="n">
        <v>-0.7</v>
      </c>
      <c r="DY175" s="592" t="n">
        <v>-0.7</v>
      </c>
      <c r="DZ175" s="592" t="n">
        <v>-0.7</v>
      </c>
      <c r="EA175" s="592" t="n">
        <v>-0.8</v>
      </c>
      <c r="EB175" s="592" t="n">
        <v>-0.8</v>
      </c>
      <c r="EC175" s="592" t="n">
        <v>-0.8</v>
      </c>
      <c r="ED175" s="592" t="n">
        <v>-0.8</v>
      </c>
      <c r="EE175" s="592" t="n">
        <v>-0.8</v>
      </c>
      <c r="EF175" s="592" t="n">
        <v>-0.8</v>
      </c>
      <c r="EG175" s="592" t="n">
        <v>-0.8</v>
      </c>
      <c r="EH175" s="592" t="n">
        <v>-0.8</v>
      </c>
      <c r="EI175" s="592" t="n">
        <v>-0.7</v>
      </c>
      <c r="EJ175" s="592" t="n">
        <v>-0.7</v>
      </c>
      <c r="EK175" s="592" t="n">
        <v>-0.7</v>
      </c>
      <c r="EL175" s="592" t="n">
        <v>-0.6</v>
      </c>
      <c r="EM175" s="592" t="n">
        <v>-0.6</v>
      </c>
      <c r="EN175" s="592" t="n">
        <v>-0.6</v>
      </c>
      <c r="EO175" s="592" t="n">
        <v>-0.5</v>
      </c>
      <c r="EP175" s="592" t="n">
        <v>-0.4</v>
      </c>
      <c r="EQ175" s="592" t="n">
        <v>-0.4</v>
      </c>
      <c r="ER175" s="592" t="n">
        <v>-0.3</v>
      </c>
      <c r="ES175" s="592" t="n">
        <v>-0.3</v>
      </c>
      <c r="ET175" s="592" t="n">
        <v>-0.2</v>
      </c>
      <c r="EU175" s="592" t="n">
        <v>-0.1</v>
      </c>
      <c r="EV175" s="592" t="n">
        <v>0</v>
      </c>
      <c r="EW175" s="592" t="n">
        <v>0</v>
      </c>
      <c r="EX175" s="592" t="n">
        <v>0.1</v>
      </c>
      <c r="EY175" s="592" t="n">
        <v>0.2</v>
      </c>
      <c r="EZ175" s="592" t="n">
        <v>0.2</v>
      </c>
      <c r="FA175" s="592" t="n">
        <v>0.3</v>
      </c>
      <c r="FB175" s="592" t="n">
        <v>0.3</v>
      </c>
      <c r="FC175" s="592" t="n">
        <v>0.4</v>
      </c>
      <c r="FD175" s="592" t="n">
        <v>0.4</v>
      </c>
      <c r="FE175" s="592" t="n">
        <v>0.5</v>
      </c>
      <c r="FF175" s="592" t="n">
        <v>0.6</v>
      </c>
      <c r="FG175" s="592" t="n">
        <v>0.6</v>
      </c>
      <c r="FH175" s="592" t="n">
        <v>0.7</v>
      </c>
      <c r="FI175" s="592" t="n">
        <v>0.7</v>
      </c>
      <c r="FJ175" s="592" t="n">
        <v>0.8</v>
      </c>
      <c r="FK175" s="592" t="n">
        <v>0.9</v>
      </c>
      <c r="FL175" s="592" t="n">
        <v>1</v>
      </c>
      <c r="FM175" s="592" t="n">
        <v>1.1</v>
      </c>
      <c r="FN175" s="592" t="n">
        <v>1.2</v>
      </c>
      <c r="FO175" s="592" t="n">
        <v>1.4</v>
      </c>
      <c r="FP175" s="592" t="n">
        <v>1.6</v>
      </c>
      <c r="FQ175" s="592" t="n">
        <v>1.9</v>
      </c>
      <c r="FR175" s="592" t="n">
        <v>2.3</v>
      </c>
      <c r="FS175" s="592" t="n">
        <v>2.8</v>
      </c>
      <c r="FT175" s="592" t="n">
        <v>3.5</v>
      </c>
      <c r="FU175" s="592" t="n">
        <v>4.3</v>
      </c>
      <c r="FV175" s="592" t="n">
        <v>5.4</v>
      </c>
      <c r="FW175" s="592" t="n">
        <v>6.9</v>
      </c>
      <c r="FX175" s="592" t="n">
        <v>9.1</v>
      </c>
      <c r="FY175" s="592" t="n">
        <v>12.2</v>
      </c>
      <c r="FZ175" s="592" t="n">
        <v>17</v>
      </c>
    </row>
    <row r="176" customFormat="false" ht="17" hidden="false" customHeight="false" outlineLevel="0" collapsed="false">
      <c r="A176" s="602" t="n">
        <v>-10</v>
      </c>
      <c r="B176" s="592" t="n">
        <v>37.7</v>
      </c>
      <c r="C176" s="592" t="n">
        <v>36.4</v>
      </c>
      <c r="D176" s="592" t="n">
        <v>35.3</v>
      </c>
      <c r="E176" s="592" t="n">
        <v>34.2</v>
      </c>
      <c r="F176" s="592" t="n">
        <v>33.2</v>
      </c>
      <c r="G176" s="592" t="n">
        <v>32.3</v>
      </c>
      <c r="H176" s="592" t="n">
        <v>31.5</v>
      </c>
      <c r="I176" s="592" t="n">
        <v>30.8</v>
      </c>
      <c r="J176" s="592" t="n">
        <v>30.1</v>
      </c>
      <c r="K176" s="592" t="n">
        <v>29.5</v>
      </c>
      <c r="L176" s="592" t="n">
        <v>29</v>
      </c>
      <c r="M176" s="592" t="n">
        <v>28.4</v>
      </c>
      <c r="N176" s="592" t="n">
        <v>28</v>
      </c>
      <c r="O176" s="592" t="n">
        <v>27.6</v>
      </c>
      <c r="P176" s="592" t="n">
        <v>27.2</v>
      </c>
      <c r="Q176" s="592" t="n">
        <v>26.9</v>
      </c>
      <c r="R176" s="592" t="n">
        <v>26.6</v>
      </c>
      <c r="S176" s="592" t="n">
        <v>26.3</v>
      </c>
      <c r="T176" s="592" t="n">
        <v>26.1</v>
      </c>
      <c r="U176" s="592" t="n">
        <v>25.9</v>
      </c>
      <c r="V176" s="592" t="n">
        <v>25.7</v>
      </c>
      <c r="W176" s="592" t="n">
        <v>25.5</v>
      </c>
      <c r="X176" s="592" t="n">
        <v>25.4</v>
      </c>
      <c r="Y176" s="592" t="n">
        <v>25.3</v>
      </c>
      <c r="Z176" s="592" t="n">
        <v>25.2</v>
      </c>
      <c r="AA176" s="592" t="n">
        <v>25.1</v>
      </c>
      <c r="AB176" s="592" t="n">
        <v>25</v>
      </c>
      <c r="AC176" s="592" t="n">
        <v>25</v>
      </c>
      <c r="AD176" s="592" t="n">
        <v>24.9</v>
      </c>
      <c r="AE176" s="592" t="n">
        <v>24.9</v>
      </c>
      <c r="AF176" s="592" t="n">
        <v>24.9</v>
      </c>
      <c r="AG176" s="592" t="n">
        <v>24.8</v>
      </c>
      <c r="AH176" s="592" t="n">
        <v>24.8</v>
      </c>
      <c r="AI176" s="592" t="n">
        <v>24.8</v>
      </c>
      <c r="AJ176" s="592" t="n">
        <v>24.9</v>
      </c>
      <c r="AK176" s="592" t="n">
        <v>24.9</v>
      </c>
      <c r="AL176" s="592" t="n">
        <v>24.9</v>
      </c>
      <c r="AM176" s="592" t="n">
        <v>24.9</v>
      </c>
      <c r="AN176" s="592" t="n">
        <v>24.9</v>
      </c>
      <c r="AO176" s="592" t="n">
        <v>25</v>
      </c>
      <c r="AP176" s="592" t="n">
        <v>25</v>
      </c>
      <c r="AQ176" s="592" t="n">
        <v>25</v>
      </c>
      <c r="AR176" s="592" t="n">
        <v>25</v>
      </c>
      <c r="AS176" s="592" t="n">
        <v>25.1</v>
      </c>
      <c r="AT176" s="592" t="n">
        <v>25.1</v>
      </c>
      <c r="AU176" s="592" t="n">
        <v>25.1</v>
      </c>
      <c r="AV176" s="592" t="n">
        <v>25.1</v>
      </c>
      <c r="AW176" s="592" t="n">
        <v>25</v>
      </c>
      <c r="AX176" s="592" t="n">
        <v>25</v>
      </c>
      <c r="AY176" s="592" t="n">
        <v>24.9</v>
      </c>
      <c r="AZ176" s="592" t="n">
        <v>24.9</v>
      </c>
      <c r="BA176" s="592" t="n">
        <v>24.7</v>
      </c>
      <c r="BB176" s="592" t="n">
        <v>24.6</v>
      </c>
      <c r="BC176" s="592" t="n">
        <v>24.4</v>
      </c>
      <c r="BD176" s="592" t="n">
        <v>24.2</v>
      </c>
      <c r="BE176" s="592" t="n">
        <v>23.9</v>
      </c>
      <c r="BF176" s="592" t="n">
        <v>23.6</v>
      </c>
      <c r="BG176" s="592" t="n">
        <v>23.2</v>
      </c>
      <c r="BH176" s="592" t="n">
        <v>22.8</v>
      </c>
      <c r="BI176" s="592" t="n">
        <v>22.3</v>
      </c>
      <c r="BJ176" s="592" t="n">
        <v>21.8</v>
      </c>
      <c r="BK176" s="592" t="n">
        <v>21.3</v>
      </c>
      <c r="BL176" s="592" t="n">
        <v>20.7</v>
      </c>
      <c r="BM176" s="592" t="n">
        <v>20</v>
      </c>
      <c r="BN176" s="592" t="n">
        <v>19.4</v>
      </c>
      <c r="BO176" s="592" t="n">
        <v>18.7</v>
      </c>
      <c r="BP176" s="592" t="n">
        <v>18</v>
      </c>
      <c r="BQ176" s="592" t="n">
        <v>17.3</v>
      </c>
      <c r="BR176" s="592" t="n">
        <v>16.6</v>
      </c>
      <c r="BS176" s="592" t="n">
        <v>15.8</v>
      </c>
      <c r="BT176" s="592" t="n">
        <v>15.1</v>
      </c>
      <c r="BU176" s="592" t="n">
        <v>14.4</v>
      </c>
      <c r="BV176" s="592" t="n">
        <v>13.7</v>
      </c>
      <c r="BW176" s="592" t="n">
        <v>13</v>
      </c>
      <c r="BX176" s="592" t="n">
        <v>12.3</v>
      </c>
      <c r="BY176" s="592" t="n">
        <v>11.7</v>
      </c>
      <c r="BZ176" s="592" t="n">
        <v>11.1</v>
      </c>
      <c r="CA176" s="592" t="n">
        <v>10.4</v>
      </c>
      <c r="CB176" s="592" t="n">
        <v>9.9</v>
      </c>
      <c r="CC176" s="592" t="n">
        <v>9.3</v>
      </c>
      <c r="CD176" s="592" t="n">
        <v>8.7</v>
      </c>
      <c r="CE176" s="592" t="n">
        <v>8.2</v>
      </c>
      <c r="CF176" s="592" t="n">
        <v>7.7</v>
      </c>
      <c r="CG176" s="592" t="n">
        <v>7.2</v>
      </c>
      <c r="CH176" s="592" t="n">
        <v>6.8</v>
      </c>
      <c r="CI176" s="592" t="n">
        <v>6.4</v>
      </c>
      <c r="CJ176" s="592" t="n">
        <v>5.9</v>
      </c>
      <c r="CK176" s="592" t="n">
        <v>5.6</v>
      </c>
      <c r="CL176" s="592" t="n">
        <v>5.2</v>
      </c>
      <c r="CM176" s="592" t="n">
        <v>10.3</v>
      </c>
      <c r="CN176" s="592" t="n">
        <v>4.5</v>
      </c>
      <c r="CO176" s="592" t="n">
        <v>4.2</v>
      </c>
      <c r="CP176" s="592" t="n">
        <v>3.9</v>
      </c>
      <c r="CQ176" s="592" t="n">
        <v>3.6</v>
      </c>
      <c r="CR176" s="592" t="n">
        <v>3.3</v>
      </c>
      <c r="CS176" s="592" t="n">
        <v>3.1</v>
      </c>
      <c r="CT176" s="592" t="n">
        <v>2.8</v>
      </c>
      <c r="CU176" s="592" t="n">
        <v>2.6</v>
      </c>
      <c r="CV176" s="592" t="n">
        <v>2.4</v>
      </c>
      <c r="CW176" s="592" t="n">
        <v>2.2</v>
      </c>
      <c r="CX176" s="592" t="n">
        <v>2</v>
      </c>
      <c r="CY176" s="592" t="n">
        <v>1.8</v>
      </c>
      <c r="CZ176" s="592" t="n">
        <v>1.7</v>
      </c>
      <c r="DA176" s="592" t="n">
        <v>1.5</v>
      </c>
      <c r="DB176" s="592" t="n">
        <v>1.3</v>
      </c>
      <c r="DC176" s="592" t="n">
        <v>1.2</v>
      </c>
      <c r="DD176" s="592" t="n">
        <v>1.1</v>
      </c>
      <c r="DE176" s="592" t="n">
        <v>0.9</v>
      </c>
      <c r="DF176" s="592" t="n">
        <v>0.8</v>
      </c>
      <c r="DG176" s="592" t="n">
        <v>0.7</v>
      </c>
      <c r="DH176" s="592" t="n">
        <v>0.6</v>
      </c>
      <c r="DI176" s="592" t="n">
        <v>0.5</v>
      </c>
      <c r="DJ176" s="592" t="n">
        <v>0.4</v>
      </c>
      <c r="DK176" s="592" t="n">
        <v>0.3</v>
      </c>
      <c r="DL176" s="592" t="n">
        <v>0.2</v>
      </c>
      <c r="DM176" s="592" t="n">
        <v>0.1</v>
      </c>
      <c r="DN176" s="592" t="n">
        <v>0</v>
      </c>
      <c r="DO176" s="592" t="n">
        <v>0</v>
      </c>
      <c r="DP176" s="592" t="n">
        <v>-0.1</v>
      </c>
      <c r="DQ176" s="592" t="n">
        <v>-0.2</v>
      </c>
      <c r="DR176" s="592" t="n">
        <v>-0.2</v>
      </c>
      <c r="DS176" s="592" t="n">
        <v>-0.3</v>
      </c>
      <c r="DT176" s="592" t="n">
        <v>-0.3</v>
      </c>
      <c r="DU176" s="592" t="n">
        <v>-0.4</v>
      </c>
      <c r="DV176" s="592" t="n">
        <v>-0.4</v>
      </c>
      <c r="DW176" s="592" t="n">
        <v>-0.5</v>
      </c>
      <c r="DX176" s="592" t="n">
        <v>-0.5</v>
      </c>
      <c r="DY176" s="592" t="n">
        <v>-0.5</v>
      </c>
      <c r="DZ176" s="592" t="n">
        <v>-0.5</v>
      </c>
      <c r="EA176" s="592" t="n">
        <v>-0.6</v>
      </c>
      <c r="EB176" s="592" t="n">
        <v>-0.6</v>
      </c>
      <c r="EC176" s="592" t="n">
        <v>-0.6</v>
      </c>
      <c r="ED176" s="592" t="n">
        <v>-0.6</v>
      </c>
      <c r="EE176" s="592" t="n">
        <v>-0.6</v>
      </c>
      <c r="EF176" s="592" t="n">
        <v>-0.6</v>
      </c>
      <c r="EG176" s="592" t="n">
        <v>-0.5</v>
      </c>
      <c r="EH176" s="592" t="n">
        <v>-0.5</v>
      </c>
      <c r="EI176" s="592" t="n">
        <v>-0.5</v>
      </c>
      <c r="EJ176" s="592" t="n">
        <v>-0.4</v>
      </c>
      <c r="EK176" s="592" t="n">
        <v>-0.4</v>
      </c>
      <c r="EL176" s="592" t="n">
        <v>-0.3</v>
      </c>
      <c r="EM176" s="592" t="n">
        <v>-0.3</v>
      </c>
      <c r="EN176" s="592" t="n">
        <v>-0.2</v>
      </c>
      <c r="EO176" s="592" t="n">
        <v>-0.2</v>
      </c>
      <c r="EP176" s="592" t="n">
        <v>-0.1</v>
      </c>
      <c r="EQ176" s="592" t="n">
        <v>0</v>
      </c>
      <c r="ER176" s="592" t="n">
        <v>0.1</v>
      </c>
      <c r="ES176" s="592" t="n">
        <v>0.2</v>
      </c>
      <c r="ET176" s="592" t="n">
        <v>0.2</v>
      </c>
      <c r="EU176" s="592" t="n">
        <v>0.3</v>
      </c>
      <c r="EV176" s="592" t="n">
        <v>0.4</v>
      </c>
      <c r="EW176" s="592" t="n">
        <v>0.5</v>
      </c>
      <c r="EX176" s="592" t="n">
        <v>0.6</v>
      </c>
      <c r="EY176" s="592" t="n">
        <v>0.7</v>
      </c>
      <c r="EZ176" s="592" t="n">
        <v>0.8</v>
      </c>
      <c r="FA176" s="592" t="n">
        <v>0.8</v>
      </c>
      <c r="FB176" s="592" t="n">
        <v>0.9</v>
      </c>
      <c r="FC176" s="592" t="n">
        <v>1</v>
      </c>
      <c r="FD176" s="592" t="n">
        <v>1.1</v>
      </c>
      <c r="FE176" s="592" t="n">
        <v>1.1</v>
      </c>
      <c r="FF176" s="592" t="n">
        <v>1.2</v>
      </c>
      <c r="FG176" s="592" t="n">
        <v>1.3</v>
      </c>
      <c r="FH176" s="592" t="n">
        <v>1.3</v>
      </c>
      <c r="FI176" s="592" t="n">
        <v>1.4</v>
      </c>
      <c r="FJ176" s="592" t="n">
        <v>1.5</v>
      </c>
      <c r="FK176" s="592" t="n">
        <v>1.6</v>
      </c>
      <c r="FL176" s="592" t="n">
        <v>1.7</v>
      </c>
      <c r="FM176" s="592" t="n">
        <v>1.9</v>
      </c>
      <c r="FN176" s="592" t="n">
        <v>2</v>
      </c>
      <c r="FO176" s="592" t="n">
        <v>2.2</v>
      </c>
      <c r="FP176" s="592" t="n">
        <v>2.5</v>
      </c>
      <c r="FQ176" s="592" t="n">
        <v>2.8</v>
      </c>
      <c r="FR176" s="592" t="n">
        <v>3.2</v>
      </c>
      <c r="FS176" s="592" t="n">
        <v>3.7</v>
      </c>
      <c r="FT176" s="592" t="n">
        <v>4.3</v>
      </c>
      <c r="FU176" s="592" t="n">
        <v>5.2</v>
      </c>
      <c r="FV176" s="592" t="n">
        <v>6.3</v>
      </c>
      <c r="FW176" s="592" t="n">
        <v>7.8</v>
      </c>
      <c r="FX176" s="592" t="n">
        <v>10</v>
      </c>
      <c r="FY176" s="592" t="n">
        <v>13.1</v>
      </c>
      <c r="FZ176" s="592" t="n">
        <v>18</v>
      </c>
    </row>
    <row r="177" customFormat="false" ht="17" hidden="false" customHeight="false" outlineLevel="0" collapsed="false">
      <c r="A177" s="602" t="n">
        <v>-9</v>
      </c>
      <c r="B177" s="592" t="n">
        <v>36.7</v>
      </c>
      <c r="C177" s="592" t="n">
        <v>35.5</v>
      </c>
      <c r="D177" s="592" t="n">
        <v>34.3</v>
      </c>
      <c r="E177" s="592" t="n">
        <v>33.3</v>
      </c>
      <c r="F177" s="592" t="n">
        <v>32.3</v>
      </c>
      <c r="G177" s="592" t="n">
        <v>31.4</v>
      </c>
      <c r="H177" s="592" t="n">
        <v>30.6</v>
      </c>
      <c r="I177" s="592" t="n">
        <v>29.9</v>
      </c>
      <c r="J177" s="592" t="n">
        <v>29.3</v>
      </c>
      <c r="K177" s="592" t="n">
        <v>28.7</v>
      </c>
      <c r="L177" s="592" t="n">
        <v>28.1</v>
      </c>
      <c r="M177" s="592" t="n">
        <v>27.6</v>
      </c>
      <c r="N177" s="592" t="n">
        <v>27.2</v>
      </c>
      <c r="O177" s="592" t="n">
        <v>26.8</v>
      </c>
      <c r="P177" s="592" t="n">
        <v>26.4</v>
      </c>
      <c r="Q177" s="592" t="n">
        <v>26.1</v>
      </c>
      <c r="R177" s="592" t="n">
        <v>25.8</v>
      </c>
      <c r="S177" s="592" t="n">
        <v>25.6</v>
      </c>
      <c r="T177" s="592" t="n">
        <v>25.4</v>
      </c>
      <c r="U177" s="592" t="n">
        <v>25.2</v>
      </c>
      <c r="V177" s="592" t="n">
        <v>25</v>
      </c>
      <c r="W177" s="592" t="n">
        <v>24.8</v>
      </c>
      <c r="X177" s="592" t="n">
        <v>24.7</v>
      </c>
      <c r="Y177" s="592" t="n">
        <v>24.6</v>
      </c>
      <c r="Z177" s="592" t="n">
        <v>24.5</v>
      </c>
      <c r="AA177" s="592" t="n">
        <v>24.4</v>
      </c>
      <c r="AB177" s="592" t="n">
        <v>24.4</v>
      </c>
      <c r="AC177" s="592" t="n">
        <v>24.3</v>
      </c>
      <c r="AD177" s="592" t="n">
        <v>24.3</v>
      </c>
      <c r="AE177" s="592" t="n">
        <v>24.3</v>
      </c>
      <c r="AF177" s="592" t="n">
        <v>24.3</v>
      </c>
      <c r="AG177" s="592" t="n">
        <v>24.3</v>
      </c>
      <c r="AH177" s="592" t="n">
        <v>24.3</v>
      </c>
      <c r="AI177" s="592" t="n">
        <v>24.3</v>
      </c>
      <c r="AJ177" s="592" t="n">
        <v>24.3</v>
      </c>
      <c r="AK177" s="592" t="n">
        <v>24.3</v>
      </c>
      <c r="AL177" s="592" t="n">
        <v>24.4</v>
      </c>
      <c r="AM177" s="592" t="n">
        <v>24.4</v>
      </c>
      <c r="AN177" s="592" t="n">
        <v>24.5</v>
      </c>
      <c r="AO177" s="592" t="n">
        <v>24.5</v>
      </c>
      <c r="AP177" s="592" t="n">
        <v>24.6</v>
      </c>
      <c r="AQ177" s="592" t="n">
        <v>24.6</v>
      </c>
      <c r="AR177" s="592" t="n">
        <v>24.7</v>
      </c>
      <c r="AS177" s="592" t="n">
        <v>24.7</v>
      </c>
      <c r="AT177" s="592" t="n">
        <v>24.7</v>
      </c>
      <c r="AU177" s="592" t="n">
        <v>24.8</v>
      </c>
      <c r="AV177" s="592" t="n">
        <v>24.8</v>
      </c>
      <c r="AW177" s="592" t="n">
        <v>24.8</v>
      </c>
      <c r="AX177" s="592" t="n">
        <v>24.8</v>
      </c>
      <c r="AY177" s="592" t="n">
        <v>24.8</v>
      </c>
      <c r="AZ177" s="592" t="n">
        <v>24.7</v>
      </c>
      <c r="BA177" s="592" t="n">
        <v>24.6</v>
      </c>
      <c r="BB177" s="592" t="n">
        <v>24.5</v>
      </c>
      <c r="BC177" s="592" t="n">
        <v>24.4</v>
      </c>
      <c r="BD177" s="592" t="n">
        <v>24.2</v>
      </c>
      <c r="BE177" s="592" t="n">
        <v>23.9</v>
      </c>
      <c r="BF177" s="592" t="n">
        <v>23.7</v>
      </c>
      <c r="BG177" s="592" t="n">
        <v>23.3</v>
      </c>
      <c r="BH177" s="592" t="n">
        <v>22.9</v>
      </c>
      <c r="BI177" s="592" t="n">
        <v>22.5</v>
      </c>
      <c r="BJ177" s="592" t="n">
        <v>22</v>
      </c>
      <c r="BK177" s="592" t="n">
        <v>21.5</v>
      </c>
      <c r="BL177" s="592" t="n">
        <v>21</v>
      </c>
      <c r="BM177" s="592" t="n">
        <v>20.4</v>
      </c>
      <c r="BN177" s="592" t="n">
        <v>19.7</v>
      </c>
      <c r="BO177" s="592" t="n">
        <v>19.1</v>
      </c>
      <c r="BP177" s="592" t="n">
        <v>18.4</v>
      </c>
      <c r="BQ177" s="592" t="n">
        <v>17.7</v>
      </c>
      <c r="BR177" s="592" t="n">
        <v>17</v>
      </c>
      <c r="BS177" s="592" t="n">
        <v>16.3</v>
      </c>
      <c r="BT177" s="592" t="n">
        <v>15.6</v>
      </c>
      <c r="BU177" s="592" t="n">
        <v>14.9</v>
      </c>
      <c r="BV177" s="592" t="n">
        <v>14.2</v>
      </c>
      <c r="BW177" s="592" t="n">
        <v>13.5</v>
      </c>
      <c r="BX177" s="592" t="n">
        <v>12.8</v>
      </c>
      <c r="BY177" s="592" t="n">
        <v>12.1</v>
      </c>
      <c r="BZ177" s="592" t="n">
        <v>11.5</v>
      </c>
      <c r="CA177" s="592" t="n">
        <v>10.9</v>
      </c>
      <c r="CB177" s="592" t="n">
        <v>10.3</v>
      </c>
      <c r="CC177" s="592" t="n">
        <v>9.7</v>
      </c>
      <c r="CD177" s="592" t="n">
        <v>9.1</v>
      </c>
      <c r="CE177" s="592" t="n">
        <v>8.6</v>
      </c>
      <c r="CF177" s="592" t="n">
        <v>8.1</v>
      </c>
      <c r="CG177" s="592" t="n">
        <v>7.6</v>
      </c>
      <c r="CH177" s="592" t="n">
        <v>7.1</v>
      </c>
      <c r="CI177" s="592" t="n">
        <v>6.7</v>
      </c>
      <c r="CJ177" s="592" t="n">
        <v>6.3</v>
      </c>
      <c r="CK177" s="592" t="n">
        <v>5.9</v>
      </c>
      <c r="CL177" s="592" t="n">
        <v>5.5</v>
      </c>
      <c r="CM177" s="592" t="n">
        <v>5.1</v>
      </c>
      <c r="CN177" s="592" t="n">
        <v>4.8</v>
      </c>
      <c r="CO177" s="592" t="n">
        <v>4.4</v>
      </c>
      <c r="CP177" s="592" t="n">
        <v>4.1</v>
      </c>
      <c r="CQ177" s="592" t="n">
        <v>3.8</v>
      </c>
      <c r="CR177" s="592" t="n">
        <v>3.6</v>
      </c>
      <c r="CS177" s="592" t="n">
        <v>3.3</v>
      </c>
      <c r="CT177" s="592" t="n">
        <v>3.1</v>
      </c>
      <c r="CU177" s="592" t="n">
        <v>2.8</v>
      </c>
      <c r="CV177" s="592" t="n">
        <v>2.6</v>
      </c>
      <c r="CW177" s="592" t="n">
        <v>2.4</v>
      </c>
      <c r="CX177" s="592" t="n">
        <v>2.2</v>
      </c>
      <c r="CY177" s="592" t="n">
        <v>2</v>
      </c>
      <c r="CZ177" s="592" t="n">
        <v>1.8</v>
      </c>
      <c r="DA177" s="592" t="n">
        <v>1.7</v>
      </c>
      <c r="DB177" s="592" t="n">
        <v>1.5</v>
      </c>
      <c r="DC177" s="592" t="n">
        <v>1.4</v>
      </c>
      <c r="DD177" s="592" t="n">
        <v>1.2</v>
      </c>
      <c r="DE177" s="592" t="n">
        <v>1.1</v>
      </c>
      <c r="DF177" s="592" t="n">
        <v>1</v>
      </c>
      <c r="DG177" s="592" t="n">
        <v>0.8</v>
      </c>
      <c r="DH177" s="592" t="n">
        <v>0.7</v>
      </c>
      <c r="DI177" s="592" t="n">
        <v>0.6</v>
      </c>
      <c r="DJ177" s="592" t="n">
        <v>0.5</v>
      </c>
      <c r="DK177" s="592" t="n">
        <v>0.4</v>
      </c>
      <c r="DL177" s="592" t="n">
        <v>0.4</v>
      </c>
      <c r="DM177" s="592" t="n">
        <v>0.3</v>
      </c>
      <c r="DN177" s="592" t="n">
        <v>0.2</v>
      </c>
      <c r="DO177" s="592" t="n">
        <v>0.1</v>
      </c>
      <c r="DP177" s="592" t="n">
        <v>0.1</v>
      </c>
      <c r="DQ177" s="592" t="n">
        <v>0</v>
      </c>
      <c r="DR177" s="592" t="n">
        <v>-0.1</v>
      </c>
      <c r="DS177" s="592" t="n">
        <v>-0.1</v>
      </c>
      <c r="DT177" s="592" t="n">
        <v>-0.2</v>
      </c>
      <c r="DU177" s="592" t="n">
        <v>-0.2</v>
      </c>
      <c r="DV177" s="592" t="n">
        <v>-0.2</v>
      </c>
      <c r="DW177" s="592" t="n">
        <v>-0.3</v>
      </c>
      <c r="DX177" s="592" t="n">
        <v>-0.3</v>
      </c>
      <c r="DY177" s="592" t="n">
        <v>-0.3</v>
      </c>
      <c r="DZ177" s="592" t="n">
        <v>-0.3</v>
      </c>
      <c r="EA177" s="592" t="n">
        <v>-0.3</v>
      </c>
      <c r="EB177" s="592" t="n">
        <v>-0.4</v>
      </c>
      <c r="EC177" s="592" t="n">
        <v>-0.3</v>
      </c>
      <c r="ED177" s="592" t="n">
        <v>-0.3</v>
      </c>
      <c r="EE177" s="592" t="n">
        <v>-0.3</v>
      </c>
      <c r="EF177" s="592" t="n">
        <v>-0.3</v>
      </c>
      <c r="EG177" s="592" t="n">
        <v>-0.3</v>
      </c>
      <c r="EH177" s="592" t="n">
        <v>-0.2</v>
      </c>
      <c r="EI177" s="592" t="n">
        <v>-0.2</v>
      </c>
      <c r="EJ177" s="592" t="n">
        <v>-0.1</v>
      </c>
      <c r="EK177" s="592" t="n">
        <v>-0.1</v>
      </c>
      <c r="EL177" s="592" t="n">
        <v>0</v>
      </c>
      <c r="EM177" s="592" t="n">
        <v>0</v>
      </c>
      <c r="EN177" s="592" t="n">
        <v>0.1</v>
      </c>
      <c r="EO177" s="592" t="n">
        <v>0.2</v>
      </c>
      <c r="EP177" s="592" t="n">
        <v>0.3</v>
      </c>
      <c r="EQ177" s="592" t="n">
        <v>0.4</v>
      </c>
      <c r="ER177" s="592" t="n">
        <v>0.5</v>
      </c>
      <c r="ES177" s="592" t="n">
        <v>0.6</v>
      </c>
      <c r="ET177" s="592" t="n">
        <v>0.7</v>
      </c>
      <c r="EU177" s="592" t="n">
        <v>0.8</v>
      </c>
      <c r="EV177" s="592" t="n">
        <v>0.9</v>
      </c>
      <c r="EW177" s="592" t="n">
        <v>1</v>
      </c>
      <c r="EX177" s="592" t="n">
        <v>1.1</v>
      </c>
      <c r="EY177" s="592" t="n">
        <v>1.2</v>
      </c>
      <c r="EZ177" s="592" t="n">
        <v>1.3</v>
      </c>
      <c r="FA177" s="592" t="n">
        <v>1.4</v>
      </c>
      <c r="FB177" s="592" t="n">
        <v>1.5</v>
      </c>
      <c r="FC177" s="592" t="n">
        <v>1.6</v>
      </c>
      <c r="FD177" s="592" t="n">
        <v>1.7</v>
      </c>
      <c r="FE177" s="592" t="n">
        <v>1.8</v>
      </c>
      <c r="FF177" s="592" t="n">
        <v>1.9</v>
      </c>
      <c r="FG177" s="592" t="n">
        <v>2</v>
      </c>
      <c r="FH177" s="592" t="n">
        <v>2</v>
      </c>
      <c r="FI177" s="592" t="n">
        <v>2.1</v>
      </c>
      <c r="FJ177" s="592" t="n">
        <v>2.2</v>
      </c>
      <c r="FK177" s="592" t="n">
        <v>2.4</v>
      </c>
      <c r="FL177" s="592" t="n">
        <v>2.5</v>
      </c>
      <c r="FM177" s="592" t="n">
        <v>2.6</v>
      </c>
      <c r="FN177" s="592" t="n">
        <v>2.8</v>
      </c>
      <c r="FO177" s="592" t="n">
        <v>3</v>
      </c>
      <c r="FP177" s="592" t="n">
        <v>3.3</v>
      </c>
      <c r="FQ177" s="592" t="n">
        <v>3.6</v>
      </c>
      <c r="FR177" s="592" t="n">
        <v>4</v>
      </c>
      <c r="FS177" s="592" t="n">
        <v>4.5</v>
      </c>
      <c r="FT177" s="592" t="n">
        <v>5.2</v>
      </c>
      <c r="FU177" s="592" t="n">
        <v>6.1</v>
      </c>
      <c r="FV177" s="592" t="n">
        <v>7.2</v>
      </c>
      <c r="FW177" s="592" t="n">
        <v>8.8</v>
      </c>
      <c r="FX177" s="592" t="n">
        <v>10.9</v>
      </c>
      <c r="FY177" s="592" t="n">
        <v>14.1</v>
      </c>
      <c r="FZ177" s="592" t="n">
        <v>19</v>
      </c>
    </row>
    <row r="178" customFormat="false" ht="15.65" hidden="false" customHeight="false" outlineLevel="0" collapsed="false">
      <c r="A178" s="602" t="n">
        <v>-8</v>
      </c>
      <c r="B178" s="592" t="n">
        <v>35.7</v>
      </c>
      <c r="C178" s="592" t="n">
        <v>34.5</v>
      </c>
      <c r="D178" s="592" t="n">
        <v>33.4</v>
      </c>
      <c r="E178" s="592" t="n">
        <v>32.3</v>
      </c>
      <c r="F178" s="592" t="n">
        <v>31.4</v>
      </c>
      <c r="G178" s="592" t="n">
        <v>30.5</v>
      </c>
      <c r="H178" s="592" t="n">
        <v>29.8</v>
      </c>
      <c r="I178" s="592" t="n">
        <v>29.1</v>
      </c>
      <c r="J178" s="592" t="n">
        <v>28.4</v>
      </c>
      <c r="K178" s="592" t="n">
        <v>27.8</v>
      </c>
      <c r="L178" s="592" t="n">
        <v>27.3</v>
      </c>
      <c r="M178" s="592" t="n">
        <v>26.8</v>
      </c>
      <c r="N178" s="592" t="n">
        <v>26.4</v>
      </c>
      <c r="O178" s="592" t="n">
        <v>26</v>
      </c>
      <c r="P178" s="592" t="n">
        <v>25.7</v>
      </c>
      <c r="Q178" s="592" t="n">
        <v>25.4</v>
      </c>
      <c r="R178" s="592" t="n">
        <v>25.1</v>
      </c>
      <c r="S178" s="592" t="n">
        <v>24.8</v>
      </c>
      <c r="T178" s="592" t="n">
        <v>24.6</v>
      </c>
      <c r="U178" s="592" t="n">
        <v>24.4</v>
      </c>
      <c r="V178" s="592" t="n">
        <v>24.3</v>
      </c>
      <c r="W178" s="592" t="n">
        <v>24.1</v>
      </c>
      <c r="X178" s="592" t="n">
        <v>24</v>
      </c>
      <c r="Y178" s="592" t="n">
        <v>23.9</v>
      </c>
      <c r="Z178" s="592" t="n">
        <v>23.8</v>
      </c>
      <c r="AA178" s="592" t="n">
        <v>23.8</v>
      </c>
      <c r="AB178" s="592" t="n">
        <v>23.7</v>
      </c>
      <c r="AC178" s="592" t="n">
        <v>23.7</v>
      </c>
      <c r="AD178" s="592" t="n">
        <v>23.7</v>
      </c>
      <c r="AE178" s="592" t="n">
        <v>23.7</v>
      </c>
      <c r="AF178" s="592" t="n">
        <v>23.7</v>
      </c>
      <c r="AG178" s="592" t="n">
        <v>23.7</v>
      </c>
      <c r="AH178" s="592" t="n">
        <v>23.7</v>
      </c>
      <c r="AI178" s="592" t="n">
        <v>23.7</v>
      </c>
      <c r="AJ178" s="592" t="n">
        <v>23.8</v>
      </c>
      <c r="AK178" s="592" t="n">
        <v>23.8</v>
      </c>
      <c r="AL178" s="592" t="n">
        <v>23.9</v>
      </c>
      <c r="AM178" s="592" t="n">
        <v>23.9</v>
      </c>
      <c r="AN178" s="592" t="n">
        <v>24</v>
      </c>
      <c r="AO178" s="592" t="n">
        <v>24.1</v>
      </c>
      <c r="AP178" s="592" t="n">
        <v>24.1</v>
      </c>
      <c r="AQ178" s="592" t="n">
        <v>24.2</v>
      </c>
      <c r="AR178" s="592" t="n">
        <v>24.3</v>
      </c>
      <c r="AS178" s="592" t="n">
        <v>24.4</v>
      </c>
      <c r="AT178" s="592" t="n">
        <v>24.4</v>
      </c>
      <c r="AU178" s="592" t="n">
        <v>24.5</v>
      </c>
      <c r="AV178" s="592" t="n">
        <v>24.5</v>
      </c>
      <c r="AW178" s="592" t="n">
        <v>24.6</v>
      </c>
      <c r="AX178" s="592" t="n">
        <v>24.6</v>
      </c>
      <c r="AY178" s="592" t="n">
        <v>24.6</v>
      </c>
      <c r="AZ178" s="592" t="n">
        <v>24.6</v>
      </c>
      <c r="BA178" s="592" t="n">
        <v>24.5</v>
      </c>
      <c r="BB178" s="592" t="n">
        <v>24.5</v>
      </c>
      <c r="BC178" s="592" t="n">
        <v>24.4</v>
      </c>
      <c r="BD178" s="592" t="n">
        <v>24.2</v>
      </c>
      <c r="BE178" s="592" t="n">
        <v>24</v>
      </c>
      <c r="BF178" s="592" t="n">
        <v>23.8</v>
      </c>
      <c r="BG178" s="592" t="n">
        <v>23.5</v>
      </c>
      <c r="BH178" s="592" t="n">
        <v>23.1</v>
      </c>
      <c r="BI178" s="592" t="n">
        <v>22.7</v>
      </c>
      <c r="BJ178" s="592" t="n">
        <v>22.3</v>
      </c>
      <c r="BK178" s="592" t="n">
        <v>21.8</v>
      </c>
      <c r="BL178" s="592" t="n">
        <v>21.3</v>
      </c>
      <c r="BM178" s="592" t="n">
        <v>20.7</v>
      </c>
      <c r="BN178" s="592" t="n">
        <v>20.1</v>
      </c>
      <c r="BO178" s="592" t="n">
        <v>19.5</v>
      </c>
      <c r="BP178" s="592" t="n">
        <v>18.8</v>
      </c>
      <c r="BQ178" s="592" t="n">
        <v>18.1</v>
      </c>
      <c r="BR178" s="592" t="n">
        <v>17.4</v>
      </c>
      <c r="BS178" s="592" t="n">
        <v>16.7</v>
      </c>
      <c r="BT178" s="592" t="n">
        <v>16</v>
      </c>
      <c r="BU178" s="592" t="n">
        <v>15.3</v>
      </c>
      <c r="BV178" s="592" t="n">
        <v>14.6</v>
      </c>
      <c r="BW178" s="592" t="n">
        <v>13.9</v>
      </c>
      <c r="BX178" s="592" t="n">
        <v>13.2</v>
      </c>
      <c r="BY178" s="592" t="n">
        <v>12.6</v>
      </c>
      <c r="BZ178" s="592" t="n">
        <v>11.9</v>
      </c>
      <c r="CA178" s="592" t="n">
        <v>11.3</v>
      </c>
      <c r="CB178" s="592" t="n">
        <v>10.7</v>
      </c>
      <c r="CC178" s="592" t="n">
        <v>10.1</v>
      </c>
      <c r="CD178" s="592" t="n">
        <v>9.5</v>
      </c>
      <c r="CE178" s="592" t="n">
        <v>9</v>
      </c>
      <c r="CF178" s="592" t="n">
        <v>8.5</v>
      </c>
      <c r="CG178" s="592" t="n">
        <v>8</v>
      </c>
      <c r="CH178" s="592" t="n">
        <v>7.5</v>
      </c>
      <c r="CI178" s="592" t="n">
        <v>7</v>
      </c>
      <c r="CJ178" s="592" t="n">
        <v>6.6</v>
      </c>
      <c r="CK178" s="592" t="n">
        <v>6.2</v>
      </c>
      <c r="CL178" s="592" t="n">
        <v>5.8</v>
      </c>
      <c r="CM178" s="592" t="n">
        <v>5.4</v>
      </c>
      <c r="CN178" s="592" t="n">
        <v>5</v>
      </c>
      <c r="CO178" s="592" t="n">
        <v>4.7</v>
      </c>
      <c r="CP178" s="592" t="n">
        <v>4.4</v>
      </c>
      <c r="CQ178" s="592" t="n">
        <v>4.1</v>
      </c>
      <c r="CR178" s="592" t="n">
        <v>3.8</v>
      </c>
      <c r="CS178" s="592" t="n">
        <v>3.5</v>
      </c>
      <c r="CT178" s="592" t="n">
        <v>3.3</v>
      </c>
      <c r="CU178" s="592" t="n">
        <v>3</v>
      </c>
      <c r="CV178" s="592" t="n">
        <v>2.8</v>
      </c>
      <c r="CW178" s="592" t="n">
        <v>2.6</v>
      </c>
      <c r="CX178" s="592" t="n">
        <v>2.4</v>
      </c>
      <c r="CY178" s="592" t="n">
        <v>2.2</v>
      </c>
      <c r="CZ178" s="592" t="n">
        <v>2</v>
      </c>
      <c r="DA178" s="592" t="n">
        <v>1.8</v>
      </c>
      <c r="DB178" s="592" t="n">
        <v>1.7</v>
      </c>
      <c r="DC178" s="592" t="n">
        <v>1.5</v>
      </c>
      <c r="DD178" s="592" t="n">
        <v>1.4</v>
      </c>
      <c r="DE178" s="592" t="n">
        <v>1.3</v>
      </c>
      <c r="DF178" s="592" t="n">
        <v>1.1</v>
      </c>
      <c r="DG178" s="592" t="n">
        <v>1</v>
      </c>
      <c r="DH178" s="592" t="n">
        <v>0.9</v>
      </c>
      <c r="DI178" s="592" t="n">
        <v>0.8</v>
      </c>
      <c r="DJ178" s="592" t="n">
        <v>0.7</v>
      </c>
      <c r="DK178" s="592" t="n">
        <v>0.6</v>
      </c>
      <c r="DL178" s="592" t="n">
        <v>0.5</v>
      </c>
      <c r="DM178" s="592" t="n">
        <v>0.4</v>
      </c>
      <c r="DN178" s="592" t="n">
        <v>0.4</v>
      </c>
      <c r="DO178" s="592" t="n">
        <v>0.3</v>
      </c>
      <c r="DP178" s="592" t="n">
        <v>0.2</v>
      </c>
      <c r="DQ178" s="592" t="n">
        <v>0.2</v>
      </c>
      <c r="DR178" s="592" t="n">
        <v>0.1</v>
      </c>
      <c r="DS178" s="592" t="n">
        <v>0.1</v>
      </c>
      <c r="DT178" s="592" t="n">
        <v>0</v>
      </c>
      <c r="DU178" s="592" t="n">
        <v>0</v>
      </c>
      <c r="DV178" s="592" t="n">
        <v>0</v>
      </c>
      <c r="DW178" s="592" t="n">
        <v>-0.1</v>
      </c>
      <c r="DX178" s="592" t="n">
        <v>-0.1</v>
      </c>
      <c r="DY178" s="592" t="n">
        <v>-0.1</v>
      </c>
      <c r="DZ178" s="592" t="n">
        <v>-0.1</v>
      </c>
      <c r="EA178" s="592" t="n">
        <v>-0.1</v>
      </c>
      <c r="EB178" s="592" t="n">
        <v>-0.1</v>
      </c>
      <c r="EC178" s="592" t="n">
        <v>-0.1</v>
      </c>
      <c r="ED178" s="592" t="n">
        <v>-0.1</v>
      </c>
      <c r="EE178" s="592" t="n">
        <v>-0.1</v>
      </c>
      <c r="EF178" s="592" t="n">
        <v>0</v>
      </c>
      <c r="EG178" s="592" t="n">
        <v>0</v>
      </c>
      <c r="EH178" s="592" t="n">
        <v>0</v>
      </c>
      <c r="EI178" s="592" t="n">
        <v>0.1</v>
      </c>
      <c r="EJ178" s="592" t="n">
        <v>0.2</v>
      </c>
      <c r="EK178" s="592" t="n">
        <v>0.2</v>
      </c>
      <c r="EL178" s="592" t="n">
        <v>0.3</v>
      </c>
      <c r="EM178" s="592" t="n">
        <v>0.4</v>
      </c>
      <c r="EN178" s="592" t="n">
        <v>0.5</v>
      </c>
      <c r="EO178" s="592" t="n">
        <v>0.6</v>
      </c>
      <c r="EP178" s="592" t="n">
        <v>0.7</v>
      </c>
      <c r="EQ178" s="592" t="n">
        <v>0.8</v>
      </c>
      <c r="ER178" s="592" t="n">
        <v>0.9</v>
      </c>
      <c r="ES178" s="592" t="n">
        <v>1</v>
      </c>
      <c r="ET178" s="592" t="n">
        <v>1.1</v>
      </c>
      <c r="EU178" s="592" t="n">
        <v>1.2</v>
      </c>
      <c r="EV178" s="592" t="n">
        <v>1.4</v>
      </c>
      <c r="EW178" s="592" t="n">
        <v>1.5</v>
      </c>
      <c r="EX178" s="592" t="n">
        <v>1.6</v>
      </c>
      <c r="EY178" s="592" t="n">
        <v>1.7</v>
      </c>
      <c r="EZ178" s="592" t="n">
        <v>1.8</v>
      </c>
      <c r="FA178" s="592" t="n">
        <v>2</v>
      </c>
      <c r="FB178" s="592" t="n">
        <v>2.1</v>
      </c>
      <c r="FC178" s="592" t="n">
        <v>2.2</v>
      </c>
      <c r="FD178" s="592" t="n">
        <v>2.3</v>
      </c>
      <c r="FE178" s="592" t="n">
        <v>2.4</v>
      </c>
      <c r="FF178" s="592" t="n">
        <v>2.5</v>
      </c>
      <c r="FG178" s="592" t="n">
        <v>2.6</v>
      </c>
      <c r="FH178" s="592" t="n">
        <v>2.7</v>
      </c>
      <c r="FI178" s="592" t="n">
        <v>2.9</v>
      </c>
      <c r="FJ178" s="592" t="n">
        <v>3</v>
      </c>
      <c r="FK178" s="592" t="n">
        <v>3.1</v>
      </c>
      <c r="FL178" s="592" t="n">
        <v>3.3</v>
      </c>
      <c r="FM178" s="592" t="n">
        <v>3.4</v>
      </c>
      <c r="FN178" s="592" t="n">
        <v>3.6</v>
      </c>
      <c r="FO178" s="592" t="n">
        <v>3.8</v>
      </c>
      <c r="FP178" s="592" t="n">
        <v>4.1</v>
      </c>
      <c r="FQ178" s="592" t="n">
        <v>4.5</v>
      </c>
      <c r="FR178" s="592" t="n">
        <v>4.9</v>
      </c>
      <c r="FS178" s="592" t="n">
        <v>5.4</v>
      </c>
      <c r="FT178" s="592" t="n">
        <v>6.1</v>
      </c>
      <c r="FU178" s="592" t="n">
        <v>7</v>
      </c>
      <c r="FV178" s="592" t="n">
        <v>8.1</v>
      </c>
      <c r="FW178" s="592" t="n">
        <v>9.7</v>
      </c>
      <c r="FX178" s="592" t="n">
        <v>11.9</v>
      </c>
      <c r="FY178" s="592" t="n">
        <v>15.1</v>
      </c>
      <c r="FZ178" s="592" t="n">
        <v>20</v>
      </c>
    </row>
    <row r="179" customFormat="false" ht="15.65" hidden="false" customHeight="false" outlineLevel="0" collapsed="false">
      <c r="A179" s="602" t="n">
        <v>-7</v>
      </c>
      <c r="B179" s="592" t="n">
        <v>34.7</v>
      </c>
      <c r="C179" s="592" t="n">
        <v>33.5</v>
      </c>
      <c r="D179" s="592" t="n">
        <v>32.4</v>
      </c>
      <c r="E179" s="592" t="n">
        <v>31.4</v>
      </c>
      <c r="F179" s="592" t="n">
        <v>30.5</v>
      </c>
      <c r="G179" s="592" t="n">
        <v>29.7</v>
      </c>
      <c r="H179" s="592" t="n">
        <v>28.9</v>
      </c>
      <c r="I179" s="592" t="n">
        <v>28.2</v>
      </c>
      <c r="J179" s="592" t="n">
        <v>27.6</v>
      </c>
      <c r="K179" s="592" t="n">
        <v>27</v>
      </c>
      <c r="L179" s="592" t="n">
        <v>26.5</v>
      </c>
      <c r="M179" s="592" t="n">
        <v>26.1</v>
      </c>
      <c r="N179" s="592" t="n">
        <v>25.6</v>
      </c>
      <c r="O179" s="592" t="n">
        <v>25.3</v>
      </c>
      <c r="P179" s="592" t="n">
        <v>24.9</v>
      </c>
      <c r="Q179" s="592" t="n">
        <v>24.6</v>
      </c>
      <c r="R179" s="592" t="n">
        <v>24.4</v>
      </c>
      <c r="S179" s="592" t="n">
        <v>24.1</v>
      </c>
      <c r="T179" s="592" t="n">
        <v>23.9</v>
      </c>
      <c r="U179" s="592" t="n">
        <v>23.7</v>
      </c>
      <c r="V179" s="592" t="n">
        <v>23.6</v>
      </c>
      <c r="W179" s="592" t="n">
        <v>23.4</v>
      </c>
      <c r="X179" s="592" t="n">
        <v>23.3</v>
      </c>
      <c r="Y179" s="592" t="n">
        <v>23.3</v>
      </c>
      <c r="Z179" s="592" t="n">
        <v>23.2</v>
      </c>
      <c r="AA179" s="592" t="n">
        <v>23.1</v>
      </c>
      <c r="AB179" s="592" t="n">
        <v>23.1</v>
      </c>
      <c r="AC179" s="592" t="n">
        <v>23.1</v>
      </c>
      <c r="AD179" s="592" t="n">
        <v>23.1</v>
      </c>
      <c r="AE179" s="592" t="n">
        <v>23.1</v>
      </c>
      <c r="AF179" s="592" t="n">
        <v>23.1</v>
      </c>
      <c r="AG179" s="592" t="n">
        <v>23.1</v>
      </c>
      <c r="AH179" s="592" t="n">
        <v>23.1</v>
      </c>
      <c r="AI179" s="592" t="n">
        <v>23.2</v>
      </c>
      <c r="AJ179" s="592" t="n">
        <v>23.2</v>
      </c>
      <c r="AK179" s="592" t="n">
        <v>23.3</v>
      </c>
      <c r="AL179" s="592" t="n">
        <v>23.4</v>
      </c>
      <c r="AM179" s="592" t="n">
        <v>23.5</v>
      </c>
      <c r="AN179" s="592" t="n">
        <v>23.5</v>
      </c>
      <c r="AO179" s="592" t="n">
        <v>23.6</v>
      </c>
      <c r="AP179" s="592" t="n">
        <v>23.7</v>
      </c>
      <c r="AQ179" s="592" t="n">
        <v>23.8</v>
      </c>
      <c r="AR179" s="592" t="n">
        <v>23.9</v>
      </c>
      <c r="AS179" s="592" t="n">
        <v>24</v>
      </c>
      <c r="AT179" s="592" t="n">
        <v>24.1</v>
      </c>
      <c r="AU179" s="592" t="n">
        <v>24.2</v>
      </c>
      <c r="AV179" s="592" t="n">
        <v>24.3</v>
      </c>
      <c r="AW179" s="592" t="n">
        <v>24.4</v>
      </c>
      <c r="AX179" s="592" t="n">
        <v>24.4</v>
      </c>
      <c r="AY179" s="592" t="n">
        <v>24.5</v>
      </c>
      <c r="AZ179" s="592" t="n">
        <v>24.5</v>
      </c>
      <c r="BA179" s="592" t="n">
        <v>24.5</v>
      </c>
      <c r="BB179" s="592" t="n">
        <v>24.4</v>
      </c>
      <c r="BC179" s="592" t="n">
        <v>24.4</v>
      </c>
      <c r="BD179" s="592" t="n">
        <v>24.2</v>
      </c>
      <c r="BE179" s="592" t="n">
        <v>24.1</v>
      </c>
      <c r="BF179" s="592" t="n">
        <v>23.9</v>
      </c>
      <c r="BG179" s="592" t="n">
        <v>23.6</v>
      </c>
      <c r="BH179" s="592" t="n">
        <v>23.3</v>
      </c>
      <c r="BI179" s="592" t="n">
        <v>22.9</v>
      </c>
      <c r="BJ179" s="592" t="n">
        <v>22.5</v>
      </c>
      <c r="BK179" s="592" t="n">
        <v>22.1</v>
      </c>
      <c r="BL179" s="592" t="n">
        <v>21.6</v>
      </c>
      <c r="BM179" s="592" t="n">
        <v>21</v>
      </c>
      <c r="BN179" s="592" t="n">
        <v>20.5</v>
      </c>
      <c r="BO179" s="592" t="n">
        <v>19.8</v>
      </c>
      <c r="BP179" s="592" t="n">
        <v>19.2</v>
      </c>
      <c r="BQ179" s="592" t="n">
        <v>18.5</v>
      </c>
      <c r="BR179" s="592" t="n">
        <v>17.8</v>
      </c>
      <c r="BS179" s="592" t="n">
        <v>17.2</v>
      </c>
      <c r="BT179" s="592" t="n">
        <v>16.5</v>
      </c>
      <c r="BU179" s="592" t="n">
        <v>15.7</v>
      </c>
      <c r="BV179" s="592" t="n">
        <v>15.1</v>
      </c>
      <c r="BW179" s="592" t="n">
        <v>14.4</v>
      </c>
      <c r="BX179" s="592" t="n">
        <v>13.7</v>
      </c>
      <c r="BY179" s="592" t="n">
        <v>13</v>
      </c>
      <c r="BZ179" s="592" t="n">
        <v>12.4</v>
      </c>
      <c r="CA179" s="592" t="n">
        <v>11.7</v>
      </c>
      <c r="CB179" s="592" t="n">
        <v>11.1</v>
      </c>
      <c r="CC179" s="592" t="n">
        <v>10.5</v>
      </c>
      <c r="CD179" s="592" t="n">
        <v>9.9</v>
      </c>
      <c r="CE179" s="592" t="n">
        <v>9.4</v>
      </c>
      <c r="CF179" s="592" t="n">
        <v>8.8</v>
      </c>
      <c r="CG179" s="592" t="n">
        <v>8.3</v>
      </c>
      <c r="CH179" s="592" t="n">
        <v>7.8</v>
      </c>
      <c r="CI179" s="592" t="n">
        <v>7.4</v>
      </c>
      <c r="CJ179" s="592" t="n">
        <v>6.9</v>
      </c>
      <c r="CK179" s="592" t="n">
        <v>6.5</v>
      </c>
      <c r="CL179" s="592" t="n">
        <v>6.1</v>
      </c>
      <c r="CM179" s="592" t="n">
        <v>5.7</v>
      </c>
      <c r="CN179" s="592" t="n">
        <v>5.3</v>
      </c>
      <c r="CO179" s="592" t="n">
        <v>5</v>
      </c>
      <c r="CP179" s="592" t="n">
        <v>4.7</v>
      </c>
      <c r="CQ179" s="592" t="n">
        <v>4.3</v>
      </c>
      <c r="CR179" s="592" t="n">
        <v>4</v>
      </c>
      <c r="CS179" s="592" t="n">
        <v>3.8</v>
      </c>
      <c r="CT179" s="592" t="n">
        <v>3.5</v>
      </c>
      <c r="CU179" s="592" t="n">
        <v>3.3</v>
      </c>
      <c r="CV179" s="592" t="n">
        <v>3</v>
      </c>
      <c r="CW179" s="592" t="n">
        <v>2.8</v>
      </c>
      <c r="CX179" s="592" t="n">
        <v>2.6</v>
      </c>
      <c r="CY179" s="592" t="n">
        <v>2.4</v>
      </c>
      <c r="CZ179" s="592" t="n">
        <v>2.2</v>
      </c>
      <c r="DA179" s="592" t="n">
        <v>2</v>
      </c>
      <c r="DB179" s="592" t="n">
        <v>1.9</v>
      </c>
      <c r="DC179" s="592" t="n">
        <v>1.7</v>
      </c>
      <c r="DD179" s="592" t="n">
        <v>1.6</v>
      </c>
      <c r="DE179" s="592" t="n">
        <v>1.4</v>
      </c>
      <c r="DF179" s="592" t="n">
        <v>1.3</v>
      </c>
      <c r="DG179" s="592" t="n">
        <v>1.2</v>
      </c>
      <c r="DH179" s="592" t="n">
        <v>1.1</v>
      </c>
      <c r="DI179" s="592" t="n">
        <v>1</v>
      </c>
      <c r="DJ179" s="592" t="n">
        <v>0.9</v>
      </c>
      <c r="DK179" s="592" t="n">
        <v>0.8</v>
      </c>
      <c r="DL179" s="592" t="n">
        <v>0.7</v>
      </c>
      <c r="DM179" s="592" t="n">
        <v>0.6</v>
      </c>
      <c r="DN179" s="592" t="n">
        <v>0.5</v>
      </c>
      <c r="DO179" s="592" t="n">
        <v>0.5</v>
      </c>
      <c r="DP179" s="592" t="n">
        <v>0.4</v>
      </c>
      <c r="DQ179" s="592" t="n">
        <v>0.4</v>
      </c>
      <c r="DR179" s="592" t="n">
        <v>0.3</v>
      </c>
      <c r="DS179" s="592" t="n">
        <v>0.3</v>
      </c>
      <c r="DT179" s="592" t="n">
        <v>0.2</v>
      </c>
      <c r="DU179" s="592" t="n">
        <v>0.2</v>
      </c>
      <c r="DV179" s="592" t="n">
        <v>0.2</v>
      </c>
      <c r="DW179" s="592" t="n">
        <v>0.1</v>
      </c>
      <c r="DX179" s="592" t="n">
        <v>0.1</v>
      </c>
      <c r="DY179" s="592" t="n">
        <v>0.1</v>
      </c>
      <c r="DZ179" s="592" t="n">
        <v>0.1</v>
      </c>
      <c r="EA179" s="592" t="n">
        <v>0.1</v>
      </c>
      <c r="EB179" s="592" t="n">
        <v>0.1</v>
      </c>
      <c r="EC179" s="592" t="n">
        <v>0.1</v>
      </c>
      <c r="ED179" s="592" t="n">
        <v>0.2</v>
      </c>
      <c r="EE179" s="592" t="n">
        <v>0.2</v>
      </c>
      <c r="EF179" s="592" t="n">
        <v>0.2</v>
      </c>
      <c r="EG179" s="592" t="n">
        <v>0.3</v>
      </c>
      <c r="EH179" s="592" t="n">
        <v>0.3</v>
      </c>
      <c r="EI179" s="592" t="n">
        <v>0.4</v>
      </c>
      <c r="EJ179" s="592" t="n">
        <v>0.5</v>
      </c>
      <c r="EK179" s="592" t="n">
        <v>0.5</v>
      </c>
      <c r="EL179" s="592" t="n">
        <v>0.6</v>
      </c>
      <c r="EM179" s="592" t="n">
        <v>0.7</v>
      </c>
      <c r="EN179" s="592" t="n">
        <v>0.8</v>
      </c>
      <c r="EO179" s="592" t="n">
        <v>0.9</v>
      </c>
      <c r="EP179" s="592" t="n">
        <v>1</v>
      </c>
      <c r="EQ179" s="592" t="n">
        <v>1.2</v>
      </c>
      <c r="ER179" s="592" t="n">
        <v>1.3</v>
      </c>
      <c r="ES179" s="592" t="n">
        <v>1.4</v>
      </c>
      <c r="ET179" s="592" t="n">
        <v>1.6</v>
      </c>
      <c r="EU179" s="592" t="n">
        <v>1.7</v>
      </c>
      <c r="EV179" s="592" t="n">
        <v>1.8</v>
      </c>
      <c r="EW179" s="592" t="n">
        <v>2</v>
      </c>
      <c r="EX179" s="592" t="n">
        <v>2.1</v>
      </c>
      <c r="EY179" s="592" t="n">
        <v>2.3</v>
      </c>
      <c r="EZ179" s="592" t="n">
        <v>2.4</v>
      </c>
      <c r="FA179" s="592" t="n">
        <v>2.5</v>
      </c>
      <c r="FB179" s="592" t="n">
        <v>2.7</v>
      </c>
      <c r="FC179" s="592" t="n">
        <v>2.8</v>
      </c>
      <c r="FD179" s="592" t="n">
        <v>2.9</v>
      </c>
      <c r="FE179" s="592" t="n">
        <v>3.1</v>
      </c>
      <c r="FF179" s="592" t="n">
        <v>3.2</v>
      </c>
      <c r="FG179" s="592" t="n">
        <v>3.3</v>
      </c>
      <c r="FH179" s="592" t="n">
        <v>3.4</v>
      </c>
      <c r="FI179" s="592" t="n">
        <v>3.6</v>
      </c>
      <c r="FJ179" s="592" t="n">
        <v>3.7</v>
      </c>
      <c r="FK179" s="592" t="n">
        <v>3.9</v>
      </c>
      <c r="FL179" s="592" t="n">
        <v>4</v>
      </c>
      <c r="FM179" s="592" t="n">
        <v>4.2</v>
      </c>
      <c r="FN179" s="592" t="n">
        <v>4.4</v>
      </c>
      <c r="FO179" s="592" t="n">
        <v>4.7</v>
      </c>
      <c r="FP179" s="592" t="n">
        <v>4.9</v>
      </c>
      <c r="FQ179" s="592" t="n">
        <v>5.3</v>
      </c>
      <c r="FR179" s="592" t="n">
        <v>5.7</v>
      </c>
      <c r="FS179" s="592" t="n">
        <v>6.3</v>
      </c>
      <c r="FT179" s="592" t="n">
        <v>7</v>
      </c>
      <c r="FU179" s="592" t="n">
        <v>7.8</v>
      </c>
      <c r="FV179" s="592" t="n">
        <v>9</v>
      </c>
      <c r="FW179" s="592" t="n">
        <v>10.6</v>
      </c>
      <c r="FX179" s="592" t="n">
        <v>12.8</v>
      </c>
      <c r="FY179" s="592" t="n">
        <v>16</v>
      </c>
      <c r="FZ179" s="592" t="n">
        <v>21</v>
      </c>
    </row>
    <row r="180" customFormat="false" ht="14.65" hidden="false" customHeight="false" outlineLevel="0" collapsed="false">
      <c r="A180" s="602" t="n">
        <v>-6</v>
      </c>
      <c r="B180" s="592" t="n">
        <v>33.7</v>
      </c>
      <c r="C180" s="592" t="n">
        <v>32.5</v>
      </c>
      <c r="D180" s="592" t="n">
        <v>31.5</v>
      </c>
      <c r="E180" s="592" t="n">
        <v>30.5</v>
      </c>
      <c r="F180" s="592" t="n">
        <v>29.6</v>
      </c>
      <c r="G180" s="592" t="n">
        <v>28.8</v>
      </c>
      <c r="H180" s="592" t="n">
        <v>28</v>
      </c>
      <c r="I180" s="592" t="n">
        <v>27.4</v>
      </c>
      <c r="J180" s="592" t="n">
        <v>26.8</v>
      </c>
      <c r="K180" s="592" t="n">
        <v>26.2</v>
      </c>
      <c r="L180" s="592" t="n">
        <v>25.7</v>
      </c>
      <c r="M180" s="592" t="n">
        <v>25.3</v>
      </c>
      <c r="N180" s="592" t="n">
        <v>24.9</v>
      </c>
      <c r="O180" s="592" t="n">
        <v>24.5</v>
      </c>
      <c r="P180" s="592" t="n">
        <v>24.2</v>
      </c>
      <c r="Q180" s="592" t="n">
        <v>23.9</v>
      </c>
      <c r="R180" s="592" t="n">
        <v>23.6</v>
      </c>
      <c r="S180" s="592" t="n">
        <v>23.4</v>
      </c>
      <c r="T180" s="592" t="n">
        <v>23.2</v>
      </c>
      <c r="U180" s="592" t="n">
        <v>23</v>
      </c>
      <c r="V180" s="592" t="n">
        <v>22.9</v>
      </c>
      <c r="W180" s="592" t="n">
        <v>22.8</v>
      </c>
      <c r="X180" s="592" t="n">
        <v>22.7</v>
      </c>
      <c r="Y180" s="592" t="n">
        <v>22.6</v>
      </c>
      <c r="Z180" s="592" t="n">
        <v>22.5</v>
      </c>
      <c r="AA180" s="592" t="n">
        <v>22.5</v>
      </c>
      <c r="AB180" s="592" t="n">
        <v>22.5</v>
      </c>
      <c r="AC180" s="592" t="n">
        <v>22.4</v>
      </c>
      <c r="AD180" s="592" t="n">
        <v>22.5</v>
      </c>
      <c r="AE180" s="592" t="n">
        <v>22.5</v>
      </c>
      <c r="AF180" s="592" t="n">
        <v>22.5</v>
      </c>
      <c r="AG180" s="592" t="n">
        <v>22.5</v>
      </c>
      <c r="AH180" s="592" t="n">
        <v>22.6</v>
      </c>
      <c r="AI180" s="592" t="n">
        <v>22.7</v>
      </c>
      <c r="AJ180" s="592" t="n">
        <v>22.7</v>
      </c>
      <c r="AK180" s="592" t="n">
        <v>22.8</v>
      </c>
      <c r="AL180" s="592" t="n">
        <v>22.9</v>
      </c>
      <c r="AM180" s="592" t="n">
        <v>23</v>
      </c>
      <c r="AN180" s="592" t="n">
        <v>23.1</v>
      </c>
      <c r="AO180" s="592" t="n">
        <v>23.2</v>
      </c>
      <c r="AP180" s="592" t="n">
        <v>23.3</v>
      </c>
      <c r="AQ180" s="592" t="n">
        <v>23.5</v>
      </c>
      <c r="AR180" s="592" t="n">
        <v>23.6</v>
      </c>
      <c r="AS180" s="592" t="n">
        <v>23.7</v>
      </c>
      <c r="AT180" s="592" t="n">
        <v>23.8</v>
      </c>
      <c r="AU180" s="592" t="n">
        <v>24</v>
      </c>
      <c r="AV180" s="592" t="n">
        <v>24.1</v>
      </c>
      <c r="AW180" s="592" t="n">
        <v>24.2</v>
      </c>
      <c r="AX180" s="592" t="n">
        <v>24.3</v>
      </c>
      <c r="AY180" s="592" t="n">
        <v>24.3</v>
      </c>
      <c r="AZ180" s="592" t="n">
        <v>24.4</v>
      </c>
      <c r="BA180" s="592" t="n">
        <v>24.4</v>
      </c>
      <c r="BB180" s="592" t="n">
        <v>24.4</v>
      </c>
      <c r="BC180" s="592" t="n">
        <v>24.4</v>
      </c>
      <c r="BD180" s="592" t="n">
        <v>24.3</v>
      </c>
      <c r="BE180" s="592" t="n">
        <v>24.2</v>
      </c>
      <c r="BF180" s="592" t="n">
        <v>24</v>
      </c>
      <c r="BG180" s="592" t="n">
        <v>23.8</v>
      </c>
      <c r="BH180" s="592" t="n">
        <v>23.5</v>
      </c>
      <c r="BI180" s="592" t="n">
        <v>23.2</v>
      </c>
      <c r="BJ180" s="592" t="n">
        <v>22.8</v>
      </c>
      <c r="BK180" s="592" t="n">
        <v>22.4</v>
      </c>
      <c r="BL180" s="592" t="n">
        <v>21.9</v>
      </c>
      <c r="BM180" s="592" t="n">
        <v>21.4</v>
      </c>
      <c r="BN180" s="592" t="n">
        <v>20.8</v>
      </c>
      <c r="BO180" s="592" t="n">
        <v>20.2</v>
      </c>
      <c r="BP180" s="592" t="n">
        <v>19.6</v>
      </c>
      <c r="BQ180" s="592" t="n">
        <v>18.9</v>
      </c>
      <c r="BR180" s="592" t="n">
        <v>18.3</v>
      </c>
      <c r="BS180" s="592" t="n">
        <v>17.6</v>
      </c>
      <c r="BT180" s="592" t="n">
        <v>16.9</v>
      </c>
      <c r="BU180" s="592" t="n">
        <v>16.2</v>
      </c>
      <c r="BV180" s="592" t="n">
        <v>15.5</v>
      </c>
      <c r="BW180" s="592" t="n">
        <v>14.8</v>
      </c>
      <c r="BX180" s="592" t="n">
        <v>14.1</v>
      </c>
      <c r="BY180" s="592" t="n">
        <v>13.4</v>
      </c>
      <c r="BZ180" s="592" t="n">
        <v>12.8</v>
      </c>
      <c r="CA180" s="592" t="n">
        <v>12.1</v>
      </c>
      <c r="CB180" s="592" t="n">
        <v>11.5</v>
      </c>
      <c r="CC180" s="592" t="n">
        <v>10.9</v>
      </c>
      <c r="CD180" s="592" t="n">
        <v>10.3</v>
      </c>
      <c r="CE180" s="592" t="n">
        <v>9.7</v>
      </c>
      <c r="CF180" s="592" t="n">
        <v>9.2</v>
      </c>
      <c r="CG180" s="592" t="n">
        <v>8.7</v>
      </c>
      <c r="CH180" s="592" t="n">
        <v>8.2</v>
      </c>
      <c r="CI180" s="592" t="n">
        <v>7.7</v>
      </c>
      <c r="CJ180" s="592" t="n">
        <v>7.2</v>
      </c>
      <c r="CK180" s="592" t="n">
        <v>6.8</v>
      </c>
      <c r="CL180" s="592" t="n">
        <v>6.4</v>
      </c>
      <c r="CM180" s="592" t="n">
        <v>6</v>
      </c>
      <c r="CN180" s="592" t="n">
        <v>5.6</v>
      </c>
      <c r="CO180" s="592" t="n">
        <v>5.3</v>
      </c>
      <c r="CP180" s="592" t="n">
        <v>4.9</v>
      </c>
      <c r="CQ180" s="592" t="n">
        <v>4.6</v>
      </c>
      <c r="CR180" s="592" t="n">
        <v>4.3</v>
      </c>
      <c r="CS180" s="592" t="n">
        <v>4</v>
      </c>
      <c r="CT180" s="592" t="n">
        <v>3.7</v>
      </c>
      <c r="CU180" s="592" t="n">
        <v>3.5</v>
      </c>
      <c r="CV180" s="592" t="n">
        <v>3.2</v>
      </c>
      <c r="CW180" s="592" t="n">
        <v>3</v>
      </c>
      <c r="CX180" s="592" t="n">
        <v>2.8</v>
      </c>
      <c r="CY180" s="592" t="n">
        <v>2.6</v>
      </c>
      <c r="CZ180" s="592" t="n">
        <v>2.4</v>
      </c>
      <c r="DA180" s="592" t="n">
        <v>2.2</v>
      </c>
      <c r="DB180" s="592" t="n">
        <v>2.1</v>
      </c>
      <c r="DC180" s="592" t="n">
        <v>1.9</v>
      </c>
      <c r="DD180" s="592" t="n">
        <v>1.8</v>
      </c>
      <c r="DE180" s="592" t="n">
        <v>1.6</v>
      </c>
      <c r="DF180" s="592" t="n">
        <v>1.5</v>
      </c>
      <c r="DG180" s="592" t="n">
        <v>1.4</v>
      </c>
      <c r="DH180" s="592" t="n">
        <v>1.3</v>
      </c>
      <c r="DI180" s="592" t="n">
        <v>1.2</v>
      </c>
      <c r="DJ180" s="592" t="n">
        <v>1.1</v>
      </c>
      <c r="DK180" s="592" t="n">
        <v>1</v>
      </c>
      <c r="DL180" s="592" t="n">
        <v>0.9</v>
      </c>
      <c r="DM180" s="592" t="n">
        <v>0.8</v>
      </c>
      <c r="DN180" s="592" t="n">
        <v>0.7</v>
      </c>
      <c r="DO180" s="592" t="n">
        <v>0.7</v>
      </c>
      <c r="DP180" s="592" t="n">
        <v>0.6</v>
      </c>
      <c r="DQ180" s="592" t="n">
        <v>0.6</v>
      </c>
      <c r="DR180" s="592" t="n">
        <v>0.5</v>
      </c>
      <c r="DS180" s="592" t="n">
        <v>0.5</v>
      </c>
      <c r="DT180" s="592" t="n">
        <v>0.4</v>
      </c>
      <c r="DU180" s="592" t="n">
        <v>0.4</v>
      </c>
      <c r="DV180" s="592" t="n">
        <v>0.4</v>
      </c>
      <c r="DW180" s="592" t="n">
        <v>0.4</v>
      </c>
      <c r="DX180" s="592" t="n">
        <v>0.3</v>
      </c>
      <c r="DY180" s="592" t="n">
        <v>0.3</v>
      </c>
      <c r="DZ180" s="592" t="n">
        <v>0.3</v>
      </c>
      <c r="EA180" s="592" t="n">
        <v>0.3</v>
      </c>
      <c r="EB180" s="592" t="n">
        <v>0.4</v>
      </c>
      <c r="EC180" s="592" t="n">
        <v>0.4</v>
      </c>
      <c r="ED180" s="592" t="n">
        <v>0.4</v>
      </c>
      <c r="EE180" s="592" t="n">
        <v>0.5</v>
      </c>
      <c r="EF180" s="592" t="n">
        <v>0.5</v>
      </c>
      <c r="EG180" s="592" t="n">
        <v>0.6</v>
      </c>
      <c r="EH180" s="592" t="n">
        <v>0.6</v>
      </c>
      <c r="EI180" s="592" t="n">
        <v>0.7</v>
      </c>
      <c r="EJ180" s="592" t="n">
        <v>0.8</v>
      </c>
      <c r="EK180" s="592" t="n">
        <v>0.9</v>
      </c>
      <c r="EL180" s="592" t="n">
        <v>1</v>
      </c>
      <c r="EM180" s="592" t="n">
        <v>1.1</v>
      </c>
      <c r="EN180" s="592" t="n">
        <v>1.2</v>
      </c>
      <c r="EO180" s="592" t="n">
        <v>1.3</v>
      </c>
      <c r="EP180" s="592" t="n">
        <v>1.4</v>
      </c>
      <c r="EQ180" s="592" t="n">
        <v>1.6</v>
      </c>
      <c r="ER180" s="592" t="n">
        <v>1.7</v>
      </c>
      <c r="ES180" s="592" t="n">
        <v>1.9</v>
      </c>
      <c r="ET180" s="592" t="n">
        <v>2</v>
      </c>
      <c r="EU180" s="592" t="n">
        <v>2.2</v>
      </c>
      <c r="EV180" s="592" t="n">
        <v>2.3</v>
      </c>
      <c r="EW180" s="592" t="n">
        <v>2.5</v>
      </c>
      <c r="EX180" s="592" t="n">
        <v>2.6</v>
      </c>
      <c r="EY180" s="592" t="n">
        <v>2.8</v>
      </c>
      <c r="EZ180" s="592" t="n">
        <v>2.9</v>
      </c>
      <c r="FA180" s="592" t="n">
        <v>3.1</v>
      </c>
      <c r="FB180" s="592" t="n">
        <v>3.3</v>
      </c>
      <c r="FC180" s="592" t="n">
        <v>3.4</v>
      </c>
      <c r="FD180" s="592" t="n">
        <v>3.6</v>
      </c>
      <c r="FE180" s="592" t="n">
        <v>3.7</v>
      </c>
      <c r="FF180" s="592" t="n">
        <v>3.9</v>
      </c>
      <c r="FG180" s="592" t="n">
        <v>4</v>
      </c>
      <c r="FH180" s="592" t="n">
        <v>4.1</v>
      </c>
      <c r="FI180" s="592" t="n">
        <v>4.3</v>
      </c>
      <c r="FJ180" s="592" t="n">
        <v>4.5</v>
      </c>
      <c r="FK180" s="592" t="n">
        <v>4.6</v>
      </c>
      <c r="FL180" s="592" t="n">
        <v>4.8</v>
      </c>
      <c r="FM180" s="592" t="n">
        <v>5</v>
      </c>
      <c r="FN180" s="592" t="n">
        <v>5.2</v>
      </c>
      <c r="FO180" s="592" t="n">
        <v>5.5</v>
      </c>
      <c r="FP180" s="592" t="n">
        <v>5.8</v>
      </c>
      <c r="FQ180" s="592" t="n">
        <v>6.1</v>
      </c>
      <c r="FR180" s="592" t="n">
        <v>6.6</v>
      </c>
      <c r="FS180" s="592" t="n">
        <v>7.1</v>
      </c>
      <c r="FT180" s="592" t="n">
        <v>7.8</v>
      </c>
      <c r="FU180" s="592" t="n">
        <v>8.7</v>
      </c>
      <c r="FV180" s="592" t="n">
        <v>9.9</v>
      </c>
      <c r="FW180" s="592" t="n">
        <v>11.5</v>
      </c>
      <c r="FX180" s="592" t="n">
        <v>13.7</v>
      </c>
      <c r="FY180" s="592" t="n">
        <v>17</v>
      </c>
      <c r="FZ180" s="592" t="n">
        <v>22</v>
      </c>
    </row>
    <row r="181" customFormat="false" ht="15.8" hidden="false" customHeight="false" outlineLevel="0" collapsed="false">
      <c r="A181" s="602" t="n">
        <v>-5</v>
      </c>
      <c r="B181" s="592" t="n">
        <v>32.7</v>
      </c>
      <c r="C181" s="592" t="n">
        <v>31.6</v>
      </c>
      <c r="D181" s="592" t="n">
        <v>30.5</v>
      </c>
      <c r="E181" s="592" t="n">
        <v>29.5</v>
      </c>
      <c r="F181" s="592" t="n">
        <v>28.7</v>
      </c>
      <c r="G181" s="592" t="n">
        <v>27.9</v>
      </c>
      <c r="H181" s="592" t="n">
        <v>27.2</v>
      </c>
      <c r="I181" s="592" t="n">
        <v>26.5</v>
      </c>
      <c r="J181" s="592" t="n">
        <v>25.9</v>
      </c>
      <c r="K181" s="592" t="n">
        <v>25.4</v>
      </c>
      <c r="L181" s="592" t="n">
        <v>24.9</v>
      </c>
      <c r="M181" s="592" t="n">
        <v>24.5</v>
      </c>
      <c r="N181" s="592" t="n">
        <v>24.1</v>
      </c>
      <c r="O181" s="592" t="n">
        <v>23.7</v>
      </c>
      <c r="P181" s="592" t="n">
        <v>23.4</v>
      </c>
      <c r="Q181" s="592" t="n">
        <v>23.1</v>
      </c>
      <c r="R181" s="592" t="n">
        <v>22.9</v>
      </c>
      <c r="S181" s="592" t="n">
        <v>22.7</v>
      </c>
      <c r="T181" s="592" t="n">
        <v>22.5</v>
      </c>
      <c r="U181" s="592" t="n">
        <v>22.3</v>
      </c>
      <c r="V181" s="592" t="n">
        <v>22.2</v>
      </c>
      <c r="W181" s="592" t="n">
        <v>22.1</v>
      </c>
      <c r="X181" s="592" t="n">
        <v>22</v>
      </c>
      <c r="Y181" s="592" t="n">
        <v>21.9</v>
      </c>
      <c r="Z181" s="592" t="n">
        <v>21.9</v>
      </c>
      <c r="AA181" s="592" t="n">
        <v>21.9</v>
      </c>
      <c r="AB181" s="592" t="n">
        <v>21.8</v>
      </c>
      <c r="AC181" s="592" t="n">
        <v>21.8</v>
      </c>
      <c r="AD181" s="592" t="n">
        <v>21.9</v>
      </c>
      <c r="AE181" s="592" t="n">
        <v>21.9</v>
      </c>
      <c r="AF181" s="592" t="n">
        <v>21.9</v>
      </c>
      <c r="AG181" s="592" t="n">
        <v>22</v>
      </c>
      <c r="AH181" s="592" t="n">
        <v>22.1</v>
      </c>
      <c r="AI181" s="592" t="n">
        <v>22.1</v>
      </c>
      <c r="AJ181" s="592" t="n">
        <v>22.2</v>
      </c>
      <c r="AK181" s="592" t="n">
        <v>22.3</v>
      </c>
      <c r="AL181" s="592" t="n">
        <v>22.4</v>
      </c>
      <c r="AM181" s="592" t="n">
        <v>22.6</v>
      </c>
      <c r="AN181" s="592" t="n">
        <v>22.7</v>
      </c>
      <c r="AO181" s="592" t="n">
        <v>22.8</v>
      </c>
      <c r="AP181" s="592" t="n">
        <v>23</v>
      </c>
      <c r="AQ181" s="592" t="n">
        <v>23.1</v>
      </c>
      <c r="AR181" s="592" t="n">
        <v>23.3</v>
      </c>
      <c r="AS181" s="592" t="n">
        <v>23.4</v>
      </c>
      <c r="AT181" s="592" t="n">
        <v>23.6</v>
      </c>
      <c r="AU181" s="592" t="n">
        <v>23.7</v>
      </c>
      <c r="AV181" s="592" t="n">
        <v>23.9</v>
      </c>
      <c r="AW181" s="592" t="n">
        <v>24</v>
      </c>
      <c r="AX181" s="592" t="n">
        <v>24.1</v>
      </c>
      <c r="AY181" s="592" t="n">
        <v>24.2</v>
      </c>
      <c r="AZ181" s="592" t="n">
        <v>24.3</v>
      </c>
      <c r="BA181" s="592" t="n">
        <v>24.4</v>
      </c>
      <c r="BB181" s="592" t="n">
        <v>24.4</v>
      </c>
      <c r="BC181" s="592" t="n">
        <v>24.4</v>
      </c>
      <c r="BD181" s="592" t="n">
        <v>24.3</v>
      </c>
      <c r="BE181" s="592" t="n">
        <v>24.2</v>
      </c>
      <c r="BF181" s="592" t="n">
        <v>24.1</v>
      </c>
      <c r="BG181" s="592" t="n">
        <v>23.9</v>
      </c>
      <c r="BH181" s="592" t="n">
        <v>23.7</v>
      </c>
      <c r="BI181" s="592" t="n">
        <v>23.4</v>
      </c>
      <c r="BJ181" s="592" t="n">
        <v>23</v>
      </c>
      <c r="BK181" s="592" t="n">
        <v>22.6</v>
      </c>
      <c r="BL181" s="592" t="n">
        <v>22.2</v>
      </c>
      <c r="BM181" s="592" t="n">
        <v>21.7</v>
      </c>
      <c r="BN181" s="592" t="n">
        <v>21.1</v>
      </c>
      <c r="BO181" s="592" t="n">
        <v>20.6</v>
      </c>
      <c r="BP181" s="592" t="n">
        <v>20</v>
      </c>
      <c r="BQ181" s="592" t="n">
        <v>19.3</v>
      </c>
      <c r="BR181" s="592" t="n">
        <v>18.7</v>
      </c>
      <c r="BS181" s="592" t="n">
        <v>18</v>
      </c>
      <c r="BT181" s="592" t="n">
        <v>17.3</v>
      </c>
      <c r="BU181" s="592" t="n">
        <v>16.6</v>
      </c>
      <c r="BV181" s="592" t="n">
        <v>15.9</v>
      </c>
      <c r="BW181" s="592" t="n">
        <v>15.2</v>
      </c>
      <c r="BX181" s="592" t="n">
        <v>14.5</v>
      </c>
      <c r="BY181" s="592" t="n">
        <v>13.9</v>
      </c>
      <c r="BZ181" s="592" t="n">
        <v>13.2</v>
      </c>
      <c r="CA181" s="592" t="n">
        <v>12.6</v>
      </c>
      <c r="CB181" s="592" t="n">
        <v>11.9</v>
      </c>
      <c r="CC181" s="592" t="n">
        <v>11.3</v>
      </c>
      <c r="CD181" s="592" t="n">
        <v>10.7</v>
      </c>
      <c r="CE181" s="592" t="n">
        <v>10.1</v>
      </c>
      <c r="CF181" s="592" t="n">
        <v>9.6</v>
      </c>
      <c r="CG181" s="592" t="n">
        <v>9</v>
      </c>
      <c r="CH181" s="592" t="n">
        <v>8.5</v>
      </c>
      <c r="CI181" s="592" t="n">
        <v>8</v>
      </c>
      <c r="CJ181" s="592" t="n">
        <v>7.6</v>
      </c>
      <c r="CK181" s="592" t="n">
        <v>7.1</v>
      </c>
      <c r="CL181" s="592" t="n">
        <v>6.7</v>
      </c>
      <c r="CM181" s="592" t="n">
        <v>6.3</v>
      </c>
      <c r="CN181" s="592" t="n">
        <v>5.9</v>
      </c>
      <c r="CO181" s="592" t="n">
        <v>5.5</v>
      </c>
      <c r="CP181" s="592" t="n">
        <v>5.2</v>
      </c>
      <c r="CQ181" s="592" t="n">
        <v>4.9</v>
      </c>
      <c r="CR181" s="592" t="n">
        <v>4.5</v>
      </c>
      <c r="CS181" s="592" t="n">
        <v>4.3</v>
      </c>
      <c r="CT181" s="592" t="n">
        <v>4</v>
      </c>
      <c r="CU181" s="592" t="n">
        <v>3.7</v>
      </c>
      <c r="CV181" s="592" t="n">
        <v>3.5</v>
      </c>
      <c r="CW181" s="592" t="n">
        <v>3.2</v>
      </c>
      <c r="CX181" s="592" t="n">
        <v>3</v>
      </c>
      <c r="CY181" s="592" t="n">
        <v>2.8</v>
      </c>
      <c r="CZ181" s="592" t="n">
        <v>2.6</v>
      </c>
      <c r="DA181" s="592" t="n">
        <v>2.4</v>
      </c>
      <c r="DB181" s="592" t="n">
        <v>2.3</v>
      </c>
      <c r="DC181" s="592" t="n">
        <v>2.1</v>
      </c>
      <c r="DD181" s="592" t="n">
        <v>2</v>
      </c>
      <c r="DE181" s="592" t="n">
        <v>1.8</v>
      </c>
      <c r="DF181" s="592" t="n">
        <v>1.7</v>
      </c>
      <c r="DG181" s="592" t="n">
        <v>1.6</v>
      </c>
      <c r="DH181" s="592" t="n">
        <v>1.5</v>
      </c>
      <c r="DI181" s="592" t="n">
        <v>1.4</v>
      </c>
      <c r="DJ181" s="592" t="n">
        <v>1.3</v>
      </c>
      <c r="DK181" s="592" t="n">
        <v>1.2</v>
      </c>
      <c r="DL181" s="592" t="n">
        <v>1.1</v>
      </c>
      <c r="DM181" s="592" t="n">
        <v>1</v>
      </c>
      <c r="DN181" s="592" t="n">
        <v>0.9</v>
      </c>
      <c r="DO181" s="592" t="n">
        <v>0.9</v>
      </c>
      <c r="DP181" s="592" t="n">
        <v>0.8</v>
      </c>
      <c r="DQ181" s="592" t="n">
        <v>0.8</v>
      </c>
      <c r="DR181" s="592" t="n">
        <v>0.7</v>
      </c>
      <c r="DS181" s="592" t="n">
        <v>0.7</v>
      </c>
      <c r="DT181" s="592" t="n">
        <v>0.6</v>
      </c>
      <c r="DU181" s="592" t="n">
        <v>0.6</v>
      </c>
      <c r="DV181" s="592" t="n">
        <v>0.6</v>
      </c>
      <c r="DW181" s="592" t="n">
        <v>0.6</v>
      </c>
      <c r="DX181" s="592" t="n">
        <v>0.6</v>
      </c>
      <c r="DY181" s="592" t="n">
        <v>0.6</v>
      </c>
      <c r="DZ181" s="592" t="n">
        <v>0.6</v>
      </c>
      <c r="EA181" s="592" t="n">
        <v>0.6</v>
      </c>
      <c r="EB181" s="592" t="n">
        <v>0.6</v>
      </c>
      <c r="EC181" s="592" t="n">
        <v>0.6</v>
      </c>
      <c r="ED181" s="592" t="n">
        <v>0.7</v>
      </c>
      <c r="EE181" s="592" t="n">
        <v>0.7</v>
      </c>
      <c r="EF181" s="592" t="n">
        <v>0.8</v>
      </c>
      <c r="EG181" s="592" t="n">
        <v>0.8</v>
      </c>
      <c r="EH181" s="592" t="n">
        <v>0.9</v>
      </c>
      <c r="EI181" s="592" t="n">
        <v>1</v>
      </c>
      <c r="EJ181" s="592" t="n">
        <v>1.1</v>
      </c>
      <c r="EK181" s="592" t="n">
        <v>1.2</v>
      </c>
      <c r="EL181" s="592" t="n">
        <v>1.3</v>
      </c>
      <c r="EM181" s="592" t="n">
        <v>1.4</v>
      </c>
      <c r="EN181" s="592" t="n">
        <v>1.6</v>
      </c>
      <c r="EO181" s="592" t="n">
        <v>1.7</v>
      </c>
      <c r="EP181" s="592" t="n">
        <v>1.8</v>
      </c>
      <c r="EQ181" s="592" t="n">
        <v>2</v>
      </c>
      <c r="ER181" s="592" t="n">
        <v>2.1</v>
      </c>
      <c r="ES181" s="592" t="n">
        <v>2.3</v>
      </c>
      <c r="ET181" s="592" t="n">
        <v>2.5</v>
      </c>
      <c r="EU181" s="592" t="n">
        <v>2.6</v>
      </c>
      <c r="EV181" s="592" t="n">
        <v>2.8</v>
      </c>
      <c r="EW181" s="592" t="n">
        <v>3</v>
      </c>
      <c r="EX181" s="592" t="n">
        <v>3.2</v>
      </c>
      <c r="EY181" s="592" t="n">
        <v>3.3</v>
      </c>
      <c r="EZ181" s="592" t="n">
        <v>3.5</v>
      </c>
      <c r="FA181" s="592" t="n">
        <v>3.7</v>
      </c>
      <c r="FB181" s="592" t="n">
        <v>3.8</v>
      </c>
      <c r="FC181" s="592" t="n">
        <v>4</v>
      </c>
      <c r="FD181" s="592" t="n">
        <v>4.2</v>
      </c>
      <c r="FE181" s="592" t="n">
        <v>4.4</v>
      </c>
      <c r="FF181" s="592" t="n">
        <v>4.5</v>
      </c>
      <c r="FG181" s="592" t="n">
        <v>4.7</v>
      </c>
      <c r="FH181" s="592" t="n">
        <v>4.9</v>
      </c>
      <c r="FI181" s="592" t="n">
        <v>5</v>
      </c>
      <c r="FJ181" s="592" t="n">
        <v>5.2</v>
      </c>
      <c r="FK181" s="592" t="n">
        <v>5.4</v>
      </c>
      <c r="FL181" s="592" t="n">
        <v>5.6</v>
      </c>
      <c r="FM181" s="592" t="n">
        <v>5.8</v>
      </c>
      <c r="FN181" s="592" t="n">
        <v>6</v>
      </c>
      <c r="FO181" s="592" t="n">
        <v>6.3</v>
      </c>
      <c r="FP181" s="592" t="n">
        <v>6.6</v>
      </c>
      <c r="FQ181" s="592" t="n">
        <v>7</v>
      </c>
      <c r="FR181" s="592" t="n">
        <v>7.4</v>
      </c>
      <c r="FS181" s="592" t="n">
        <v>8</v>
      </c>
      <c r="FT181" s="592" t="n">
        <v>8.7</v>
      </c>
      <c r="FU181" s="592" t="n">
        <v>9.6</v>
      </c>
      <c r="FV181" s="592" t="n">
        <v>10.8</v>
      </c>
      <c r="FW181" s="592" t="n">
        <v>12.4</v>
      </c>
      <c r="FX181" s="592" t="n">
        <v>14.7</v>
      </c>
      <c r="FY181" s="592" t="n">
        <v>17.9</v>
      </c>
      <c r="FZ181" s="592" t="n">
        <v>23</v>
      </c>
    </row>
    <row r="182" customFormat="false" ht="58.95" hidden="false" customHeight="false" outlineLevel="0" collapsed="false">
      <c r="A182" s="602" t="n">
        <v>-4</v>
      </c>
      <c r="B182" s="592" t="n">
        <v>31.7</v>
      </c>
      <c r="C182" s="592" t="n">
        <v>30.6</v>
      </c>
      <c r="D182" s="592" t="n">
        <v>29.5</v>
      </c>
      <c r="E182" s="592" t="n">
        <v>28.6</v>
      </c>
      <c r="F182" s="592" t="n">
        <v>27.8</v>
      </c>
      <c r="G182" s="592" t="n">
        <v>27</v>
      </c>
      <c r="H182" s="592" t="n">
        <v>26.3</v>
      </c>
      <c r="I182" s="592" t="n">
        <v>25.7</v>
      </c>
      <c r="J182" s="592" t="n">
        <v>25.1</v>
      </c>
      <c r="K182" s="592" t="n">
        <v>24.6</v>
      </c>
      <c r="L182" s="592" t="n">
        <v>24.1</v>
      </c>
      <c r="M182" s="592" t="n">
        <v>23.7</v>
      </c>
      <c r="N182" s="592" t="n">
        <v>23.3</v>
      </c>
      <c r="O182" s="592" t="n">
        <v>23</v>
      </c>
      <c r="P182" s="592" t="n">
        <v>22.7</v>
      </c>
      <c r="Q182" s="592" t="n">
        <v>22.4</v>
      </c>
      <c r="R182" s="592" t="n">
        <v>22.2</v>
      </c>
      <c r="S182" s="592" t="n">
        <v>22</v>
      </c>
      <c r="T182" s="592" t="n">
        <v>21.8</v>
      </c>
      <c r="U182" s="592" t="n">
        <v>21.6</v>
      </c>
      <c r="V182" s="592" t="n">
        <v>21.5</v>
      </c>
      <c r="W182" s="592" t="n">
        <v>21.4</v>
      </c>
      <c r="X182" s="592" t="n">
        <v>21.3</v>
      </c>
      <c r="Y182" s="592" t="n">
        <v>21.3</v>
      </c>
      <c r="Z182" s="592" t="n">
        <v>21.2</v>
      </c>
      <c r="AA182" s="592" t="n">
        <v>21.2</v>
      </c>
      <c r="AB182" s="592" t="n">
        <v>21.2</v>
      </c>
      <c r="AC182" s="592" t="n">
        <v>21.2</v>
      </c>
      <c r="AD182" s="592" t="n">
        <v>21.3</v>
      </c>
      <c r="AE182" s="592" t="n">
        <v>21.3</v>
      </c>
      <c r="AF182" s="592" t="n">
        <v>21.4</v>
      </c>
      <c r="AG182" s="592" t="n">
        <v>21.4</v>
      </c>
      <c r="AH182" s="592" t="n">
        <v>21.5</v>
      </c>
      <c r="AI182" s="592" t="n">
        <v>21.6</v>
      </c>
      <c r="AJ182" s="592" t="n">
        <v>21.7</v>
      </c>
      <c r="AK182" s="592" t="n">
        <v>21.8</v>
      </c>
      <c r="AL182" s="592" t="n">
        <v>22</v>
      </c>
      <c r="AM182" s="592" t="n">
        <v>22.1</v>
      </c>
      <c r="AN182" s="592" t="n">
        <v>22.3</v>
      </c>
      <c r="AO182" s="592" t="n">
        <v>22.4</v>
      </c>
      <c r="AP182" s="592" t="n">
        <v>22.6</v>
      </c>
      <c r="AQ182" s="592" t="n">
        <v>22.8</v>
      </c>
      <c r="AR182" s="592" t="n">
        <v>22.9</v>
      </c>
      <c r="AS182" s="592" t="n">
        <v>23.1</v>
      </c>
      <c r="AT182" s="592" t="n">
        <v>23.3</v>
      </c>
      <c r="AU182" s="592" t="n">
        <v>23.5</v>
      </c>
      <c r="AV182" s="592" t="n">
        <v>23.7</v>
      </c>
      <c r="AW182" s="592" t="n">
        <v>23.8</v>
      </c>
      <c r="AX182" s="592" t="n">
        <v>24</v>
      </c>
      <c r="AY182" s="592" t="n">
        <v>24.1</v>
      </c>
      <c r="AZ182" s="592" t="n">
        <v>24.2</v>
      </c>
      <c r="BA182" s="592" t="n">
        <v>24.3</v>
      </c>
      <c r="BB182" s="592" t="n">
        <v>24.4</v>
      </c>
      <c r="BC182" s="592" t="n">
        <v>24.4</v>
      </c>
      <c r="BD182" s="592" t="n">
        <v>24.4</v>
      </c>
      <c r="BE182" s="592" t="n">
        <v>24.3</v>
      </c>
      <c r="BF182" s="592" t="n">
        <v>24.2</v>
      </c>
      <c r="BG182" s="592" t="n">
        <v>24.1</v>
      </c>
      <c r="BH182" s="592" t="n">
        <v>23.9</v>
      </c>
      <c r="BI182" s="592" t="n">
        <v>23.6</v>
      </c>
      <c r="BJ182" s="592" t="n">
        <v>23.3</v>
      </c>
      <c r="BK182" s="592" t="n">
        <v>22.9</v>
      </c>
      <c r="BL182" s="592" t="n">
        <v>22.5</v>
      </c>
      <c r="BM182" s="592" t="n">
        <v>22</v>
      </c>
      <c r="BN182" s="592" t="n">
        <v>21.5</v>
      </c>
      <c r="BO182" s="592" t="n">
        <v>20.9</v>
      </c>
      <c r="BP182" s="592" t="n">
        <v>20.3</v>
      </c>
      <c r="BQ182" s="592" t="n">
        <v>19.7</v>
      </c>
      <c r="BR182" s="592" t="n">
        <v>19.1</v>
      </c>
      <c r="BS182" s="592" t="n">
        <v>18.4</v>
      </c>
      <c r="BT182" s="592" t="n">
        <v>17.7</v>
      </c>
      <c r="BU182" s="592" t="n">
        <v>17</v>
      </c>
      <c r="BV182" s="592" t="n">
        <v>16.4</v>
      </c>
      <c r="BW182" s="592" t="n">
        <v>15.7</v>
      </c>
      <c r="BX182" s="592" t="n">
        <v>15</v>
      </c>
      <c r="BY182" s="592" t="n">
        <v>14.3</v>
      </c>
      <c r="BZ182" s="592" t="n">
        <v>13.6</v>
      </c>
      <c r="CA182" s="592" t="n">
        <v>13</v>
      </c>
      <c r="CB182" s="592" t="n">
        <v>12.3</v>
      </c>
      <c r="CC182" s="592" t="n">
        <v>11.7</v>
      </c>
      <c r="CD182" s="592" t="n">
        <v>11.1</v>
      </c>
      <c r="CE182" s="592" t="n">
        <v>10.5</v>
      </c>
      <c r="CF182" s="592" t="n">
        <v>9.9</v>
      </c>
      <c r="CG182" s="592" t="n">
        <v>9.4</v>
      </c>
      <c r="CH182" s="592" t="n">
        <v>8.9</v>
      </c>
      <c r="CI182" s="592" t="n">
        <v>8.4</v>
      </c>
      <c r="CJ182" s="592" t="n">
        <v>7.9</v>
      </c>
      <c r="CK182" s="592" t="n">
        <v>7.4</v>
      </c>
      <c r="CL182" s="592" t="n">
        <v>7</v>
      </c>
      <c r="CM182" s="592" t="n">
        <v>6.6</v>
      </c>
      <c r="CN182" s="592" t="n">
        <v>6.2</v>
      </c>
      <c r="CO182" s="592" t="n">
        <v>5.8</v>
      </c>
      <c r="CP182" s="592" t="n">
        <v>5.5</v>
      </c>
      <c r="CQ182" s="592" t="n">
        <v>5.1</v>
      </c>
      <c r="CR182" s="592" t="n">
        <v>4.8</v>
      </c>
      <c r="CS182" s="592" t="n">
        <v>4.5</v>
      </c>
      <c r="CT182" s="592" t="n">
        <v>4.2</v>
      </c>
      <c r="CU182" s="592" t="n">
        <v>4</v>
      </c>
      <c r="CV182" s="592" t="n">
        <v>3.7</v>
      </c>
      <c r="CW182" s="592" t="n">
        <v>3.5</v>
      </c>
      <c r="CX182" s="592" t="n">
        <v>3.2</v>
      </c>
      <c r="CY182" s="592" t="n">
        <v>3</v>
      </c>
      <c r="CZ182" s="592" t="n">
        <v>2.8</v>
      </c>
      <c r="DA182" s="592" t="n">
        <v>2.7</v>
      </c>
      <c r="DB182" s="592" t="n">
        <v>2.5</v>
      </c>
      <c r="DC182" s="592" t="n">
        <v>2.3</v>
      </c>
      <c r="DD182" s="592" t="n">
        <v>2.2</v>
      </c>
      <c r="DE182" s="592" t="n">
        <v>2</v>
      </c>
      <c r="DF182" s="592" t="n">
        <v>1.9</v>
      </c>
      <c r="DG182" s="592" t="n">
        <v>1.8</v>
      </c>
      <c r="DH182" s="592" t="n">
        <v>1.7</v>
      </c>
      <c r="DI182" s="592" t="n">
        <v>1.6</v>
      </c>
      <c r="DJ182" s="592" t="n">
        <v>1.5</v>
      </c>
      <c r="DK182" s="592" t="n">
        <v>1.4</v>
      </c>
      <c r="DL182" s="592" t="n">
        <v>1.3</v>
      </c>
      <c r="DM182" s="592" t="n">
        <v>1.2</v>
      </c>
      <c r="DN182" s="592" t="n">
        <v>1.1</v>
      </c>
      <c r="DO182" s="592" t="n">
        <v>1.1</v>
      </c>
      <c r="DP182" s="592" t="n">
        <v>1</v>
      </c>
      <c r="DQ182" s="592" t="n">
        <v>1</v>
      </c>
      <c r="DR182" s="592" t="n">
        <v>0.9</v>
      </c>
      <c r="DS182" s="592" t="n">
        <v>0.9</v>
      </c>
      <c r="DT182" s="592" t="n">
        <v>0.9</v>
      </c>
      <c r="DU182" s="592" t="n">
        <v>0.8</v>
      </c>
      <c r="DV182" s="592" t="n">
        <v>0.8</v>
      </c>
      <c r="DW182" s="592" t="n">
        <v>0.8</v>
      </c>
      <c r="DX182" s="592" t="n">
        <v>0.8</v>
      </c>
      <c r="DY182" s="592" t="n">
        <v>0.8</v>
      </c>
      <c r="DZ182" s="592" t="n">
        <v>0.8</v>
      </c>
      <c r="EA182" s="592" t="n">
        <v>0.8</v>
      </c>
      <c r="EB182" s="592" t="n">
        <v>0.9</v>
      </c>
      <c r="EC182" s="592" t="n">
        <v>0.9</v>
      </c>
      <c r="ED182" s="592" t="n">
        <v>1</v>
      </c>
      <c r="EE182" s="592" t="n">
        <v>1</v>
      </c>
      <c r="EF182" s="592" t="n">
        <v>1.1</v>
      </c>
      <c r="EG182" s="592" t="n">
        <v>1.1</v>
      </c>
      <c r="EH182" s="592" t="n">
        <v>1.2</v>
      </c>
      <c r="EI182" s="592" t="n">
        <v>1.3</v>
      </c>
      <c r="EJ182" s="592" t="n">
        <v>1.4</v>
      </c>
      <c r="EK182" s="592" t="n">
        <v>1.5</v>
      </c>
      <c r="EL182" s="592" t="n">
        <v>1.7</v>
      </c>
      <c r="EM182" s="592" t="n">
        <v>1.8</v>
      </c>
      <c r="EN182" s="592" t="n">
        <v>1.9</v>
      </c>
      <c r="EO182" s="592" t="n">
        <v>2.1</v>
      </c>
      <c r="EP182" s="592" t="n">
        <v>2.2</v>
      </c>
      <c r="EQ182" s="592" t="n">
        <v>2.4</v>
      </c>
      <c r="ER182" s="592" t="n">
        <v>2.6</v>
      </c>
      <c r="ES182" s="592" t="n">
        <v>2.7</v>
      </c>
      <c r="ET182" s="592" t="n">
        <v>2.9</v>
      </c>
      <c r="EU182" s="592" t="n">
        <v>3.1</v>
      </c>
      <c r="EV182" s="592" t="n">
        <v>3.3</v>
      </c>
      <c r="EW182" s="592" t="n">
        <v>3.5</v>
      </c>
      <c r="EX182" s="592" t="n">
        <v>3.7</v>
      </c>
      <c r="EY182" s="592" t="n">
        <v>3.9</v>
      </c>
      <c r="EZ182" s="592" t="n">
        <v>4.1</v>
      </c>
      <c r="FA182" s="592" t="n">
        <v>4.3</v>
      </c>
      <c r="FB182" s="592" t="n">
        <v>4.4</v>
      </c>
      <c r="FC182" s="592" t="n">
        <v>4.6</v>
      </c>
      <c r="FD182" s="592" t="n">
        <v>4.8</v>
      </c>
      <c r="FE182" s="592" t="n">
        <v>5</v>
      </c>
      <c r="FF182" s="592" t="n">
        <v>5.2</v>
      </c>
      <c r="FG182" s="592" t="n">
        <v>5.4</v>
      </c>
      <c r="FH182" s="592" t="n">
        <v>5.6</v>
      </c>
      <c r="FI182" s="592" t="n">
        <v>5.7</v>
      </c>
      <c r="FJ182" s="592" t="n">
        <v>5.9</v>
      </c>
      <c r="FK182" s="592" t="n">
        <v>6.1</v>
      </c>
      <c r="FL182" s="592" t="n">
        <v>6.3</v>
      </c>
      <c r="FM182" s="592" t="n">
        <v>6.6</v>
      </c>
      <c r="FN182" s="592" t="n">
        <v>6.8</v>
      </c>
      <c r="FO182" s="592" t="n">
        <v>7.1</v>
      </c>
      <c r="FP182" s="592" t="n">
        <v>7.4</v>
      </c>
      <c r="FQ182" s="592" t="n">
        <v>7.8</v>
      </c>
      <c r="FR182" s="592" t="n">
        <v>8.3</v>
      </c>
      <c r="FS182" s="592" t="n">
        <v>8.9</v>
      </c>
      <c r="FT182" s="592" t="n">
        <v>9.6</v>
      </c>
      <c r="FU182" s="592" t="n">
        <v>10.5</v>
      </c>
      <c r="FV182" s="592" t="n">
        <v>11.7</v>
      </c>
      <c r="FW182" s="592" t="n">
        <v>13.4</v>
      </c>
      <c r="FX182" s="592" t="n">
        <v>15.6</v>
      </c>
      <c r="FY182" s="592" t="n">
        <v>18.9</v>
      </c>
      <c r="FZ182" s="592" t="n">
        <v>24</v>
      </c>
    </row>
    <row r="183" customFormat="false" ht="28.35" hidden="false" customHeight="false" outlineLevel="0" collapsed="false">
      <c r="A183" s="602" t="n">
        <v>-3</v>
      </c>
      <c r="B183" s="592" t="n">
        <v>30.7</v>
      </c>
      <c r="C183" s="592" t="n">
        <v>29.6</v>
      </c>
      <c r="D183" s="592" t="n">
        <v>28.6</v>
      </c>
      <c r="E183" s="592" t="n">
        <v>27.7</v>
      </c>
      <c r="F183" s="592" t="n">
        <v>26.9</v>
      </c>
      <c r="G183" s="592" t="n">
        <v>26.1</v>
      </c>
      <c r="H183" s="592" t="n">
        <v>25.4</v>
      </c>
      <c r="I183" s="592" t="n">
        <v>24.8</v>
      </c>
      <c r="J183" s="592" t="n">
        <v>24.2</v>
      </c>
      <c r="K183" s="592" t="n">
        <v>23.7</v>
      </c>
      <c r="L183" s="592" t="n">
        <v>23.3</v>
      </c>
      <c r="M183" s="592" t="n">
        <v>22.9</v>
      </c>
      <c r="N183" s="592" t="n">
        <v>22.5</v>
      </c>
      <c r="O183" s="592" t="n">
        <v>22.2</v>
      </c>
      <c r="P183" s="592" t="n">
        <v>21.9</v>
      </c>
      <c r="Q183" s="592" t="n">
        <v>21.7</v>
      </c>
      <c r="R183" s="592" t="n">
        <v>21.4</v>
      </c>
      <c r="S183" s="592" t="n">
        <v>21.3</v>
      </c>
      <c r="T183" s="592" t="n">
        <v>21.1</v>
      </c>
      <c r="U183" s="592" t="n">
        <v>21</v>
      </c>
      <c r="V183" s="592" t="n">
        <v>20.8</v>
      </c>
      <c r="W183" s="592" t="n">
        <v>20.8</v>
      </c>
      <c r="X183" s="592" t="n">
        <v>20.7</v>
      </c>
      <c r="Y183" s="592" t="n">
        <v>20.6</v>
      </c>
      <c r="Z183" s="592" t="n">
        <v>20.6</v>
      </c>
      <c r="AA183" s="592" t="n">
        <v>20.6</v>
      </c>
      <c r="AB183" s="592" t="n">
        <v>20.6</v>
      </c>
      <c r="AC183" s="592" t="n">
        <v>20.6</v>
      </c>
      <c r="AD183" s="592" t="n">
        <v>20.7</v>
      </c>
      <c r="AE183" s="592" t="n">
        <v>20.7</v>
      </c>
      <c r="AF183" s="592" t="n">
        <v>20.8</v>
      </c>
      <c r="AG183" s="592" t="n">
        <v>20.9</v>
      </c>
      <c r="AH183" s="592" t="n">
        <v>21</v>
      </c>
      <c r="AI183" s="592" t="n">
        <v>21.1</v>
      </c>
      <c r="AJ183" s="592" t="n">
        <v>21.2</v>
      </c>
      <c r="AK183" s="592" t="n">
        <v>21.4</v>
      </c>
      <c r="AL183" s="592" t="n">
        <v>21.5</v>
      </c>
      <c r="AM183" s="592" t="n">
        <v>21.7</v>
      </c>
      <c r="AN183" s="592" t="n">
        <v>21.9</v>
      </c>
      <c r="AO183" s="592" t="n">
        <v>22</v>
      </c>
      <c r="AP183" s="592" t="n">
        <v>22.2</v>
      </c>
      <c r="AQ183" s="592" t="n">
        <v>22.4</v>
      </c>
      <c r="AR183" s="592" t="n">
        <v>22.6</v>
      </c>
      <c r="AS183" s="592" t="n">
        <v>22.9</v>
      </c>
      <c r="AT183" s="592" t="n">
        <v>23.1</v>
      </c>
      <c r="AU183" s="592" t="n">
        <v>23.3</v>
      </c>
      <c r="AV183" s="592" t="n">
        <v>23.5</v>
      </c>
      <c r="AW183" s="592" t="n">
        <v>23.7</v>
      </c>
      <c r="AX183" s="592" t="n">
        <v>23.9</v>
      </c>
      <c r="AY183" s="592" t="n">
        <v>24</v>
      </c>
      <c r="AZ183" s="592" t="n">
        <v>24.2</v>
      </c>
      <c r="BA183" s="592" t="n">
        <v>24.3</v>
      </c>
      <c r="BB183" s="592" t="n">
        <v>24.4</v>
      </c>
      <c r="BC183" s="592" t="n">
        <v>24.4</v>
      </c>
      <c r="BD183" s="592" t="n">
        <v>24.5</v>
      </c>
      <c r="BE183" s="592" t="n">
        <v>24.4</v>
      </c>
      <c r="BF183" s="592" t="n">
        <v>24.3</v>
      </c>
      <c r="BG183" s="592" t="n">
        <v>24.2</v>
      </c>
      <c r="BH183" s="592" t="n">
        <v>24</v>
      </c>
      <c r="BI183" s="592" t="n">
        <v>23.8</v>
      </c>
      <c r="BJ183" s="592" t="n">
        <v>23.5</v>
      </c>
      <c r="BK183" s="592" t="n">
        <v>23.1</v>
      </c>
      <c r="BL183" s="592" t="n">
        <v>22.7</v>
      </c>
      <c r="BM183" s="592" t="n">
        <v>22.3</v>
      </c>
      <c r="BN183" s="592" t="n">
        <v>21.8</v>
      </c>
      <c r="BO183" s="592" t="n">
        <v>21.3</v>
      </c>
      <c r="BP183" s="592" t="n">
        <v>20.7</v>
      </c>
      <c r="BQ183" s="592" t="n">
        <v>20.1</v>
      </c>
      <c r="BR183" s="592" t="n">
        <v>19.5</v>
      </c>
      <c r="BS183" s="592" t="n">
        <v>18.8</v>
      </c>
      <c r="BT183" s="592" t="n">
        <v>18.1</v>
      </c>
      <c r="BU183" s="592" t="n">
        <v>17.5</v>
      </c>
      <c r="BV183" s="592" t="n">
        <v>16.8</v>
      </c>
      <c r="BW183" s="592" t="n">
        <v>16.1</v>
      </c>
      <c r="BX183" s="592" t="n">
        <v>15.4</v>
      </c>
      <c r="BY183" s="592" t="n">
        <v>14.7</v>
      </c>
      <c r="BZ183" s="592" t="n">
        <v>14</v>
      </c>
      <c r="CA183" s="592" t="n">
        <v>13.4</v>
      </c>
      <c r="CB183" s="592" t="n">
        <v>12.7</v>
      </c>
      <c r="CC183" s="592" t="n">
        <v>12.1</v>
      </c>
      <c r="CD183" s="592" t="n">
        <v>11.5</v>
      </c>
      <c r="CE183" s="592" t="n">
        <v>10.9</v>
      </c>
      <c r="CF183" s="592" t="n">
        <v>10.3</v>
      </c>
      <c r="CG183" s="592" t="n">
        <v>9.8</v>
      </c>
      <c r="CH183" s="592" t="n">
        <v>9.2</v>
      </c>
      <c r="CI183" s="592" t="n">
        <v>8.7</v>
      </c>
      <c r="CJ183" s="592" t="n">
        <v>8.2</v>
      </c>
      <c r="CK183" s="592" t="n">
        <v>7.8</v>
      </c>
      <c r="CL183" s="592" t="n">
        <v>7.3</v>
      </c>
      <c r="CM183" s="592" t="n">
        <v>6.9</v>
      </c>
      <c r="CN183" s="592" t="n">
        <v>6.5</v>
      </c>
      <c r="CO183" s="592" t="n">
        <v>6.1</v>
      </c>
      <c r="CP183" s="592" t="n">
        <v>5.7</v>
      </c>
      <c r="CQ183" s="592" t="n">
        <v>5.4</v>
      </c>
      <c r="CR183" s="592" t="n">
        <v>5.1</v>
      </c>
      <c r="CS183" s="592" t="n">
        <v>4.8</v>
      </c>
      <c r="CT183" s="592" t="n">
        <v>4.5</v>
      </c>
      <c r="CU183" s="592" t="n">
        <v>4.2</v>
      </c>
      <c r="CV183" s="592" t="n">
        <v>4</v>
      </c>
      <c r="CW183" s="592" t="n">
        <v>3.7</v>
      </c>
      <c r="CX183" s="592" t="n">
        <v>3.5</v>
      </c>
      <c r="CY183" s="592" t="n">
        <v>3.3</v>
      </c>
      <c r="CZ183" s="592" t="n">
        <v>3.1</v>
      </c>
      <c r="DA183" s="592" t="n">
        <v>2.9</v>
      </c>
      <c r="DB183" s="592" t="n">
        <v>2.7</v>
      </c>
      <c r="DC183" s="592" t="n">
        <v>2.5</v>
      </c>
      <c r="DD183" s="592" t="n">
        <v>2.4</v>
      </c>
      <c r="DE183" s="592" t="n">
        <v>2.2</v>
      </c>
      <c r="DF183" s="592" t="n">
        <v>2.1</v>
      </c>
      <c r="DG183" s="592" t="n">
        <v>2</v>
      </c>
      <c r="DH183" s="592" t="n">
        <v>1.9</v>
      </c>
      <c r="DI183" s="592" t="n">
        <v>1.8</v>
      </c>
      <c r="DJ183" s="592" t="n">
        <v>1.7</v>
      </c>
      <c r="DK183" s="592" t="n">
        <v>1.6</v>
      </c>
      <c r="DL183" s="592" t="n">
        <v>1.5</v>
      </c>
      <c r="DM183" s="592" t="n">
        <v>1.4</v>
      </c>
      <c r="DN183" s="592" t="n">
        <v>1.4</v>
      </c>
      <c r="DO183" s="592" t="n">
        <v>1.3</v>
      </c>
      <c r="DP183" s="592" t="n">
        <v>1.2</v>
      </c>
      <c r="DQ183" s="592" t="n">
        <v>1.2</v>
      </c>
      <c r="DR183" s="592" t="n">
        <v>1.2</v>
      </c>
      <c r="DS183" s="592" t="n">
        <v>1.1</v>
      </c>
      <c r="DT183" s="592" t="n">
        <v>1.1</v>
      </c>
      <c r="DU183" s="592" t="n">
        <v>1.1</v>
      </c>
      <c r="DV183" s="592" t="n">
        <v>1.1</v>
      </c>
      <c r="DW183" s="592" t="n">
        <v>1.1</v>
      </c>
      <c r="DX183" s="592" t="n">
        <v>1.1</v>
      </c>
      <c r="DY183" s="592" t="n">
        <v>1.1</v>
      </c>
      <c r="DZ183" s="592" t="n">
        <v>1.1</v>
      </c>
      <c r="EA183" s="592" t="n">
        <v>1.1</v>
      </c>
      <c r="EB183" s="592" t="n">
        <v>1.1</v>
      </c>
      <c r="EC183" s="592" t="n">
        <v>1.2</v>
      </c>
      <c r="ED183" s="592" t="n">
        <v>1.2</v>
      </c>
      <c r="EE183" s="592" t="n">
        <v>1.3</v>
      </c>
      <c r="EF183" s="592" t="n">
        <v>1.4</v>
      </c>
      <c r="EG183" s="592" t="n">
        <v>1.5</v>
      </c>
      <c r="EH183" s="592" t="n">
        <v>1.5</v>
      </c>
      <c r="EI183" s="592" t="n">
        <v>1.6</v>
      </c>
      <c r="EJ183" s="592" t="n">
        <v>1.8</v>
      </c>
      <c r="EK183" s="592" t="n">
        <v>1.9</v>
      </c>
      <c r="EL183" s="592" t="n">
        <v>2</v>
      </c>
      <c r="EM183" s="592" t="n">
        <v>2.2</v>
      </c>
      <c r="EN183" s="592" t="n">
        <v>2.3</v>
      </c>
      <c r="EO183" s="592" t="n">
        <v>2.5</v>
      </c>
      <c r="EP183" s="592" t="n">
        <v>2.6</v>
      </c>
      <c r="EQ183" s="592" t="n">
        <v>2.8</v>
      </c>
      <c r="ER183" s="592" t="n">
        <v>3</v>
      </c>
      <c r="ES183" s="592" t="n">
        <v>3.2</v>
      </c>
      <c r="ET183" s="592" t="n">
        <v>3.4</v>
      </c>
      <c r="EU183" s="592" t="n">
        <v>3.6</v>
      </c>
      <c r="EV183" s="592" t="n">
        <v>3.8</v>
      </c>
      <c r="EW183" s="592" t="n">
        <v>4</v>
      </c>
      <c r="EX183" s="592" t="n">
        <v>4.2</v>
      </c>
      <c r="EY183" s="592" t="n">
        <v>4.4</v>
      </c>
      <c r="EZ183" s="592" t="n">
        <v>4.6</v>
      </c>
      <c r="FA183" s="592" t="n">
        <v>4.8</v>
      </c>
      <c r="FB183" s="592" t="n">
        <v>5</v>
      </c>
      <c r="FC183" s="592" t="n">
        <v>5.3</v>
      </c>
      <c r="FD183" s="592" t="n">
        <v>5.5</v>
      </c>
      <c r="FE183" s="592" t="n">
        <v>5.7</v>
      </c>
      <c r="FF183" s="592" t="n">
        <v>5.9</v>
      </c>
      <c r="FG183" s="592" t="n">
        <v>6.1</v>
      </c>
      <c r="FH183" s="592" t="n">
        <v>6.3</v>
      </c>
      <c r="FI183" s="592" t="n">
        <v>6.5</v>
      </c>
      <c r="FJ183" s="592" t="n">
        <v>6.7</v>
      </c>
      <c r="FK183" s="592" t="n">
        <v>6.9</v>
      </c>
      <c r="FL183" s="592" t="n">
        <v>7.1</v>
      </c>
      <c r="FM183" s="592" t="n">
        <v>7.4</v>
      </c>
      <c r="FN183" s="592" t="n">
        <v>7.6</v>
      </c>
      <c r="FO183" s="592" t="n">
        <v>7.9</v>
      </c>
      <c r="FP183" s="592" t="n">
        <v>8.3</v>
      </c>
      <c r="FQ183" s="592" t="n">
        <v>8.7</v>
      </c>
      <c r="FR183" s="592" t="n">
        <v>9.2</v>
      </c>
      <c r="FS183" s="592" t="n">
        <v>9.8</v>
      </c>
      <c r="FT183" s="592" t="n">
        <v>10.5</v>
      </c>
      <c r="FU183" s="592" t="n">
        <v>11.4</v>
      </c>
      <c r="FV183" s="592" t="n">
        <v>12.7</v>
      </c>
      <c r="FW183" s="592" t="n">
        <v>14.3</v>
      </c>
      <c r="FX183" s="592" t="n">
        <v>16.6</v>
      </c>
      <c r="FY183" s="592" t="n">
        <v>19.9</v>
      </c>
      <c r="FZ183" s="592" t="n">
        <v>25</v>
      </c>
    </row>
    <row r="184" customFormat="false" ht="53.7" hidden="false" customHeight="false" outlineLevel="0" collapsed="false">
      <c r="A184" s="602" t="n">
        <v>-2</v>
      </c>
      <c r="B184" s="592" t="n">
        <v>29.7</v>
      </c>
      <c r="C184" s="592" t="n">
        <v>28.6</v>
      </c>
      <c r="D184" s="592" t="n">
        <v>27.6</v>
      </c>
      <c r="E184" s="592" t="n">
        <v>26.8</v>
      </c>
      <c r="F184" s="592" t="n">
        <v>25.9</v>
      </c>
      <c r="G184" s="592" t="n">
        <v>25.2</v>
      </c>
      <c r="H184" s="592" t="n">
        <v>24.6</v>
      </c>
      <c r="I184" s="592" t="n">
        <v>24</v>
      </c>
      <c r="J184" s="592" t="n">
        <v>23.4</v>
      </c>
      <c r="K184" s="592" t="n">
        <v>22.9</v>
      </c>
      <c r="L184" s="592" t="n">
        <v>22.5</v>
      </c>
      <c r="M184" s="592" t="n">
        <v>22.1</v>
      </c>
      <c r="N184" s="592" t="n">
        <v>21.8</v>
      </c>
      <c r="O184" s="592" t="n">
        <v>21.4</v>
      </c>
      <c r="P184" s="592" t="n">
        <v>21.2</v>
      </c>
      <c r="Q184" s="592" t="n">
        <v>20.9</v>
      </c>
      <c r="R184" s="592" t="n">
        <v>20.7</v>
      </c>
      <c r="S184" s="592" t="n">
        <v>20.5</v>
      </c>
      <c r="T184" s="592" t="n">
        <v>20.4</v>
      </c>
      <c r="U184" s="592" t="n">
        <v>20.3</v>
      </c>
      <c r="V184" s="592" t="n">
        <v>20.2</v>
      </c>
      <c r="W184" s="592" t="n">
        <v>20.1</v>
      </c>
      <c r="X184" s="592" t="n">
        <v>20</v>
      </c>
      <c r="Y184" s="592" t="n">
        <v>20</v>
      </c>
      <c r="Z184" s="592" t="n">
        <v>20</v>
      </c>
      <c r="AA184" s="592" t="n">
        <v>20</v>
      </c>
      <c r="AB184" s="592" t="n">
        <v>20</v>
      </c>
      <c r="AC184" s="592" t="n">
        <v>20.1</v>
      </c>
      <c r="AD184" s="592" t="n">
        <v>20.1</v>
      </c>
      <c r="AE184" s="592" t="n">
        <v>20.2</v>
      </c>
      <c r="AF184" s="592" t="n">
        <v>20.3</v>
      </c>
      <c r="AG184" s="592" t="n">
        <v>20.4</v>
      </c>
      <c r="AH184" s="592" t="n">
        <v>20.5</v>
      </c>
      <c r="AI184" s="592" t="n">
        <v>20.6</v>
      </c>
      <c r="AJ184" s="592" t="n">
        <v>20.8</v>
      </c>
      <c r="AK184" s="592" t="n">
        <v>20.9</v>
      </c>
      <c r="AL184" s="592" t="n">
        <v>21.1</v>
      </c>
      <c r="AM184" s="592" t="n">
        <v>21.3</v>
      </c>
      <c r="AN184" s="592" t="n">
        <v>21.5</v>
      </c>
      <c r="AO184" s="592" t="n">
        <v>21.7</v>
      </c>
      <c r="AP184" s="592" t="n">
        <v>21.9</v>
      </c>
      <c r="AQ184" s="592" t="n">
        <v>22.1</v>
      </c>
      <c r="AR184" s="592" t="n">
        <v>22.4</v>
      </c>
      <c r="AS184" s="592" t="n">
        <v>22.6</v>
      </c>
      <c r="AT184" s="592" t="n">
        <v>22.8</v>
      </c>
      <c r="AU184" s="592" t="n">
        <v>23.1</v>
      </c>
      <c r="AV184" s="592" t="n">
        <v>23.3</v>
      </c>
      <c r="AW184" s="592" t="n">
        <v>23.5</v>
      </c>
      <c r="AX184" s="592" t="n">
        <v>23.7</v>
      </c>
      <c r="AY184" s="592" t="n">
        <v>23.9</v>
      </c>
      <c r="AZ184" s="592" t="n">
        <v>24.1</v>
      </c>
      <c r="BA184" s="592" t="n">
        <v>24.3</v>
      </c>
      <c r="BB184" s="592" t="n">
        <v>24.4</v>
      </c>
      <c r="BC184" s="592" t="n">
        <v>24.5</v>
      </c>
      <c r="BD184" s="592" t="n">
        <v>24.5</v>
      </c>
      <c r="BE184" s="592" t="n">
        <v>24.5</v>
      </c>
      <c r="BF184" s="592" t="n">
        <v>24.5</v>
      </c>
      <c r="BG184" s="592" t="n">
        <v>24.4</v>
      </c>
      <c r="BH184" s="592" t="n">
        <v>24.2</v>
      </c>
      <c r="BI184" s="592" t="n">
        <v>24</v>
      </c>
      <c r="BJ184" s="592" t="n">
        <v>23.7</v>
      </c>
      <c r="BK184" s="592" t="n">
        <v>23.4</v>
      </c>
      <c r="BL184" s="592" t="n">
        <v>23</v>
      </c>
      <c r="BM184" s="592" t="n">
        <v>22.6</v>
      </c>
      <c r="BN184" s="592" t="n">
        <v>22.1</v>
      </c>
      <c r="BO184" s="592" t="n">
        <v>21.6</v>
      </c>
      <c r="BP184" s="592" t="n">
        <v>21</v>
      </c>
      <c r="BQ184" s="592" t="n">
        <v>20.5</v>
      </c>
      <c r="BR184" s="592" t="n">
        <v>19.8</v>
      </c>
      <c r="BS184" s="592" t="n">
        <v>19.2</v>
      </c>
      <c r="BT184" s="592" t="n">
        <v>18.5</v>
      </c>
      <c r="BU184" s="592" t="n">
        <v>17.9</v>
      </c>
      <c r="BV184" s="592" t="n">
        <v>17.2</v>
      </c>
      <c r="BW184" s="592" t="n">
        <v>16.5</v>
      </c>
      <c r="BX184" s="592" t="n">
        <v>15.8</v>
      </c>
      <c r="BY184" s="592" t="n">
        <v>15.1</v>
      </c>
      <c r="BZ184" s="592" t="n">
        <v>14.5</v>
      </c>
      <c r="CA184" s="592" t="n">
        <v>13.8</v>
      </c>
      <c r="CB184" s="592" t="n">
        <v>13.1</v>
      </c>
      <c r="CC184" s="592" t="n">
        <v>12.5</v>
      </c>
      <c r="CD184" s="592" t="n">
        <v>11.9</v>
      </c>
      <c r="CE184" s="592" t="n">
        <v>11.3</v>
      </c>
      <c r="CF184" s="592" t="n">
        <v>10.7</v>
      </c>
      <c r="CG184" s="592" t="n">
        <v>10.1</v>
      </c>
      <c r="CH184" s="592" t="n">
        <v>9.6</v>
      </c>
      <c r="CI184" s="592" t="n">
        <v>9.1</v>
      </c>
      <c r="CJ184" s="592" t="n">
        <v>8.6</v>
      </c>
      <c r="CK184" s="592" t="n">
        <v>8.1</v>
      </c>
      <c r="CL184" s="592" t="n">
        <v>7.6</v>
      </c>
      <c r="CM184" s="592" t="n">
        <v>7.2</v>
      </c>
      <c r="CN184" s="592" t="n">
        <v>6.8</v>
      </c>
      <c r="CO184" s="592" t="n">
        <v>6.4</v>
      </c>
      <c r="CP184" s="592" t="n">
        <v>6</v>
      </c>
      <c r="CQ184" s="592" t="n">
        <v>5.7</v>
      </c>
      <c r="CR184" s="592" t="n">
        <v>5.4</v>
      </c>
      <c r="CS184" s="592" t="n">
        <v>5</v>
      </c>
      <c r="CT184" s="592" t="n">
        <v>4.8</v>
      </c>
      <c r="CU184" s="592" t="n">
        <v>4.5</v>
      </c>
      <c r="CV184" s="592" t="n">
        <v>4.2</v>
      </c>
      <c r="CW184" s="592" t="n">
        <v>4</v>
      </c>
      <c r="CX184" s="592" t="n">
        <v>3.7</v>
      </c>
      <c r="CY184" s="592" t="n">
        <v>3.5</v>
      </c>
      <c r="CZ184" s="592" t="n">
        <v>3.3</v>
      </c>
      <c r="DA184" s="592" t="n">
        <v>3.1</v>
      </c>
      <c r="DB184" s="592" t="n">
        <v>2.9</v>
      </c>
      <c r="DC184" s="592" t="n">
        <v>2.8</v>
      </c>
      <c r="DD184" s="592" t="n">
        <v>2.6</v>
      </c>
      <c r="DE184" s="592" t="n">
        <v>2.5</v>
      </c>
      <c r="DF184" s="592" t="n">
        <v>2.3</v>
      </c>
      <c r="DG184" s="592" t="n">
        <v>2.2</v>
      </c>
      <c r="DH184" s="592" t="n">
        <v>2.1</v>
      </c>
      <c r="DI184" s="592" t="n">
        <v>2</v>
      </c>
      <c r="DJ184" s="592" t="n">
        <v>1.9</v>
      </c>
      <c r="DK184" s="592" t="n">
        <v>1.8</v>
      </c>
      <c r="DL184" s="592" t="n">
        <v>1.7</v>
      </c>
      <c r="DM184" s="592" t="n">
        <v>1.7</v>
      </c>
      <c r="DN184" s="592" t="n">
        <v>1.6</v>
      </c>
      <c r="DO184" s="592" t="n">
        <v>1.5</v>
      </c>
      <c r="DP184" s="592" t="n">
        <v>1.5</v>
      </c>
      <c r="DQ184" s="592" t="n">
        <v>1.4</v>
      </c>
      <c r="DR184" s="592" t="n">
        <v>1.4</v>
      </c>
      <c r="DS184" s="592" t="n">
        <v>1.4</v>
      </c>
      <c r="DT184" s="592" t="n">
        <v>1.3</v>
      </c>
      <c r="DU184" s="592" t="n">
        <v>1.3</v>
      </c>
      <c r="DV184" s="592" t="n">
        <v>1.3</v>
      </c>
      <c r="DW184" s="592" t="n">
        <v>1.3</v>
      </c>
      <c r="DX184" s="592" t="n">
        <v>1.3</v>
      </c>
      <c r="DY184" s="592" t="n">
        <v>1.3</v>
      </c>
      <c r="DZ184" s="592" t="n">
        <v>1.4</v>
      </c>
      <c r="EA184" s="592" t="n">
        <v>1.4</v>
      </c>
      <c r="EB184" s="592" t="n">
        <v>1.4</v>
      </c>
      <c r="EC184" s="592" t="n">
        <v>1.5</v>
      </c>
      <c r="ED184" s="592" t="n">
        <v>1.5</v>
      </c>
      <c r="EE184" s="592" t="n">
        <v>1.6</v>
      </c>
      <c r="EF184" s="592" t="n">
        <v>1.7</v>
      </c>
      <c r="EG184" s="592" t="n">
        <v>1.8</v>
      </c>
      <c r="EH184" s="592" t="n">
        <v>1.9</v>
      </c>
      <c r="EI184" s="592" t="n">
        <v>2</v>
      </c>
      <c r="EJ184" s="592" t="n">
        <v>2.1</v>
      </c>
      <c r="EK184" s="592" t="n">
        <v>2.2</v>
      </c>
      <c r="EL184" s="592" t="n">
        <v>2.4</v>
      </c>
      <c r="EM184" s="592" t="n">
        <v>2.5</v>
      </c>
      <c r="EN184" s="592" t="n">
        <v>2.7</v>
      </c>
      <c r="EO184" s="592" t="n">
        <v>2.9</v>
      </c>
      <c r="EP184" s="592" t="n">
        <v>3</v>
      </c>
      <c r="EQ184" s="592" t="n">
        <v>3.2</v>
      </c>
      <c r="ER184" s="592" t="n">
        <v>3.4</v>
      </c>
      <c r="ES184" s="592" t="n">
        <v>3.6</v>
      </c>
      <c r="ET184" s="592" t="n">
        <v>3.8</v>
      </c>
      <c r="EU184" s="592" t="n">
        <v>4.1</v>
      </c>
      <c r="EV184" s="592" t="n">
        <v>4.3</v>
      </c>
      <c r="EW184" s="592" t="n">
        <v>4.5</v>
      </c>
      <c r="EX184" s="592" t="n">
        <v>4.7</v>
      </c>
      <c r="EY184" s="592" t="n">
        <v>5</v>
      </c>
      <c r="EZ184" s="592" t="n">
        <v>5.2</v>
      </c>
      <c r="FA184" s="592" t="n">
        <v>5.4</v>
      </c>
      <c r="FB184" s="592" t="n">
        <v>5.6</v>
      </c>
      <c r="FC184" s="592" t="n">
        <v>5.9</v>
      </c>
      <c r="FD184" s="592" t="n">
        <v>6.1</v>
      </c>
      <c r="FE184" s="592" t="n">
        <v>6.3</v>
      </c>
      <c r="FF184" s="592" t="n">
        <v>6.5</v>
      </c>
      <c r="FG184" s="592" t="n">
        <v>6.8</v>
      </c>
      <c r="FH184" s="592" t="n">
        <v>7</v>
      </c>
      <c r="FI184" s="592" t="n">
        <v>7.2</v>
      </c>
      <c r="FJ184" s="592" t="n">
        <v>7.4</v>
      </c>
      <c r="FK184" s="592" t="n">
        <v>7.7</v>
      </c>
      <c r="FL184" s="592" t="n">
        <v>7.9</v>
      </c>
      <c r="FM184" s="592" t="n">
        <v>8.2</v>
      </c>
      <c r="FN184" s="592" t="n">
        <v>8.4</v>
      </c>
      <c r="FO184" s="592" t="n">
        <v>8.8</v>
      </c>
      <c r="FP184" s="592" t="n">
        <v>9.1</v>
      </c>
      <c r="FQ184" s="592" t="n">
        <v>9.5</v>
      </c>
      <c r="FR184" s="592" t="n">
        <v>10</v>
      </c>
      <c r="FS184" s="592" t="n">
        <v>10.6</v>
      </c>
      <c r="FT184" s="592" t="n">
        <v>11.4</v>
      </c>
      <c r="FU184" s="592" t="n">
        <v>12.3</v>
      </c>
      <c r="FV184" s="592" t="n">
        <v>13.6</v>
      </c>
      <c r="FW184" s="592" t="n">
        <v>15.2</v>
      </c>
      <c r="FX184" s="592" t="n">
        <v>17.5</v>
      </c>
      <c r="FY184" s="592" t="n">
        <v>20.9</v>
      </c>
      <c r="FZ184" s="592" t="n">
        <v>26</v>
      </c>
    </row>
    <row r="185" customFormat="false" ht="28.35" hidden="false" customHeight="false" outlineLevel="0" collapsed="false">
      <c r="A185" s="602" t="s">
        <v>1126</v>
      </c>
      <c r="B185" s="592" t="n">
        <v>28.7</v>
      </c>
      <c r="C185" s="592" t="n">
        <v>27.7</v>
      </c>
      <c r="D185" s="592" t="n">
        <v>26.7</v>
      </c>
      <c r="E185" s="592" t="n">
        <v>25.8</v>
      </c>
      <c r="F185" s="592" t="n">
        <v>25</v>
      </c>
      <c r="G185" s="592" t="n">
        <v>24.3</v>
      </c>
      <c r="H185" s="592" t="n">
        <v>23.7</v>
      </c>
      <c r="I185" s="592" t="n">
        <v>23.1</v>
      </c>
      <c r="J185" s="592" t="n">
        <v>22.6</v>
      </c>
      <c r="K185" s="592" t="n">
        <v>22.1</v>
      </c>
      <c r="L185" s="592" t="n">
        <v>21.7</v>
      </c>
      <c r="M185" s="592" t="n">
        <v>21.3</v>
      </c>
      <c r="N185" s="592" t="n">
        <v>21</v>
      </c>
      <c r="O185" s="592" t="n">
        <v>20.7</v>
      </c>
      <c r="P185" s="592" t="n">
        <v>20.4</v>
      </c>
      <c r="Q185" s="592" t="n">
        <v>20.2</v>
      </c>
      <c r="R185" s="592" t="n">
        <v>20</v>
      </c>
      <c r="S185" s="592" t="n">
        <v>19.8</v>
      </c>
      <c r="T185" s="592" t="n">
        <v>19.7</v>
      </c>
      <c r="U185" s="592" t="n">
        <v>19.6</v>
      </c>
      <c r="V185" s="592" t="n">
        <v>19.5</v>
      </c>
      <c r="W185" s="592" t="n">
        <v>19.4</v>
      </c>
      <c r="X185" s="592" t="n">
        <v>19.4</v>
      </c>
      <c r="Y185" s="592" t="n">
        <v>19.4</v>
      </c>
      <c r="Z185" s="592" t="n">
        <v>19.4</v>
      </c>
      <c r="AA185" s="592" t="n">
        <v>19.4</v>
      </c>
      <c r="AB185" s="592" t="n">
        <v>19.4</v>
      </c>
      <c r="AC185" s="592" t="n">
        <v>19.5</v>
      </c>
      <c r="AD185" s="592" t="n">
        <v>19.6</v>
      </c>
      <c r="AE185" s="592" t="n">
        <v>19.6</v>
      </c>
      <c r="AF185" s="592" t="n">
        <v>19.7</v>
      </c>
      <c r="AG185" s="592" t="n">
        <v>19.9</v>
      </c>
      <c r="AH185" s="592" t="n">
        <v>20</v>
      </c>
      <c r="AI185" s="592" t="n">
        <v>20.1</v>
      </c>
      <c r="AJ185" s="592" t="n">
        <v>20.3</v>
      </c>
      <c r="AK185" s="592" t="n">
        <v>20.5</v>
      </c>
      <c r="AL185" s="592" t="n">
        <v>20.7</v>
      </c>
      <c r="AM185" s="592" t="n">
        <v>20.9</v>
      </c>
      <c r="AN185" s="592" t="n">
        <v>21.1</v>
      </c>
      <c r="AO185" s="592" t="n">
        <v>21.3</v>
      </c>
      <c r="AP185" s="592" t="n">
        <v>21.6</v>
      </c>
      <c r="AQ185" s="592" t="n">
        <v>21.8</v>
      </c>
      <c r="AR185" s="592" t="n">
        <v>22.1</v>
      </c>
      <c r="AS185" s="592" t="n">
        <v>22.3</v>
      </c>
      <c r="AT185" s="592" t="n">
        <v>22.6</v>
      </c>
      <c r="AU185" s="592" t="n">
        <v>22.9</v>
      </c>
      <c r="AV185" s="592" t="n">
        <v>23.1</v>
      </c>
      <c r="AW185" s="592" t="n">
        <v>23.4</v>
      </c>
      <c r="AX185" s="592" t="n">
        <v>23.6</v>
      </c>
      <c r="AY185" s="592" t="n">
        <v>23.9</v>
      </c>
      <c r="AZ185" s="592" t="n">
        <v>24.1</v>
      </c>
      <c r="BA185" s="592" t="n">
        <v>24.3</v>
      </c>
      <c r="BB185" s="592" t="n">
        <v>24.4</v>
      </c>
      <c r="BC185" s="592" t="n">
        <v>24.5</v>
      </c>
      <c r="BD185" s="592" t="n">
        <v>24.6</v>
      </c>
      <c r="BE185" s="592" t="n">
        <v>24.6</v>
      </c>
      <c r="BF185" s="592" t="n">
        <v>24.6</v>
      </c>
      <c r="BG185" s="592" t="n">
        <v>24.5</v>
      </c>
      <c r="BH185" s="592" t="n">
        <v>24.4</v>
      </c>
      <c r="BI185" s="592" t="n">
        <v>24.2</v>
      </c>
      <c r="BJ185" s="592" t="n">
        <v>23.9</v>
      </c>
      <c r="BK185" s="592" t="n">
        <v>23.6</v>
      </c>
      <c r="BL185" s="592" t="n">
        <v>23.3</v>
      </c>
      <c r="BM185" s="592" t="n">
        <v>22.9</v>
      </c>
      <c r="BN185" s="592" t="n">
        <v>22.4</v>
      </c>
      <c r="BO185" s="592" t="n">
        <v>21.9</v>
      </c>
      <c r="BP185" s="592" t="n">
        <v>21.4</v>
      </c>
      <c r="BQ185" s="592" t="n">
        <v>20.8</v>
      </c>
      <c r="BR185" s="592" t="n">
        <v>20.2</v>
      </c>
      <c r="BS185" s="592" t="n">
        <v>19.6</v>
      </c>
      <c r="BT185" s="592" t="n">
        <v>18.9</v>
      </c>
      <c r="BU185" s="592" t="n">
        <v>18.3</v>
      </c>
      <c r="BV185" s="592" t="n">
        <v>17.6</v>
      </c>
      <c r="BW185" s="592" t="n">
        <v>16.9</v>
      </c>
      <c r="BX185" s="592" t="n">
        <v>16.2</v>
      </c>
      <c r="BY185" s="592" t="n">
        <v>15.5</v>
      </c>
      <c r="BZ185" s="592" t="n">
        <v>14.9</v>
      </c>
      <c r="CA185" s="592" t="n">
        <v>14.2</v>
      </c>
      <c r="CB185" s="592" t="n">
        <v>13.5</v>
      </c>
      <c r="CC185" s="592" t="n">
        <v>12.9</v>
      </c>
      <c r="CD185" s="592" t="n">
        <v>12.3</v>
      </c>
      <c r="CE185" s="592" t="n">
        <v>11.7</v>
      </c>
      <c r="CF185" s="592" t="n">
        <v>11.1</v>
      </c>
      <c r="CG185" s="592" t="n">
        <v>10.5</v>
      </c>
      <c r="CH185" s="592" t="n">
        <v>10</v>
      </c>
      <c r="CI185" s="592" t="n">
        <v>9.4</v>
      </c>
      <c r="CJ185" s="592" t="n">
        <v>8.9</v>
      </c>
      <c r="CK185" s="592" t="n">
        <v>8.4</v>
      </c>
      <c r="CL185" s="592" t="n">
        <v>8</v>
      </c>
      <c r="CM185" s="592" t="n">
        <v>7.5</v>
      </c>
      <c r="CN185" s="592" t="n">
        <v>7.1</v>
      </c>
      <c r="CO185" s="592" t="n">
        <v>6.7</v>
      </c>
      <c r="CP185" s="592" t="n">
        <v>6.4</v>
      </c>
      <c r="CQ185" s="592" t="n">
        <v>6</v>
      </c>
      <c r="CR185" s="592" t="n">
        <v>5.7</v>
      </c>
      <c r="CS185" s="592" t="n">
        <v>5.3</v>
      </c>
      <c r="CT185" s="592" t="n">
        <v>5</v>
      </c>
      <c r="CU185" s="592" t="n">
        <v>4.8</v>
      </c>
      <c r="CV185" s="592" t="n">
        <v>4.5</v>
      </c>
      <c r="CW185" s="592" t="n">
        <v>4.2</v>
      </c>
      <c r="CX185" s="592" t="n">
        <v>4</v>
      </c>
      <c r="CY185" s="592" t="n">
        <v>3.8</v>
      </c>
      <c r="CZ185" s="592" t="n">
        <v>3.6</v>
      </c>
      <c r="DA185" s="592" t="n">
        <v>3.4</v>
      </c>
      <c r="DB185" s="592" t="n">
        <v>3.2</v>
      </c>
      <c r="DC185" s="592" t="n">
        <v>3</v>
      </c>
      <c r="DD185" s="592" t="n">
        <v>2.9</v>
      </c>
      <c r="DE185" s="592" t="n">
        <v>2.7</v>
      </c>
      <c r="DF185" s="592" t="n">
        <v>2.6</v>
      </c>
      <c r="DG185" s="592" t="n">
        <v>2.5</v>
      </c>
      <c r="DH185" s="592" t="n">
        <v>2.3</v>
      </c>
      <c r="DI185" s="592" t="n">
        <v>2.2</v>
      </c>
      <c r="DJ185" s="592" t="n">
        <v>2.1</v>
      </c>
      <c r="DK185" s="592" t="n">
        <v>2</v>
      </c>
      <c r="DL185" s="592" t="n">
        <v>2</v>
      </c>
      <c r="DM185" s="592" t="n">
        <v>1.9</v>
      </c>
      <c r="DN185" s="592" t="n">
        <v>1.8</v>
      </c>
      <c r="DO185" s="592" t="n">
        <v>1.8</v>
      </c>
      <c r="DP185" s="592" t="n">
        <v>1.7</v>
      </c>
      <c r="DQ185" s="592" t="n">
        <v>1.7</v>
      </c>
      <c r="DR185" s="592" t="n">
        <v>1.6</v>
      </c>
      <c r="DS185" s="592" t="n">
        <v>1.6</v>
      </c>
      <c r="DT185" s="592" t="n">
        <v>1.6</v>
      </c>
      <c r="DU185" s="592" t="n">
        <v>1.6</v>
      </c>
      <c r="DV185" s="592" t="n">
        <v>1.6</v>
      </c>
      <c r="DW185" s="592" t="n">
        <v>1.6</v>
      </c>
      <c r="DX185" s="592" t="n">
        <v>1.6</v>
      </c>
      <c r="DY185" s="592" t="n">
        <v>1.6</v>
      </c>
      <c r="DZ185" s="592" t="n">
        <v>1.6</v>
      </c>
      <c r="EA185" s="592" t="n">
        <v>1.7</v>
      </c>
      <c r="EB185" s="592" t="n">
        <v>1.7</v>
      </c>
      <c r="EC185" s="592" t="n">
        <v>1.8</v>
      </c>
      <c r="ED185" s="592" t="n">
        <v>1.8</v>
      </c>
      <c r="EE185" s="592" t="n">
        <v>1.9</v>
      </c>
      <c r="EF185" s="592" t="n">
        <v>2</v>
      </c>
      <c r="EG185" s="592" t="n">
        <v>2.1</v>
      </c>
      <c r="EH185" s="592" t="n">
        <v>2.2</v>
      </c>
      <c r="EI185" s="592" t="n">
        <v>2.3</v>
      </c>
      <c r="EJ185" s="592" t="n">
        <v>2.5</v>
      </c>
      <c r="EK185" s="592" t="n">
        <v>2.6</v>
      </c>
      <c r="EL185" s="592" t="n">
        <v>2.7</v>
      </c>
      <c r="EM185" s="592" t="n">
        <v>2.9</v>
      </c>
      <c r="EN185" s="592" t="n">
        <v>3.1</v>
      </c>
      <c r="EO185" s="592" t="n">
        <v>3.3</v>
      </c>
      <c r="EP185" s="592" t="n">
        <v>3.5</v>
      </c>
      <c r="EQ185" s="592" t="n">
        <v>3.7</v>
      </c>
      <c r="ER185" s="592" t="n">
        <v>3.9</v>
      </c>
      <c r="ES185" s="592" t="n">
        <v>4.1</v>
      </c>
      <c r="ET185" s="592" t="n">
        <v>4.3</v>
      </c>
      <c r="EU185" s="592" t="n">
        <v>4.5</v>
      </c>
      <c r="EV185" s="592" t="n">
        <v>4.8</v>
      </c>
      <c r="EW185" s="592" t="n">
        <v>5</v>
      </c>
      <c r="EX185" s="592" t="n">
        <v>5.3</v>
      </c>
      <c r="EY185" s="592" t="n">
        <v>5.5</v>
      </c>
      <c r="EZ185" s="592" t="n">
        <v>5.8</v>
      </c>
      <c r="FA185" s="592" t="n">
        <v>6</v>
      </c>
      <c r="FB185" s="592" t="n">
        <v>6.3</v>
      </c>
      <c r="FC185" s="592" t="n">
        <v>6.5</v>
      </c>
      <c r="FD185" s="592" t="n">
        <v>6.7</v>
      </c>
      <c r="FE185" s="592" t="n">
        <v>7</v>
      </c>
      <c r="FF185" s="592" t="n">
        <v>7.2</v>
      </c>
      <c r="FG185" s="592" t="n">
        <v>7.5</v>
      </c>
      <c r="FH185" s="592" t="n">
        <v>7.7</v>
      </c>
      <c r="FI185" s="592" t="n">
        <v>7.9</v>
      </c>
      <c r="FJ185" s="592" t="n">
        <v>8.2</v>
      </c>
      <c r="FK185" s="592" t="n">
        <v>8.4</v>
      </c>
      <c r="FL185" s="592" t="n">
        <v>8.7</v>
      </c>
      <c r="FM185" s="592" t="n">
        <v>9</v>
      </c>
      <c r="FN185" s="592" t="n">
        <v>9.3</v>
      </c>
      <c r="FO185" s="592" t="n">
        <v>9.6</v>
      </c>
      <c r="FP185" s="592" t="n">
        <v>10</v>
      </c>
      <c r="FQ185" s="592" t="n">
        <v>10.4</v>
      </c>
      <c r="FR185" s="592" t="n">
        <v>10.9</v>
      </c>
      <c r="FS185" s="592" t="n">
        <v>11.5</v>
      </c>
      <c r="FT185" s="592" t="n">
        <v>12.3</v>
      </c>
      <c r="FU185" s="592" t="n">
        <v>13.2</v>
      </c>
      <c r="FV185" s="592" t="n">
        <v>14.5</v>
      </c>
      <c r="FW185" s="592" t="n">
        <v>16.2</v>
      </c>
      <c r="FX185" s="592" t="n">
        <v>18.5</v>
      </c>
      <c r="FY185" s="592" t="n">
        <v>21.8</v>
      </c>
      <c r="FZ185" s="592" t="n">
        <v>27</v>
      </c>
    </row>
    <row r="186" customFormat="false" ht="47.75" hidden="false" customHeight="false" outlineLevel="0" collapsed="false">
      <c r="A186" s="603" t="s">
        <v>1127</v>
      </c>
      <c r="B186" s="592" t="n">
        <v>27.7</v>
      </c>
      <c r="C186" s="592" t="n">
        <v>26.7</v>
      </c>
      <c r="D186" s="592" t="n">
        <v>25.7</v>
      </c>
      <c r="E186" s="592" t="n">
        <v>24.9</v>
      </c>
      <c r="F186" s="592" t="n">
        <v>24.1</v>
      </c>
      <c r="G186" s="592" t="n">
        <v>23.4</v>
      </c>
      <c r="H186" s="592" t="n">
        <v>22.8</v>
      </c>
      <c r="I186" s="592" t="n">
        <v>22.3</v>
      </c>
      <c r="J186" s="592" t="n">
        <v>21.8</v>
      </c>
      <c r="K186" s="592" t="n">
        <v>21.3</v>
      </c>
      <c r="L186" s="592" t="n">
        <v>20.9</v>
      </c>
      <c r="M186" s="592" t="n">
        <v>20.5</v>
      </c>
      <c r="N186" s="592" t="n">
        <v>20.2</v>
      </c>
      <c r="O186" s="592" t="n">
        <v>19.9</v>
      </c>
      <c r="P186" s="592" t="n">
        <v>19.7</v>
      </c>
      <c r="Q186" s="592" t="n">
        <v>19.5</v>
      </c>
      <c r="R186" s="592" t="n">
        <v>19.3</v>
      </c>
      <c r="S186" s="592" t="n">
        <v>19.1</v>
      </c>
      <c r="T186" s="592" t="n">
        <v>19</v>
      </c>
      <c r="U186" s="592" t="n">
        <v>18.9</v>
      </c>
      <c r="V186" s="592" t="n">
        <v>18.8</v>
      </c>
      <c r="W186" s="592" t="n">
        <v>18.8</v>
      </c>
      <c r="X186" s="592" t="n">
        <v>18.8</v>
      </c>
      <c r="Y186" s="592" t="n">
        <v>18.8</v>
      </c>
      <c r="Z186" s="592" t="n">
        <v>18.8</v>
      </c>
      <c r="AA186" s="592" t="n">
        <v>18.8</v>
      </c>
      <c r="AB186" s="592" t="n">
        <v>18.8</v>
      </c>
      <c r="AC186" s="592" t="n">
        <v>18.9</v>
      </c>
      <c r="AD186" s="592" t="n">
        <v>19</v>
      </c>
      <c r="AE186" s="592" t="n">
        <v>19.1</v>
      </c>
      <c r="AF186" s="592" t="n">
        <v>19.2</v>
      </c>
      <c r="AG186" s="592" t="n">
        <v>19.4</v>
      </c>
      <c r="AH186" s="592" t="n">
        <v>19.5</v>
      </c>
      <c r="AI186" s="592" t="n">
        <v>19.7</v>
      </c>
      <c r="AJ186" s="592" t="n">
        <v>19.9</v>
      </c>
      <c r="AK186" s="592" t="n">
        <v>20.1</v>
      </c>
      <c r="AL186" s="592" t="n">
        <v>20.3</v>
      </c>
      <c r="AM186" s="592" t="n">
        <v>20.5</v>
      </c>
      <c r="AN186" s="592" t="n">
        <v>20.7</v>
      </c>
      <c r="AO186" s="592" t="n">
        <v>21</v>
      </c>
      <c r="AP186" s="592" t="n">
        <v>21.3</v>
      </c>
      <c r="AQ186" s="592" t="n">
        <v>21.5</v>
      </c>
      <c r="AR186" s="592" t="n">
        <v>21.8</v>
      </c>
      <c r="AS186" s="592" t="n">
        <v>22.1</v>
      </c>
      <c r="AT186" s="592" t="n">
        <v>22.4</v>
      </c>
      <c r="AU186" s="592" t="n">
        <v>22.7</v>
      </c>
      <c r="AV186" s="592" t="n">
        <v>23</v>
      </c>
      <c r="AW186" s="592" t="n">
        <v>23.3</v>
      </c>
      <c r="AX186" s="592" t="n">
        <v>23.5</v>
      </c>
      <c r="AY186" s="592" t="n">
        <v>23.8</v>
      </c>
      <c r="AZ186" s="592" t="n">
        <v>24</v>
      </c>
      <c r="BA186" s="592" t="n">
        <v>24.2</v>
      </c>
      <c r="BB186" s="592" t="n">
        <v>24.4</v>
      </c>
      <c r="BC186" s="592" t="n">
        <v>24.5</v>
      </c>
      <c r="BD186" s="592" t="n">
        <v>24.6</v>
      </c>
      <c r="BE186" s="592" t="n">
        <v>24.7</v>
      </c>
      <c r="BF186" s="592" t="n">
        <v>24.7</v>
      </c>
      <c r="BG186" s="592" t="n">
        <v>24.6</v>
      </c>
      <c r="BH186" s="592" t="n">
        <v>24.5</v>
      </c>
      <c r="BI186" s="592" t="n">
        <v>24.4</v>
      </c>
      <c r="BJ186" s="592" t="n">
        <v>24.1</v>
      </c>
      <c r="BK186" s="592" t="n">
        <v>23.9</v>
      </c>
      <c r="BL186" s="592" t="n">
        <v>23.5</v>
      </c>
      <c r="BM186" s="592" t="n">
        <v>23.1</v>
      </c>
      <c r="BN186" s="592" t="n">
        <v>22.7</v>
      </c>
      <c r="BO186" s="592" t="n">
        <v>22.2</v>
      </c>
      <c r="BP186" s="592" t="n">
        <v>21.7</v>
      </c>
      <c r="BQ186" s="592" t="n">
        <v>21.1</v>
      </c>
      <c r="BR186" s="592" t="n">
        <v>20.6</v>
      </c>
      <c r="BS186" s="592" t="n">
        <v>19.9</v>
      </c>
      <c r="BT186" s="592" t="n">
        <v>19.3</v>
      </c>
      <c r="BU186" s="592" t="n">
        <v>18.6</v>
      </c>
      <c r="BV186" s="592" t="n">
        <v>18</v>
      </c>
      <c r="BW186" s="592" t="n">
        <v>17.3</v>
      </c>
      <c r="BX186" s="592" t="n">
        <v>16.6</v>
      </c>
      <c r="BY186" s="592" t="n">
        <v>15.9</v>
      </c>
      <c r="BZ186" s="592" t="n">
        <v>15.3</v>
      </c>
      <c r="CA186" s="592" t="n">
        <v>14.6</v>
      </c>
      <c r="CB186" s="592" t="n">
        <v>13.9</v>
      </c>
      <c r="CC186" s="592" t="n">
        <v>13.3</v>
      </c>
      <c r="CD186" s="592" t="n">
        <v>12.7</v>
      </c>
      <c r="CE186" s="592" t="n">
        <v>12.1</v>
      </c>
      <c r="CF186" s="592" t="n">
        <v>11.5</v>
      </c>
      <c r="CG186" s="592" t="n">
        <v>10.9</v>
      </c>
      <c r="CH186" s="592" t="n">
        <v>10.3</v>
      </c>
      <c r="CI186" s="592" t="n">
        <v>9.8</v>
      </c>
      <c r="CJ186" s="592" t="n">
        <v>9.3</v>
      </c>
      <c r="CK186" s="592" t="n">
        <v>8.8</v>
      </c>
      <c r="CL186" s="592" t="n">
        <v>8.3</v>
      </c>
      <c r="CM186" s="592" t="n">
        <v>7.9</v>
      </c>
      <c r="CN186" s="592" t="n">
        <v>7.5</v>
      </c>
      <c r="CO186" s="592" t="n">
        <v>7</v>
      </c>
      <c r="CP186" s="592" t="n">
        <v>6.7</v>
      </c>
      <c r="CQ186" s="592" t="n">
        <v>6.3</v>
      </c>
      <c r="CR186" s="592" t="n">
        <v>6</v>
      </c>
      <c r="CS186" s="592" t="n">
        <v>5.6</v>
      </c>
      <c r="CT186" s="592" t="n">
        <v>5.3</v>
      </c>
      <c r="CU186" s="592" t="n">
        <v>5</v>
      </c>
      <c r="CV186" s="592" t="n">
        <v>4.8</v>
      </c>
      <c r="CW186" s="592" t="n">
        <v>4.5</v>
      </c>
      <c r="CX186" s="592" t="n">
        <v>4.3</v>
      </c>
      <c r="CY186" s="592" t="n">
        <v>4</v>
      </c>
      <c r="CZ186" s="592" t="n">
        <v>3.8</v>
      </c>
      <c r="DA186" s="592" t="n">
        <v>3.6</v>
      </c>
      <c r="DB186" s="592" t="n">
        <v>3.5</v>
      </c>
      <c r="DC186" s="592" t="n">
        <v>3.3</v>
      </c>
      <c r="DD186" s="592" t="n">
        <v>3.1</v>
      </c>
      <c r="DE186" s="592" t="n">
        <v>3</v>
      </c>
      <c r="DF186" s="592" t="n">
        <v>2.8</v>
      </c>
      <c r="DG186" s="592" t="n">
        <v>2.7</v>
      </c>
      <c r="DH186" s="592" t="n">
        <v>2.6</v>
      </c>
      <c r="DI186" s="592" t="n">
        <v>2.5</v>
      </c>
      <c r="DJ186" s="592" t="n">
        <v>2.4</v>
      </c>
      <c r="DK186" s="592" t="n">
        <v>2.3</v>
      </c>
      <c r="DL186" s="592" t="n">
        <v>2.2</v>
      </c>
      <c r="DM186" s="592" t="n">
        <v>2.1</v>
      </c>
      <c r="DN186" s="592" t="n">
        <v>2.1</v>
      </c>
      <c r="DO186" s="592" t="n">
        <v>2</v>
      </c>
      <c r="DP186" s="592" t="n">
        <v>2</v>
      </c>
      <c r="DQ186" s="592" t="n">
        <v>1.9</v>
      </c>
      <c r="DR186" s="592" t="n">
        <v>1.9</v>
      </c>
      <c r="DS186" s="592" t="n">
        <v>1.9</v>
      </c>
      <c r="DT186" s="592" t="n">
        <v>1.9</v>
      </c>
      <c r="DU186" s="592" t="n">
        <v>1.8</v>
      </c>
      <c r="DV186" s="592" t="n">
        <v>1.8</v>
      </c>
      <c r="DW186" s="592" t="n">
        <v>1.8</v>
      </c>
      <c r="DX186" s="592" t="n">
        <v>1.9</v>
      </c>
      <c r="DY186" s="592" t="n">
        <v>1.9</v>
      </c>
      <c r="DZ186" s="592" t="n">
        <v>1.9</v>
      </c>
      <c r="EA186" s="592" t="n">
        <v>2</v>
      </c>
      <c r="EB186" s="592" t="n">
        <v>2</v>
      </c>
      <c r="EC186" s="592" t="n">
        <v>2.1</v>
      </c>
      <c r="ED186" s="592" t="n">
        <v>2.1</v>
      </c>
      <c r="EE186" s="592" t="n">
        <v>2.2</v>
      </c>
      <c r="EF186" s="592" t="n">
        <v>2.3</v>
      </c>
      <c r="EG186" s="592" t="n">
        <v>2.4</v>
      </c>
      <c r="EH186" s="592" t="n">
        <v>2.5</v>
      </c>
      <c r="EI186" s="592" t="n">
        <v>2.7</v>
      </c>
      <c r="EJ186" s="592" t="n">
        <v>2.8</v>
      </c>
      <c r="EK186" s="592" t="n">
        <v>3</v>
      </c>
      <c r="EL186" s="592" t="n">
        <v>3.1</v>
      </c>
      <c r="EM186" s="592" t="n">
        <v>3.3</v>
      </c>
      <c r="EN186" s="592" t="n">
        <v>3.5</v>
      </c>
      <c r="EO186" s="592" t="n">
        <v>3.7</v>
      </c>
      <c r="EP186" s="592" t="n">
        <v>3.9</v>
      </c>
      <c r="EQ186" s="592" t="n">
        <v>4.1</v>
      </c>
      <c r="ER186" s="592" t="n">
        <v>4.3</v>
      </c>
      <c r="ES186" s="592" t="n">
        <v>4.6</v>
      </c>
      <c r="ET186" s="592" t="n">
        <v>4.8</v>
      </c>
      <c r="EU186" s="592" t="n">
        <v>5</v>
      </c>
      <c r="EV186" s="592" t="n">
        <v>5.3</v>
      </c>
      <c r="EW186" s="592" t="n">
        <v>5.5</v>
      </c>
      <c r="EX186" s="592" t="n">
        <v>5.8</v>
      </c>
      <c r="EY186" s="592" t="n">
        <v>6.1</v>
      </c>
      <c r="EZ186" s="592" t="n">
        <v>6.3</v>
      </c>
      <c r="FA186" s="592" t="n">
        <v>6.6</v>
      </c>
      <c r="FB186" s="592" t="n">
        <v>6.9</v>
      </c>
      <c r="FC186" s="592" t="n">
        <v>7.1</v>
      </c>
      <c r="FD186" s="592" t="n">
        <v>7.4</v>
      </c>
      <c r="FE186" s="592" t="n">
        <v>7.6</v>
      </c>
      <c r="FF186" s="592" t="n">
        <v>7.9</v>
      </c>
      <c r="FG186" s="592" t="n">
        <v>8.2</v>
      </c>
      <c r="FH186" s="592" t="n">
        <v>8.4</v>
      </c>
      <c r="FI186" s="592" t="n">
        <v>8.7</v>
      </c>
      <c r="FJ186" s="592" t="n">
        <v>8.9</v>
      </c>
      <c r="FK186" s="592" t="n">
        <v>9.2</v>
      </c>
      <c r="FL186" s="592" t="n">
        <v>9.5</v>
      </c>
      <c r="FM186" s="592" t="n">
        <v>9.8</v>
      </c>
      <c r="FN186" s="592" t="n">
        <v>10.1</v>
      </c>
      <c r="FO186" s="592" t="n">
        <v>10.4</v>
      </c>
      <c r="FP186" s="592" t="n">
        <v>10.8</v>
      </c>
      <c r="FQ186" s="592" t="n">
        <v>11.2</v>
      </c>
      <c r="FR186" s="592" t="n">
        <v>11.8</v>
      </c>
      <c r="FS186" s="592" t="n">
        <v>12.4</v>
      </c>
      <c r="FT186" s="592" t="n">
        <v>13.2</v>
      </c>
      <c r="FU186" s="592" t="n">
        <v>14.2</v>
      </c>
      <c r="FV186" s="592" t="n">
        <v>15.4</v>
      </c>
      <c r="FW186" s="592" t="n">
        <v>17.1</v>
      </c>
      <c r="FX186" s="592" t="n">
        <v>19.4</v>
      </c>
      <c r="FY186" s="592" t="n">
        <v>22.8</v>
      </c>
      <c r="FZ186" s="592" t="n">
        <v>28</v>
      </c>
    </row>
    <row r="187" customFormat="false" ht="53.7" hidden="false" customHeight="false" outlineLevel="0" collapsed="false">
      <c r="A187" s="602" t="s">
        <v>1128</v>
      </c>
      <c r="B187" s="592" t="n">
        <v>26.7</v>
      </c>
      <c r="C187" s="592" t="n">
        <v>25.7</v>
      </c>
      <c r="D187" s="592" t="n">
        <v>24.8</v>
      </c>
      <c r="E187" s="592" t="n">
        <v>24</v>
      </c>
      <c r="F187" s="592" t="n">
        <v>23.2</v>
      </c>
      <c r="G187" s="592" t="n">
        <v>22.6</v>
      </c>
      <c r="H187" s="592" t="n">
        <v>22</v>
      </c>
      <c r="I187" s="592" t="n">
        <v>21.4</v>
      </c>
      <c r="J187" s="592" t="n">
        <v>20.9</v>
      </c>
      <c r="K187" s="592" t="n">
        <v>20.5</v>
      </c>
      <c r="L187" s="592" t="n">
        <v>20.1</v>
      </c>
      <c r="M187" s="592" t="n">
        <v>19.8</v>
      </c>
      <c r="N187" s="592" t="n">
        <v>19.5</v>
      </c>
      <c r="O187" s="592" t="n">
        <v>19.2</v>
      </c>
      <c r="P187" s="592" t="n">
        <v>19</v>
      </c>
      <c r="Q187" s="592" t="n">
        <v>18.8</v>
      </c>
      <c r="R187" s="592" t="n">
        <v>18.6</v>
      </c>
      <c r="S187" s="592" t="n">
        <v>18.4</v>
      </c>
      <c r="T187" s="592" t="n">
        <v>18.3</v>
      </c>
      <c r="U187" s="592" t="n">
        <v>18.2</v>
      </c>
      <c r="V187" s="592" t="n">
        <v>18.2</v>
      </c>
      <c r="W187" s="592" t="n">
        <v>18.1</v>
      </c>
      <c r="X187" s="592" t="n">
        <v>18.1</v>
      </c>
      <c r="Y187" s="592" t="n">
        <v>18.1</v>
      </c>
      <c r="Z187" s="592" t="n">
        <v>18.2</v>
      </c>
      <c r="AA187" s="592" t="n">
        <v>18.2</v>
      </c>
      <c r="AB187" s="592" t="n">
        <v>18.3</v>
      </c>
      <c r="AC187" s="592" t="n">
        <v>18.3</v>
      </c>
      <c r="AD187" s="592" t="n">
        <v>18.4</v>
      </c>
      <c r="AE187" s="592" t="n">
        <v>18.6</v>
      </c>
      <c r="AF187" s="592" t="n">
        <v>18.7</v>
      </c>
      <c r="AG187" s="592" t="n">
        <v>18.9</v>
      </c>
      <c r="AH187" s="592" t="n">
        <v>19</v>
      </c>
      <c r="AI187" s="592" t="n">
        <v>19.2</v>
      </c>
      <c r="AJ187" s="592" t="n">
        <v>19.4</v>
      </c>
      <c r="AK187" s="592" t="n">
        <v>19.6</v>
      </c>
      <c r="AL187" s="592" t="n">
        <v>19.9</v>
      </c>
      <c r="AM187" s="592" t="n">
        <v>20.1</v>
      </c>
      <c r="AN187" s="592" t="n">
        <v>20.4</v>
      </c>
      <c r="AO187" s="592" t="n">
        <v>20.7</v>
      </c>
      <c r="AP187" s="592" t="n">
        <v>20.9</v>
      </c>
      <c r="AQ187" s="592" t="n">
        <v>21.2</v>
      </c>
      <c r="AR187" s="592" t="n">
        <v>21.6</v>
      </c>
      <c r="AS187" s="592" t="n">
        <v>21.9</v>
      </c>
      <c r="AT187" s="592" t="n">
        <v>22.2</v>
      </c>
      <c r="AU187" s="592" t="n">
        <v>22.5</v>
      </c>
      <c r="AV187" s="592" t="n">
        <v>22.8</v>
      </c>
      <c r="AW187" s="592" t="n">
        <v>23.1</v>
      </c>
      <c r="AX187" s="592" t="n">
        <v>23.4</v>
      </c>
      <c r="AY187" s="592" t="n">
        <v>23.7</v>
      </c>
      <c r="AZ187" s="592" t="n">
        <v>24</v>
      </c>
      <c r="BA187" s="592" t="n">
        <v>24.2</v>
      </c>
      <c r="BB187" s="592" t="n">
        <v>24.4</v>
      </c>
      <c r="BC187" s="592" t="n">
        <v>24.6</v>
      </c>
      <c r="BD187" s="592" t="n">
        <v>24.7</v>
      </c>
      <c r="BE187" s="592" t="n">
        <v>24.8</v>
      </c>
      <c r="BF187" s="592" t="n">
        <v>24.8</v>
      </c>
      <c r="BG187" s="592" t="n">
        <v>24.8</v>
      </c>
      <c r="BH187" s="592" t="n">
        <v>24.7</v>
      </c>
      <c r="BI187" s="592" t="n">
        <v>24.5</v>
      </c>
      <c r="BJ187" s="592" t="n">
        <v>24.3</v>
      </c>
      <c r="BK187" s="592" t="n">
        <v>24.1</v>
      </c>
      <c r="BL187" s="592" t="n">
        <v>23.8</v>
      </c>
      <c r="BM187" s="592" t="n">
        <v>23.4</v>
      </c>
      <c r="BN187" s="592" t="n">
        <v>23</v>
      </c>
      <c r="BO187" s="592" t="n">
        <v>22.5</v>
      </c>
      <c r="BP187" s="592" t="n">
        <v>22</v>
      </c>
      <c r="BQ187" s="592" t="n">
        <v>21.5</v>
      </c>
      <c r="BR187" s="592" t="n">
        <v>20.9</v>
      </c>
      <c r="BS187" s="592" t="n">
        <v>20.3</v>
      </c>
      <c r="BT187" s="592" t="n">
        <v>19.7</v>
      </c>
      <c r="BU187" s="592" t="n">
        <v>19</v>
      </c>
      <c r="BV187" s="592" t="n">
        <v>18.4</v>
      </c>
      <c r="BW187" s="592" t="n">
        <v>17.7</v>
      </c>
      <c r="BX187" s="592" t="n">
        <v>17</v>
      </c>
      <c r="BY187" s="592" t="n">
        <v>16.3</v>
      </c>
      <c r="BZ187" s="592" t="n">
        <v>15.7</v>
      </c>
      <c r="CA187" s="592" t="n">
        <v>15</v>
      </c>
      <c r="CB187" s="592" t="n">
        <v>14.3</v>
      </c>
      <c r="CC187" s="592" t="n">
        <v>13.7</v>
      </c>
      <c r="CD187" s="592" t="n">
        <v>13.1</v>
      </c>
      <c r="CE187" s="592" t="n">
        <v>12.4</v>
      </c>
      <c r="CF187" s="592" t="n">
        <v>11.8</v>
      </c>
      <c r="CG187" s="592" t="n">
        <v>11.3</v>
      </c>
      <c r="CH187" s="592" t="n">
        <v>10.7</v>
      </c>
      <c r="CI187" s="592" t="n">
        <v>10.2</v>
      </c>
      <c r="CJ187" s="592" t="n">
        <v>9.6</v>
      </c>
      <c r="CK187" s="592" t="n">
        <v>9.2</v>
      </c>
      <c r="CL187" s="592" t="n">
        <v>8.7</v>
      </c>
      <c r="CM187" s="592" t="n">
        <v>8.2</v>
      </c>
      <c r="CN187" s="592" t="n">
        <v>7.8</v>
      </c>
      <c r="CO187" s="592" t="n">
        <v>7.4</v>
      </c>
      <c r="CP187" s="592" t="n">
        <v>7</v>
      </c>
      <c r="CQ187" s="592" t="n">
        <v>6.6</v>
      </c>
      <c r="CR187" s="592" t="n">
        <v>6.3</v>
      </c>
      <c r="CS187" s="592" t="n">
        <v>5.9</v>
      </c>
      <c r="CT187" s="592" t="n">
        <v>5.6</v>
      </c>
      <c r="CU187" s="592" t="n">
        <v>5.3</v>
      </c>
      <c r="CV187" s="592" t="n">
        <v>5.1</v>
      </c>
      <c r="CW187" s="592" t="n">
        <v>4.8</v>
      </c>
      <c r="CX187" s="592" t="n">
        <v>4.6</v>
      </c>
      <c r="CY187" s="592" t="n">
        <v>4.3</v>
      </c>
      <c r="CZ187" s="592" t="n">
        <v>4.1</v>
      </c>
      <c r="DA187" s="592" t="n">
        <v>3.9</v>
      </c>
      <c r="DB187" s="592" t="n">
        <v>3.7</v>
      </c>
      <c r="DC187" s="592" t="n">
        <v>3.6</v>
      </c>
      <c r="DD187" s="592" t="n">
        <v>3.4</v>
      </c>
      <c r="DE187" s="592" t="n">
        <v>3.2</v>
      </c>
      <c r="DF187" s="592" t="n">
        <v>3.1</v>
      </c>
      <c r="DG187" s="592" t="n">
        <v>3</v>
      </c>
      <c r="DH187" s="592" t="n">
        <v>2.9</v>
      </c>
      <c r="DI187" s="592" t="n">
        <v>2.7</v>
      </c>
      <c r="DJ187" s="592" t="n">
        <v>2.6</v>
      </c>
      <c r="DK187" s="592" t="n">
        <v>2.6</v>
      </c>
      <c r="DL187" s="592" t="n">
        <v>2.5</v>
      </c>
      <c r="DM187" s="592" t="n">
        <v>2.4</v>
      </c>
      <c r="DN187" s="592" t="n">
        <v>2.3</v>
      </c>
      <c r="DO187" s="592" t="n">
        <v>2.3</v>
      </c>
      <c r="DP187" s="592" t="n">
        <v>2.2</v>
      </c>
      <c r="DQ187" s="592" t="n">
        <v>2.2</v>
      </c>
      <c r="DR187" s="592" t="n">
        <v>2.2</v>
      </c>
      <c r="DS187" s="592" t="n">
        <v>2.1</v>
      </c>
      <c r="DT187" s="592" t="n">
        <v>2.1</v>
      </c>
      <c r="DU187" s="592" t="n">
        <v>2.1</v>
      </c>
      <c r="DV187" s="592" t="n">
        <v>2.1</v>
      </c>
      <c r="DW187" s="592" t="n">
        <v>2.1</v>
      </c>
      <c r="DX187" s="592" t="n">
        <v>2.1</v>
      </c>
      <c r="DY187" s="592" t="n">
        <v>2.2</v>
      </c>
      <c r="DZ187" s="592" t="n">
        <v>2.2</v>
      </c>
      <c r="EA187" s="592" t="n">
        <v>2.3</v>
      </c>
      <c r="EB187" s="592" t="n">
        <v>2.3</v>
      </c>
      <c r="EC187" s="592" t="n">
        <v>2.4</v>
      </c>
      <c r="ED187" s="592" t="n">
        <v>2.5</v>
      </c>
      <c r="EE187" s="592" t="n">
        <v>2.6</v>
      </c>
      <c r="EF187" s="592" t="n">
        <v>2.7</v>
      </c>
      <c r="EG187" s="592" t="n">
        <v>2.8</v>
      </c>
      <c r="EH187" s="592" t="n">
        <v>2.9</v>
      </c>
      <c r="EI187" s="592" t="n">
        <v>3</v>
      </c>
      <c r="EJ187" s="592" t="n">
        <v>3.2</v>
      </c>
      <c r="EK187" s="592" t="n">
        <v>3.3</v>
      </c>
      <c r="EL187" s="592" t="n">
        <v>3.5</v>
      </c>
      <c r="EM187" s="592" t="n">
        <v>3.7</v>
      </c>
      <c r="EN187" s="592" t="n">
        <v>3.9</v>
      </c>
      <c r="EO187" s="592" t="n">
        <v>4.1</v>
      </c>
      <c r="EP187" s="592" t="n">
        <v>4.3</v>
      </c>
      <c r="EQ187" s="592" t="n">
        <v>4.5</v>
      </c>
      <c r="ER187" s="592" t="n">
        <v>4.8</v>
      </c>
      <c r="ES187" s="592" t="n">
        <v>5</v>
      </c>
      <c r="ET187" s="592" t="n">
        <v>5.3</v>
      </c>
      <c r="EU187" s="592" t="n">
        <v>5.5</v>
      </c>
      <c r="EV187" s="592" t="n">
        <v>5.8</v>
      </c>
      <c r="EW187" s="592" t="n">
        <v>6.1</v>
      </c>
      <c r="EX187" s="592" t="n">
        <v>6.3</v>
      </c>
      <c r="EY187" s="592" t="n">
        <v>6.6</v>
      </c>
      <c r="EZ187" s="592" t="n">
        <v>6.9</v>
      </c>
      <c r="FA187" s="592" t="n">
        <v>7.2</v>
      </c>
      <c r="FB187" s="592" t="n">
        <v>7.5</v>
      </c>
      <c r="FC187" s="592" t="n">
        <v>7.7</v>
      </c>
      <c r="FD187" s="592" t="n">
        <v>8</v>
      </c>
      <c r="FE187" s="592" t="n">
        <v>8.3</v>
      </c>
      <c r="FF187" s="592" t="n">
        <v>8.6</v>
      </c>
      <c r="FG187" s="592" t="n">
        <v>8.9</v>
      </c>
      <c r="FH187" s="592" t="n">
        <v>9.1</v>
      </c>
      <c r="FI187" s="592" t="n">
        <v>9.4</v>
      </c>
      <c r="FJ187" s="592" t="n">
        <v>9.7</v>
      </c>
      <c r="FK187" s="592" t="n">
        <v>10</v>
      </c>
      <c r="FL187" s="592" t="n">
        <v>10.2</v>
      </c>
      <c r="FM187" s="592" t="n">
        <v>10.6</v>
      </c>
      <c r="FN187" s="592" t="n">
        <v>10.9</v>
      </c>
      <c r="FO187" s="592" t="n">
        <v>11.2</v>
      </c>
      <c r="FP187" s="592" t="n">
        <v>11.6</v>
      </c>
      <c r="FQ187" s="592" t="n">
        <v>12.1</v>
      </c>
      <c r="FR187" s="592" t="n">
        <v>12.6</v>
      </c>
      <c r="FS187" s="592" t="n">
        <v>13.3</v>
      </c>
      <c r="FT187" s="592" t="n">
        <v>14.1</v>
      </c>
      <c r="FU187" s="592" t="n">
        <v>15.1</v>
      </c>
      <c r="FV187" s="592" t="n">
        <v>16.3</v>
      </c>
      <c r="FW187" s="592" t="n">
        <v>18</v>
      </c>
      <c r="FX187" s="592" t="n">
        <v>20.4</v>
      </c>
      <c r="FY187" s="592" t="n">
        <v>23.8</v>
      </c>
      <c r="FZ187" s="592" t="n">
        <v>29</v>
      </c>
    </row>
    <row r="188" customFormat="false" ht="36.55" hidden="false" customHeight="false" outlineLevel="0" collapsed="false">
      <c r="A188" s="602" t="n">
        <v>2</v>
      </c>
      <c r="B188" s="592" t="n">
        <v>25.7</v>
      </c>
      <c r="C188" s="592" t="n">
        <v>24.7</v>
      </c>
      <c r="D188" s="592" t="n">
        <v>23.9</v>
      </c>
      <c r="E188" s="592" t="n">
        <v>23.1</v>
      </c>
      <c r="F188" s="592" t="n">
        <v>22.3</v>
      </c>
      <c r="G188" s="592" t="n">
        <v>21.7</v>
      </c>
      <c r="H188" s="592" t="n">
        <v>21.1</v>
      </c>
      <c r="I188" s="592" t="n">
        <v>20.6</v>
      </c>
      <c r="J188" s="592" t="n">
        <v>20.1</v>
      </c>
      <c r="K188" s="592" t="n">
        <v>19.7</v>
      </c>
      <c r="L188" s="592" t="n">
        <v>19.3</v>
      </c>
      <c r="M188" s="592" t="n">
        <v>19</v>
      </c>
      <c r="N188" s="592" t="n">
        <v>18.7</v>
      </c>
      <c r="O188" s="592" t="n">
        <v>18.4</v>
      </c>
      <c r="P188" s="592" t="n">
        <v>18.2</v>
      </c>
      <c r="Q188" s="592" t="n">
        <v>18</v>
      </c>
      <c r="R188" s="592" t="n">
        <v>17.9</v>
      </c>
      <c r="S188" s="592" t="n">
        <v>17.8</v>
      </c>
      <c r="T188" s="592" t="n">
        <v>17.7</v>
      </c>
      <c r="U188" s="592" t="n">
        <v>17.6</v>
      </c>
      <c r="V188" s="592" t="n">
        <v>17.5</v>
      </c>
      <c r="W188" s="592" t="n">
        <v>17.5</v>
      </c>
      <c r="X188" s="592" t="n">
        <v>17.5</v>
      </c>
      <c r="Y188" s="592" t="n">
        <v>17.5</v>
      </c>
      <c r="Z188" s="592" t="n">
        <v>17.6</v>
      </c>
      <c r="AA188" s="592" t="n">
        <v>17.6</v>
      </c>
      <c r="AB188" s="592" t="n">
        <v>17.7</v>
      </c>
      <c r="AC188" s="592" t="n">
        <v>17.8</v>
      </c>
      <c r="AD188" s="592" t="n">
        <v>17.9</v>
      </c>
      <c r="AE188" s="592" t="n">
        <v>18</v>
      </c>
      <c r="AF188" s="592" t="n">
        <v>18.2</v>
      </c>
      <c r="AG188" s="592" t="n">
        <v>18.4</v>
      </c>
      <c r="AH188" s="592" t="n">
        <v>18.5</v>
      </c>
      <c r="AI188" s="592" t="n">
        <v>18.8</v>
      </c>
      <c r="AJ188" s="592" t="n">
        <v>19</v>
      </c>
      <c r="AK188" s="592" t="n">
        <v>19.2</v>
      </c>
      <c r="AL188" s="592" t="n">
        <v>19.5</v>
      </c>
      <c r="AM188" s="592" t="n">
        <v>19.7</v>
      </c>
      <c r="AN188" s="592" t="n">
        <v>20</v>
      </c>
      <c r="AO188" s="592" t="n">
        <v>20.3</v>
      </c>
      <c r="AP188" s="592" t="n">
        <v>20.7</v>
      </c>
      <c r="AQ188" s="592" t="n">
        <v>21</v>
      </c>
      <c r="AR188" s="592" t="n">
        <v>21.3</v>
      </c>
      <c r="AS188" s="592" t="n">
        <v>21.7</v>
      </c>
      <c r="AT188" s="592" t="n">
        <v>22</v>
      </c>
      <c r="AU188" s="592" t="n">
        <v>22.3</v>
      </c>
      <c r="AV188" s="592" t="n">
        <v>22.7</v>
      </c>
      <c r="AW188" s="592" t="n">
        <v>23</v>
      </c>
      <c r="AX188" s="592" t="n">
        <v>23.4</v>
      </c>
      <c r="AY188" s="592" t="n">
        <v>23.7</v>
      </c>
      <c r="AZ188" s="592" t="n">
        <v>23.9</v>
      </c>
      <c r="BA188" s="592" t="n">
        <v>24.2</v>
      </c>
      <c r="BB188" s="592" t="n">
        <v>24.4</v>
      </c>
      <c r="BC188" s="592" t="n">
        <v>24.6</v>
      </c>
      <c r="BD188" s="592" t="n">
        <v>24.7</v>
      </c>
      <c r="BE188" s="592" t="n">
        <v>24.8</v>
      </c>
      <c r="BF188" s="592" t="n">
        <v>24.9</v>
      </c>
      <c r="BG188" s="592" t="n">
        <v>24.9</v>
      </c>
      <c r="BH188" s="592" t="n">
        <v>24.8</v>
      </c>
      <c r="BI188" s="592" t="n">
        <v>24.7</v>
      </c>
      <c r="BJ188" s="592" t="n">
        <v>24.5</v>
      </c>
      <c r="BK188" s="592" t="n">
        <v>24.3</v>
      </c>
      <c r="BL188" s="592" t="n">
        <v>24</v>
      </c>
      <c r="BM188" s="592" t="n">
        <v>23.6</v>
      </c>
      <c r="BN188" s="592" t="n">
        <v>23.2</v>
      </c>
      <c r="BO188" s="592" t="n">
        <v>22.8</v>
      </c>
      <c r="BP188" s="592" t="n">
        <v>22.3</v>
      </c>
      <c r="BQ188" s="592" t="n">
        <v>21.8</v>
      </c>
      <c r="BR188" s="592" t="n">
        <v>21.2</v>
      </c>
      <c r="BS188" s="592" t="n">
        <v>20.6</v>
      </c>
      <c r="BT188" s="592" t="n">
        <v>20</v>
      </c>
      <c r="BU188" s="592" t="n">
        <v>19.4</v>
      </c>
      <c r="BV188" s="592" t="n">
        <v>18.7</v>
      </c>
      <c r="BW188" s="592" t="n">
        <v>18.1</v>
      </c>
      <c r="BX188" s="592" t="n">
        <v>17.4</v>
      </c>
      <c r="BY188" s="592" t="n">
        <v>16.7</v>
      </c>
      <c r="BZ188" s="592" t="n">
        <v>16.1</v>
      </c>
      <c r="CA188" s="592" t="n">
        <v>15.4</v>
      </c>
      <c r="CB188" s="592" t="n">
        <v>14.7</v>
      </c>
      <c r="CC188" s="592" t="n">
        <v>14.1</v>
      </c>
      <c r="CD188" s="592" t="n">
        <v>13.5</v>
      </c>
      <c r="CE188" s="592" t="n">
        <v>12.8</v>
      </c>
      <c r="CF188" s="592" t="n">
        <v>12.2</v>
      </c>
      <c r="CG188" s="592" t="n">
        <v>11.7</v>
      </c>
      <c r="CH188" s="592" t="n">
        <v>11.1</v>
      </c>
      <c r="CI188" s="592" t="n">
        <v>10.5</v>
      </c>
      <c r="CJ188" s="592" t="n">
        <v>10</v>
      </c>
      <c r="CK188" s="592" t="n">
        <v>9.5</v>
      </c>
      <c r="CL188" s="592" t="n">
        <v>9</v>
      </c>
      <c r="CM188" s="592" t="n">
        <v>8.6</v>
      </c>
      <c r="CN188" s="592" t="n">
        <v>8.1</v>
      </c>
      <c r="CO188" s="592" t="n">
        <v>7.7</v>
      </c>
      <c r="CP188" s="592" t="n">
        <v>7.3</v>
      </c>
      <c r="CQ188" s="592" t="n">
        <v>7</v>
      </c>
      <c r="CR188" s="592" t="n">
        <v>6.6</v>
      </c>
      <c r="CS188" s="592" t="n">
        <v>6.3</v>
      </c>
      <c r="CT188" s="592" t="n">
        <v>6</v>
      </c>
      <c r="CU188" s="592" t="n">
        <v>5.7</v>
      </c>
      <c r="CV188" s="592" t="n">
        <v>5.4</v>
      </c>
      <c r="CW188" s="592" t="n">
        <v>5.1</v>
      </c>
      <c r="CX188" s="592" t="n">
        <v>4.9</v>
      </c>
      <c r="CY188" s="592" t="n">
        <v>4.6</v>
      </c>
      <c r="CZ188" s="592" t="n">
        <v>4.4</v>
      </c>
      <c r="DA188" s="592" t="n">
        <v>4.2</v>
      </c>
      <c r="DB188" s="592" t="n">
        <v>4</v>
      </c>
      <c r="DC188" s="592" t="n">
        <v>3.8</v>
      </c>
      <c r="DD188" s="592" t="n">
        <v>3.7</v>
      </c>
      <c r="DE188" s="592" t="n">
        <v>3.5</v>
      </c>
      <c r="DF188" s="592" t="n">
        <v>3.4</v>
      </c>
      <c r="DG188" s="592" t="n">
        <v>3.3</v>
      </c>
      <c r="DH188" s="592" t="n">
        <v>3.1</v>
      </c>
      <c r="DI188" s="592" t="n">
        <v>3</v>
      </c>
      <c r="DJ188" s="592" t="n">
        <v>2.9</v>
      </c>
      <c r="DK188" s="592" t="n">
        <v>2.8</v>
      </c>
      <c r="DL188" s="592" t="n">
        <v>2.8</v>
      </c>
      <c r="DM188" s="592" t="n">
        <v>2.7</v>
      </c>
      <c r="DN188" s="592" t="n">
        <v>2.6</v>
      </c>
      <c r="DO188" s="592" t="n">
        <v>2.6</v>
      </c>
      <c r="DP188" s="592" t="n">
        <v>2.5</v>
      </c>
      <c r="DQ188" s="592" t="n">
        <v>2.5</v>
      </c>
      <c r="DR188" s="592" t="n">
        <v>2.4</v>
      </c>
      <c r="DS188" s="592" t="n">
        <v>2.4</v>
      </c>
      <c r="DT188" s="592" t="n">
        <v>2.4</v>
      </c>
      <c r="DU188" s="592" t="n">
        <v>2.4</v>
      </c>
      <c r="DV188" s="592" t="n">
        <v>2.4</v>
      </c>
      <c r="DW188" s="592" t="n">
        <v>2.4</v>
      </c>
      <c r="DX188" s="592" t="n">
        <v>2.4</v>
      </c>
      <c r="DY188" s="592" t="n">
        <v>2.5</v>
      </c>
      <c r="DZ188" s="592" t="n">
        <v>2.5</v>
      </c>
      <c r="EA188" s="592" t="n">
        <v>2.6</v>
      </c>
      <c r="EB188" s="592" t="n">
        <v>2.6</v>
      </c>
      <c r="EC188" s="592" t="n">
        <v>2.7</v>
      </c>
      <c r="ED188" s="592" t="n">
        <v>2.8</v>
      </c>
      <c r="EE188" s="592" t="n">
        <v>2.9</v>
      </c>
      <c r="EF188" s="592" t="n">
        <v>3</v>
      </c>
      <c r="EG188" s="592" t="n">
        <v>3.1</v>
      </c>
      <c r="EH188" s="592" t="n">
        <v>3.2</v>
      </c>
      <c r="EI188" s="592" t="n">
        <v>3.4</v>
      </c>
      <c r="EJ188" s="592" t="n">
        <v>3.5</v>
      </c>
      <c r="EK188" s="592" t="n">
        <v>3.7</v>
      </c>
      <c r="EL188" s="592" t="n">
        <v>3.9</v>
      </c>
      <c r="EM188" s="592" t="n">
        <v>4.1</v>
      </c>
      <c r="EN188" s="592" t="n">
        <v>4.3</v>
      </c>
      <c r="EO188" s="592" t="n">
        <v>4.5</v>
      </c>
      <c r="EP188" s="592" t="n">
        <v>4.7</v>
      </c>
      <c r="EQ188" s="592" t="n">
        <v>5</v>
      </c>
      <c r="ER188" s="592" t="n">
        <v>5.2</v>
      </c>
      <c r="ES188" s="592" t="n">
        <v>5.5</v>
      </c>
      <c r="ET188" s="592" t="n">
        <v>5.8</v>
      </c>
      <c r="EU188" s="592" t="n">
        <v>6</v>
      </c>
      <c r="EV188" s="592" t="n">
        <v>6.3</v>
      </c>
      <c r="EW188" s="592" t="n">
        <v>6.6</v>
      </c>
      <c r="EX188" s="592" t="n">
        <v>6.9</v>
      </c>
      <c r="EY188" s="592" t="n">
        <v>7.2</v>
      </c>
      <c r="EZ188" s="592" t="n">
        <v>7.5</v>
      </c>
      <c r="FA188" s="592" t="n">
        <v>7.8</v>
      </c>
      <c r="FB188" s="592" t="n">
        <v>8.1</v>
      </c>
      <c r="FC188" s="592" t="n">
        <v>8.4</v>
      </c>
      <c r="FD188" s="592" t="n">
        <v>8.7</v>
      </c>
      <c r="FE188" s="592" t="n">
        <v>9</v>
      </c>
      <c r="FF188" s="592" t="n">
        <v>9.3</v>
      </c>
      <c r="FG188" s="592" t="n">
        <v>9.6</v>
      </c>
      <c r="FH188" s="592" t="n">
        <v>9.8</v>
      </c>
      <c r="FI188" s="592" t="n">
        <v>10.1</v>
      </c>
      <c r="FJ188" s="592" t="n">
        <v>10.4</v>
      </c>
      <c r="FK188" s="592" t="n">
        <v>10.7</v>
      </c>
      <c r="FL188" s="592" t="n">
        <v>11</v>
      </c>
      <c r="FM188" s="592" t="n">
        <v>11.4</v>
      </c>
      <c r="FN188" s="592" t="n">
        <v>11.7</v>
      </c>
      <c r="FO188" s="592" t="n">
        <v>12.1</v>
      </c>
      <c r="FP188" s="592" t="n">
        <v>12.5</v>
      </c>
      <c r="FQ188" s="592" t="n">
        <v>13</v>
      </c>
      <c r="FR188" s="592" t="n">
        <v>13.5</v>
      </c>
      <c r="FS188" s="592" t="n">
        <v>14.2</v>
      </c>
      <c r="FT188" s="592" t="n">
        <v>15</v>
      </c>
      <c r="FU188" s="592" t="n">
        <v>16</v>
      </c>
      <c r="FV188" s="592" t="n">
        <v>17.3</v>
      </c>
      <c r="FW188" s="592" t="n">
        <v>19</v>
      </c>
      <c r="FX188" s="592" t="n">
        <v>21.3</v>
      </c>
      <c r="FY188" s="592" t="n">
        <v>24.7</v>
      </c>
      <c r="FZ188" s="592" t="n">
        <v>30</v>
      </c>
    </row>
    <row r="189" customFormat="false" ht="25.35" hidden="false" customHeight="false" outlineLevel="0" collapsed="false">
      <c r="A189" s="602" t="n">
        <v>3</v>
      </c>
      <c r="B189" s="592" t="n">
        <v>24.7</v>
      </c>
      <c r="C189" s="592" t="n">
        <v>23.8</v>
      </c>
      <c r="D189" s="592" t="n">
        <v>22.9</v>
      </c>
      <c r="E189" s="592" t="n">
        <v>22.1</v>
      </c>
      <c r="F189" s="592" t="n">
        <v>21.4</v>
      </c>
      <c r="G189" s="592" t="n">
        <v>20.8</v>
      </c>
      <c r="H189" s="592" t="n">
        <v>20.2</v>
      </c>
      <c r="I189" s="592" t="n">
        <v>19.7</v>
      </c>
      <c r="J189" s="592" t="n">
        <v>19.3</v>
      </c>
      <c r="K189" s="592" t="n">
        <v>18.9</v>
      </c>
      <c r="L189" s="592" t="n">
        <v>18.5</v>
      </c>
      <c r="M189" s="592" t="n">
        <v>18.2</v>
      </c>
      <c r="N189" s="592" t="n">
        <v>17.9</v>
      </c>
      <c r="O189" s="592" t="n">
        <v>17.7</v>
      </c>
      <c r="P189" s="592" t="n">
        <v>17.5</v>
      </c>
      <c r="Q189" s="592" t="n">
        <v>17.3</v>
      </c>
      <c r="R189" s="592" t="n">
        <v>17.2</v>
      </c>
      <c r="S189" s="592" t="n">
        <v>17.1</v>
      </c>
      <c r="T189" s="592" t="n">
        <v>17</v>
      </c>
      <c r="U189" s="592" t="n">
        <v>16.9</v>
      </c>
      <c r="V189" s="592" t="n">
        <v>16.9</v>
      </c>
      <c r="W189" s="592" t="n">
        <v>16.9</v>
      </c>
      <c r="X189" s="592" t="n">
        <v>16.9</v>
      </c>
      <c r="Y189" s="592" t="n">
        <v>16.9</v>
      </c>
      <c r="Z189" s="592" t="n">
        <v>17</v>
      </c>
      <c r="AA189" s="592" t="n">
        <v>17</v>
      </c>
      <c r="AB189" s="592" t="n">
        <v>17.1</v>
      </c>
      <c r="AC189" s="592" t="n">
        <v>17.2</v>
      </c>
      <c r="AD189" s="592" t="n">
        <v>17.4</v>
      </c>
      <c r="AE189" s="592" t="n">
        <v>17.5</v>
      </c>
      <c r="AF189" s="592" t="n">
        <v>17.7</v>
      </c>
      <c r="AG189" s="592" t="n">
        <v>17.9</v>
      </c>
      <c r="AH189" s="592" t="n">
        <v>18.1</v>
      </c>
      <c r="AI189" s="592" t="n">
        <v>18.3</v>
      </c>
      <c r="AJ189" s="592" t="n">
        <v>18.6</v>
      </c>
      <c r="AK189" s="592" t="n">
        <v>18.8</v>
      </c>
      <c r="AL189" s="592" t="n">
        <v>19.1</v>
      </c>
      <c r="AM189" s="592" t="n">
        <v>19.4</v>
      </c>
      <c r="AN189" s="592" t="n">
        <v>19.7</v>
      </c>
      <c r="AO189" s="592" t="n">
        <v>20</v>
      </c>
      <c r="AP189" s="592" t="n">
        <v>20.4</v>
      </c>
      <c r="AQ189" s="592" t="n">
        <v>20.7</v>
      </c>
      <c r="AR189" s="592" t="n">
        <v>21.1</v>
      </c>
      <c r="AS189" s="592" t="n">
        <v>21.4</v>
      </c>
      <c r="AT189" s="592" t="n">
        <v>21.8</v>
      </c>
      <c r="AU189" s="592" t="n">
        <v>22.2</v>
      </c>
      <c r="AV189" s="592" t="n">
        <v>22.6</v>
      </c>
      <c r="AW189" s="592" t="n">
        <v>22.9</v>
      </c>
      <c r="AX189" s="592" t="n">
        <v>23.3</v>
      </c>
      <c r="AY189" s="592" t="n">
        <v>23.6</v>
      </c>
      <c r="AZ189" s="592" t="n">
        <v>23.9</v>
      </c>
      <c r="BA189" s="592" t="n">
        <v>24.2</v>
      </c>
      <c r="BB189" s="592" t="n">
        <v>24.4</v>
      </c>
      <c r="BC189" s="592" t="n">
        <v>24.6</v>
      </c>
      <c r="BD189" s="592" t="n">
        <v>24.8</v>
      </c>
      <c r="BE189" s="592" t="n">
        <v>24.9</v>
      </c>
      <c r="BF189" s="592" t="n">
        <v>25</v>
      </c>
      <c r="BG189" s="592" t="n">
        <v>25</v>
      </c>
      <c r="BH189" s="592" t="n">
        <v>24.9</v>
      </c>
      <c r="BI189" s="592" t="n">
        <v>24.8</v>
      </c>
      <c r="BJ189" s="592" t="n">
        <v>24.7</v>
      </c>
      <c r="BK189" s="592" t="n">
        <v>24.5</v>
      </c>
      <c r="BL189" s="592" t="n">
        <v>24.2</v>
      </c>
      <c r="BM189" s="592" t="n">
        <v>23.9</v>
      </c>
      <c r="BN189" s="592" t="n">
        <v>23.5</v>
      </c>
      <c r="BO189" s="592" t="n">
        <v>23.1</v>
      </c>
      <c r="BP189" s="592" t="n">
        <v>22.6</v>
      </c>
      <c r="BQ189" s="592" t="n">
        <v>22.1</v>
      </c>
      <c r="BR189" s="592" t="n">
        <v>21.5</v>
      </c>
      <c r="BS189" s="592" t="n">
        <v>21</v>
      </c>
      <c r="BT189" s="592" t="n">
        <v>20.4</v>
      </c>
      <c r="BU189" s="592" t="n">
        <v>19.7</v>
      </c>
      <c r="BV189" s="592" t="n">
        <v>19.1</v>
      </c>
      <c r="BW189" s="592" t="n">
        <v>18.5</v>
      </c>
      <c r="BX189" s="592" t="n">
        <v>17.8</v>
      </c>
      <c r="BY189" s="592" t="n">
        <v>17.1</v>
      </c>
      <c r="BZ189" s="592" t="n">
        <v>16.5</v>
      </c>
      <c r="CA189" s="592" t="n">
        <v>15.8</v>
      </c>
      <c r="CB189" s="592" t="n">
        <v>15.1</v>
      </c>
      <c r="CC189" s="592" t="n">
        <v>14.5</v>
      </c>
      <c r="CD189" s="592" t="n">
        <v>13.9</v>
      </c>
      <c r="CE189" s="592" t="n">
        <v>13.2</v>
      </c>
      <c r="CF189" s="592" t="n">
        <v>12.6</v>
      </c>
      <c r="CG189" s="592" t="n">
        <v>12</v>
      </c>
      <c r="CH189" s="592" t="n">
        <v>11.5</v>
      </c>
      <c r="CI189" s="592" t="n">
        <v>10.9</v>
      </c>
      <c r="CJ189" s="592" t="n">
        <v>10.4</v>
      </c>
      <c r="CK189" s="592" t="n">
        <v>9.9</v>
      </c>
      <c r="CL189" s="592" t="n">
        <v>9.4</v>
      </c>
      <c r="CM189" s="592" t="n">
        <v>9</v>
      </c>
      <c r="CN189" s="592" t="n">
        <v>8.5</v>
      </c>
      <c r="CO189" s="592" t="n">
        <v>8.1</v>
      </c>
      <c r="CP189" s="592" t="n">
        <v>7.7</v>
      </c>
      <c r="CQ189" s="592" t="n">
        <v>7.3</v>
      </c>
      <c r="CR189" s="592" t="n">
        <v>6.9</v>
      </c>
      <c r="CS189" s="592" t="n">
        <v>6.6</v>
      </c>
      <c r="CT189" s="592" t="n">
        <v>6.3</v>
      </c>
      <c r="CU189" s="592" t="n">
        <v>6</v>
      </c>
      <c r="CV189" s="592" t="n">
        <v>5.7</v>
      </c>
      <c r="CW189" s="592" t="n">
        <v>5.4</v>
      </c>
      <c r="CX189" s="592" t="n">
        <v>5.2</v>
      </c>
      <c r="CY189" s="592" t="n">
        <v>4.9</v>
      </c>
      <c r="CZ189" s="592" t="n">
        <v>4.7</v>
      </c>
      <c r="DA189" s="592" t="n">
        <v>4.5</v>
      </c>
      <c r="DB189" s="592" t="n">
        <v>4.3</v>
      </c>
      <c r="DC189" s="592" t="n">
        <v>4.1</v>
      </c>
      <c r="DD189" s="592" t="n">
        <v>4</v>
      </c>
      <c r="DE189" s="592" t="n">
        <v>3.8</v>
      </c>
      <c r="DF189" s="592" t="n">
        <v>3.7</v>
      </c>
      <c r="DG189" s="592" t="n">
        <v>3.5</v>
      </c>
      <c r="DH189" s="592" t="n">
        <v>3.4</v>
      </c>
      <c r="DI189" s="592" t="n">
        <v>3.3</v>
      </c>
      <c r="DJ189" s="592" t="n">
        <v>3.2</v>
      </c>
      <c r="DK189" s="592" t="n">
        <v>3.1</v>
      </c>
      <c r="DL189" s="592" t="n">
        <v>3</v>
      </c>
      <c r="DM189" s="592" t="n">
        <v>3</v>
      </c>
      <c r="DN189" s="592" t="n">
        <v>2.9</v>
      </c>
      <c r="DO189" s="592" t="n">
        <v>2.8</v>
      </c>
      <c r="DP189" s="592" t="n">
        <v>2.8</v>
      </c>
      <c r="DQ189" s="592" t="n">
        <v>2.8</v>
      </c>
      <c r="DR189" s="592" t="n">
        <v>2.7</v>
      </c>
      <c r="DS189" s="592" t="n">
        <v>2.7</v>
      </c>
      <c r="DT189" s="592" t="n">
        <v>2.7</v>
      </c>
      <c r="DU189" s="592" t="n">
        <v>2.7</v>
      </c>
      <c r="DV189" s="592" t="n">
        <v>2.7</v>
      </c>
      <c r="DW189" s="592" t="n">
        <v>2.7</v>
      </c>
      <c r="DX189" s="592" t="n">
        <v>2.7</v>
      </c>
      <c r="DY189" s="592" t="n">
        <v>2.8</v>
      </c>
      <c r="DZ189" s="592" t="n">
        <v>2.8</v>
      </c>
      <c r="EA189" s="592" t="n">
        <v>2.9</v>
      </c>
      <c r="EB189" s="592" t="n">
        <v>3</v>
      </c>
      <c r="EC189" s="592" t="n">
        <v>3</v>
      </c>
      <c r="ED189" s="592" t="n">
        <v>3.1</v>
      </c>
      <c r="EE189" s="592" t="n">
        <v>3.2</v>
      </c>
      <c r="EF189" s="592" t="n">
        <v>3.3</v>
      </c>
      <c r="EG189" s="592" t="n">
        <v>3.5</v>
      </c>
      <c r="EH189" s="592" t="n">
        <v>3.6</v>
      </c>
      <c r="EI189" s="592" t="n">
        <v>3.8</v>
      </c>
      <c r="EJ189" s="592" t="n">
        <v>3.9</v>
      </c>
      <c r="EK189" s="592" t="n">
        <v>4.1</v>
      </c>
      <c r="EL189" s="592" t="n">
        <v>4.3</v>
      </c>
      <c r="EM189" s="592" t="n">
        <v>4.5</v>
      </c>
      <c r="EN189" s="592" t="n">
        <v>4.7</v>
      </c>
      <c r="EO189" s="592" t="n">
        <v>4.9</v>
      </c>
      <c r="EP189" s="592" t="n">
        <v>5.2</v>
      </c>
      <c r="EQ189" s="592" t="n">
        <v>5.4</v>
      </c>
      <c r="ER189" s="592" t="n">
        <v>5.7</v>
      </c>
      <c r="ES189" s="592" t="n">
        <v>6</v>
      </c>
      <c r="ET189" s="592" t="n">
        <v>6.2</v>
      </c>
      <c r="EU189" s="592" t="n">
        <v>6.5</v>
      </c>
      <c r="EV189" s="592" t="n">
        <v>6.8</v>
      </c>
      <c r="EW189" s="592" t="n">
        <v>7.1</v>
      </c>
      <c r="EX189" s="592" t="n">
        <v>7.4</v>
      </c>
      <c r="EY189" s="592" t="n">
        <v>7.7</v>
      </c>
      <c r="EZ189" s="592" t="n">
        <v>8.1</v>
      </c>
      <c r="FA189" s="592" t="n">
        <v>8.4</v>
      </c>
      <c r="FB189" s="592" t="n">
        <v>8.7</v>
      </c>
      <c r="FC189" s="592" t="n">
        <v>9</v>
      </c>
      <c r="FD189" s="592" t="n">
        <v>9.3</v>
      </c>
      <c r="FE189" s="592" t="n">
        <v>9.6</v>
      </c>
      <c r="FF189" s="592" t="n">
        <v>9.9</v>
      </c>
      <c r="FG189" s="592" t="n">
        <v>10.3</v>
      </c>
      <c r="FH189" s="592" t="n">
        <v>10.6</v>
      </c>
      <c r="FI189" s="592" t="n">
        <v>10.9</v>
      </c>
      <c r="FJ189" s="592" t="n">
        <v>11.2</v>
      </c>
      <c r="FK189" s="592" t="n">
        <v>11.5</v>
      </c>
      <c r="FL189" s="592" t="n">
        <v>11.8</v>
      </c>
      <c r="FM189" s="592" t="n">
        <v>12.2</v>
      </c>
      <c r="FN189" s="592" t="n">
        <v>12.5</v>
      </c>
      <c r="FO189" s="592" t="n">
        <v>12.9</v>
      </c>
      <c r="FP189" s="592" t="n">
        <v>13.3</v>
      </c>
      <c r="FQ189" s="592" t="n">
        <v>13.8</v>
      </c>
      <c r="FR189" s="592" t="n">
        <v>14.4</v>
      </c>
      <c r="FS189" s="592" t="n">
        <v>15.1</v>
      </c>
      <c r="FT189" s="592" t="n">
        <v>15.9</v>
      </c>
      <c r="FU189" s="592" t="n">
        <v>16.9</v>
      </c>
      <c r="FV189" s="592" t="n">
        <v>18.2</v>
      </c>
      <c r="FW189" s="592" t="n">
        <v>19.9</v>
      </c>
      <c r="FX189" s="592" t="n">
        <v>22.3</v>
      </c>
      <c r="FY189" s="592" t="n">
        <v>25.7</v>
      </c>
      <c r="FZ189" s="592" t="n">
        <v>31</v>
      </c>
    </row>
    <row r="190" customFormat="false" ht="28.35" hidden="false" customHeight="false" outlineLevel="0" collapsed="false">
      <c r="A190" s="602" t="n">
        <v>4</v>
      </c>
      <c r="B190" s="592" t="n">
        <v>23.7</v>
      </c>
      <c r="C190" s="592" t="n">
        <v>22.8</v>
      </c>
      <c r="D190" s="592" t="n">
        <v>22</v>
      </c>
      <c r="E190" s="592" t="n">
        <v>21.2</v>
      </c>
      <c r="F190" s="592" t="n">
        <v>20.5</v>
      </c>
      <c r="G190" s="592" t="n">
        <v>19.9</v>
      </c>
      <c r="H190" s="592" t="n">
        <v>19.4</v>
      </c>
      <c r="I190" s="592" t="n">
        <v>18.9</v>
      </c>
      <c r="J190" s="592" t="n">
        <v>18.5</v>
      </c>
      <c r="K190" s="592" t="n">
        <v>18.1</v>
      </c>
      <c r="L190" s="592" t="n">
        <v>17.7</v>
      </c>
      <c r="M190" s="592" t="n">
        <v>17.4</v>
      </c>
      <c r="N190" s="592" t="n">
        <v>17.2</v>
      </c>
      <c r="O190" s="592" t="n">
        <v>17</v>
      </c>
      <c r="P190" s="592" t="n">
        <v>16.8</v>
      </c>
      <c r="Q190" s="592" t="n">
        <v>16.6</v>
      </c>
      <c r="R190" s="592" t="n">
        <v>16.5</v>
      </c>
      <c r="S190" s="592" t="n">
        <v>16.4</v>
      </c>
      <c r="T190" s="592" t="n">
        <v>16.3</v>
      </c>
      <c r="U190" s="592" t="n">
        <v>16.3</v>
      </c>
      <c r="V190" s="592" t="n">
        <v>16.2</v>
      </c>
      <c r="W190" s="592" t="n">
        <v>16.2</v>
      </c>
      <c r="X190" s="592" t="n">
        <v>16.3</v>
      </c>
      <c r="Y190" s="592" t="n">
        <v>16.3</v>
      </c>
      <c r="Z190" s="592" t="n">
        <v>16.4</v>
      </c>
      <c r="AA190" s="592" t="n">
        <v>16.5</v>
      </c>
      <c r="AB190" s="592" t="n">
        <v>16.6</v>
      </c>
      <c r="AC190" s="592" t="n">
        <v>16.7</v>
      </c>
      <c r="AD190" s="592" t="n">
        <v>16.8</v>
      </c>
      <c r="AE190" s="592" t="n">
        <v>17</v>
      </c>
      <c r="AF190" s="592" t="n">
        <v>17.2</v>
      </c>
      <c r="AG190" s="592" t="n">
        <v>17.4</v>
      </c>
      <c r="AH190" s="592" t="n">
        <v>17.6</v>
      </c>
      <c r="AI190" s="592" t="n">
        <v>17.9</v>
      </c>
      <c r="AJ190" s="592" t="n">
        <v>18.1</v>
      </c>
      <c r="AK190" s="592" t="n">
        <v>18.4</v>
      </c>
      <c r="AL190" s="592" t="n">
        <v>18.7</v>
      </c>
      <c r="AM190" s="592" t="n">
        <v>19</v>
      </c>
      <c r="AN190" s="592" t="n">
        <v>19.4</v>
      </c>
      <c r="AO190" s="592" t="n">
        <v>19.7</v>
      </c>
      <c r="AP190" s="592" t="n">
        <v>20.1</v>
      </c>
      <c r="AQ190" s="592" t="n">
        <v>20.5</v>
      </c>
      <c r="AR190" s="592" t="n">
        <v>20.8</v>
      </c>
      <c r="AS190" s="592" t="n">
        <v>21.2</v>
      </c>
      <c r="AT190" s="592" t="n">
        <v>21.6</v>
      </c>
      <c r="AU190" s="592" t="n">
        <v>22</v>
      </c>
      <c r="AV190" s="592" t="n">
        <v>22.4</v>
      </c>
      <c r="AW190" s="592" t="n">
        <v>22.8</v>
      </c>
      <c r="AX190" s="592" t="n">
        <v>23.2</v>
      </c>
      <c r="AY190" s="592" t="n">
        <v>23.5</v>
      </c>
      <c r="AZ190" s="592" t="n">
        <v>23.9</v>
      </c>
      <c r="BA190" s="592" t="n">
        <v>24.2</v>
      </c>
      <c r="BB190" s="592" t="n">
        <v>24.4</v>
      </c>
      <c r="BC190" s="592" t="n">
        <v>24.7</v>
      </c>
      <c r="BD190" s="592" t="n">
        <v>24.8</v>
      </c>
      <c r="BE190" s="592" t="n">
        <v>25</v>
      </c>
      <c r="BF190" s="592" t="n">
        <v>25.1</v>
      </c>
      <c r="BG190" s="592" t="n">
        <v>25.1</v>
      </c>
      <c r="BH190" s="592" t="n">
        <v>25.1</v>
      </c>
      <c r="BI190" s="592" t="n">
        <v>25</v>
      </c>
      <c r="BJ190" s="592" t="n">
        <v>24.8</v>
      </c>
      <c r="BK190" s="592" t="n">
        <v>24.6</v>
      </c>
      <c r="BL190" s="592" t="n">
        <v>24.4</v>
      </c>
      <c r="BM190" s="592" t="n">
        <v>24.1</v>
      </c>
      <c r="BN190" s="592" t="n">
        <v>23.7</v>
      </c>
      <c r="BO190" s="592" t="n">
        <v>23.3</v>
      </c>
      <c r="BP190" s="592" t="n">
        <v>22.9</v>
      </c>
      <c r="BQ190" s="592" t="n">
        <v>22.4</v>
      </c>
      <c r="BR190" s="592" t="n">
        <v>21.9</v>
      </c>
      <c r="BS190" s="592" t="n">
        <v>21.3</v>
      </c>
      <c r="BT190" s="592" t="n">
        <v>20.7</v>
      </c>
      <c r="BU190" s="592" t="n">
        <v>20.1</v>
      </c>
      <c r="BV190" s="592" t="n">
        <v>19.5</v>
      </c>
      <c r="BW190" s="592" t="n">
        <v>18.8</v>
      </c>
      <c r="BX190" s="592" t="n">
        <v>18.2</v>
      </c>
      <c r="BY190" s="592" t="n">
        <v>17.5</v>
      </c>
      <c r="BZ190" s="592" t="n">
        <v>16.8</v>
      </c>
      <c r="CA190" s="592" t="n">
        <v>16.2</v>
      </c>
      <c r="CB190" s="592" t="n">
        <v>15.5</v>
      </c>
      <c r="CC190" s="592" t="n">
        <v>14.9</v>
      </c>
      <c r="CD190" s="592" t="n">
        <v>14.3</v>
      </c>
      <c r="CE190" s="592" t="n">
        <v>13.6</v>
      </c>
      <c r="CF190" s="592" t="n">
        <v>13</v>
      </c>
      <c r="CG190" s="592" t="n">
        <v>12.4</v>
      </c>
      <c r="CH190" s="592" t="n">
        <v>11.9</v>
      </c>
      <c r="CI190" s="592" t="n">
        <v>11.3</v>
      </c>
      <c r="CJ190" s="592" t="n">
        <v>10.8</v>
      </c>
      <c r="CK190" s="592" t="n">
        <v>10.3</v>
      </c>
      <c r="CL190" s="592" t="n">
        <v>9.8</v>
      </c>
      <c r="CM190" s="592" t="n">
        <v>9.3</v>
      </c>
      <c r="CN190" s="592" t="n">
        <v>8.9</v>
      </c>
      <c r="CO190" s="592" t="n">
        <v>8.5</v>
      </c>
      <c r="CP190" s="592" t="n">
        <v>8.1</v>
      </c>
      <c r="CQ190" s="592" t="n">
        <v>7.7</v>
      </c>
      <c r="CR190" s="592" t="n">
        <v>7.3</v>
      </c>
      <c r="CS190" s="592" t="n">
        <v>7</v>
      </c>
      <c r="CT190" s="592" t="n">
        <v>6.6</v>
      </c>
      <c r="CU190" s="592" t="n">
        <v>6.3</v>
      </c>
      <c r="CV190" s="592" t="n">
        <v>6</v>
      </c>
      <c r="CW190" s="592" t="n">
        <v>5.8</v>
      </c>
      <c r="CX190" s="592" t="n">
        <v>5.5</v>
      </c>
      <c r="CY190" s="592" t="n">
        <v>5.3</v>
      </c>
      <c r="CZ190" s="592" t="n">
        <v>5</v>
      </c>
      <c r="DA190" s="592" t="n">
        <v>4.8</v>
      </c>
      <c r="DB190" s="592" t="n">
        <v>4.6</v>
      </c>
      <c r="DC190" s="592" t="n">
        <v>4.5</v>
      </c>
      <c r="DD190" s="592" t="n">
        <v>4.3</v>
      </c>
      <c r="DE190" s="592" t="n">
        <v>4.1</v>
      </c>
      <c r="DF190" s="592" t="n">
        <v>4</v>
      </c>
      <c r="DG190" s="592" t="n">
        <v>3.9</v>
      </c>
      <c r="DH190" s="592" t="n">
        <v>3.7</v>
      </c>
      <c r="DI190" s="592" t="n">
        <v>3.6</v>
      </c>
      <c r="DJ190" s="592" t="n">
        <v>3.5</v>
      </c>
      <c r="DK190" s="592" t="n">
        <v>3.4</v>
      </c>
      <c r="DL190" s="592" t="n">
        <v>3.3</v>
      </c>
      <c r="DM190" s="592" t="n">
        <v>3.3</v>
      </c>
      <c r="DN190" s="592" t="n">
        <v>3.2</v>
      </c>
      <c r="DO190" s="592" t="n">
        <v>3.1</v>
      </c>
      <c r="DP190" s="592" t="n">
        <v>3.1</v>
      </c>
      <c r="DQ190" s="592" t="n">
        <v>3.1</v>
      </c>
      <c r="DR190" s="592" t="n">
        <v>3</v>
      </c>
      <c r="DS190" s="592" t="n">
        <v>3</v>
      </c>
      <c r="DT190" s="592" t="n">
        <v>3</v>
      </c>
      <c r="DU190" s="592" t="n">
        <v>3</v>
      </c>
      <c r="DV190" s="592" t="n">
        <v>3</v>
      </c>
      <c r="DW190" s="592" t="n">
        <v>3</v>
      </c>
      <c r="DX190" s="592" t="n">
        <v>3.1</v>
      </c>
      <c r="DY190" s="592" t="n">
        <v>3.1</v>
      </c>
      <c r="DZ190" s="592" t="n">
        <v>3.2</v>
      </c>
      <c r="EA190" s="592" t="n">
        <v>3.2</v>
      </c>
      <c r="EB190" s="592" t="n">
        <v>3.3</v>
      </c>
      <c r="EC190" s="592" t="n">
        <v>3.4</v>
      </c>
      <c r="ED190" s="592" t="n">
        <v>3.5</v>
      </c>
      <c r="EE190" s="592" t="n">
        <v>3.6</v>
      </c>
      <c r="EF190" s="592" t="n">
        <v>3.7</v>
      </c>
      <c r="EG190" s="592" t="n">
        <v>3.8</v>
      </c>
      <c r="EH190" s="592" t="n">
        <v>4</v>
      </c>
      <c r="EI190" s="592" t="n">
        <v>4.1</v>
      </c>
      <c r="EJ190" s="592" t="n">
        <v>4.3</v>
      </c>
      <c r="EK190" s="592" t="n">
        <v>4.5</v>
      </c>
      <c r="EL190" s="592" t="n">
        <v>4.7</v>
      </c>
      <c r="EM190" s="592" t="n">
        <v>4.9</v>
      </c>
      <c r="EN190" s="592" t="n">
        <v>5.1</v>
      </c>
      <c r="EO190" s="592" t="n">
        <v>5.4</v>
      </c>
      <c r="EP190" s="592" t="n">
        <v>5.6</v>
      </c>
      <c r="EQ190" s="592" t="n">
        <v>5.9</v>
      </c>
      <c r="ER190" s="592" t="n">
        <v>6.2</v>
      </c>
      <c r="ES190" s="592" t="n">
        <v>6.4</v>
      </c>
      <c r="ET190" s="592" t="n">
        <v>6.7</v>
      </c>
      <c r="EU190" s="592" t="n">
        <v>7</v>
      </c>
      <c r="EV190" s="592" t="n">
        <v>7.3</v>
      </c>
      <c r="EW190" s="592" t="n">
        <v>7.7</v>
      </c>
      <c r="EX190" s="592" t="n">
        <v>8</v>
      </c>
      <c r="EY190" s="592" t="n">
        <v>8.3</v>
      </c>
      <c r="EZ190" s="592" t="n">
        <v>8.6</v>
      </c>
      <c r="FA190" s="592" t="n">
        <v>9</v>
      </c>
      <c r="FB190" s="592" t="n">
        <v>9.3</v>
      </c>
      <c r="FC190" s="592" t="n">
        <v>9.6</v>
      </c>
      <c r="FD190" s="592" t="n">
        <v>10</v>
      </c>
      <c r="FE190" s="592" t="n">
        <v>10.3</v>
      </c>
      <c r="FF190" s="592" t="n">
        <v>10.6</v>
      </c>
      <c r="FG190" s="592" t="n">
        <v>11</v>
      </c>
      <c r="FH190" s="592" t="n">
        <v>11.3</v>
      </c>
      <c r="FI190" s="592" t="n">
        <v>11.6</v>
      </c>
      <c r="FJ190" s="592" t="n">
        <v>11.9</v>
      </c>
      <c r="FK190" s="592" t="n">
        <v>12.3</v>
      </c>
      <c r="FL190" s="592" t="n">
        <v>12.6</v>
      </c>
      <c r="FM190" s="592" t="n">
        <v>13</v>
      </c>
      <c r="FN190" s="592" t="n">
        <v>13.3</v>
      </c>
      <c r="FO190" s="592" t="n">
        <v>13.7</v>
      </c>
      <c r="FP190" s="592" t="n">
        <v>14.2</v>
      </c>
      <c r="FQ190" s="592" t="n">
        <v>14.7</v>
      </c>
      <c r="FR190" s="592" t="n">
        <v>15.3</v>
      </c>
      <c r="FS190" s="592" t="n">
        <v>15.9</v>
      </c>
      <c r="FT190" s="592" t="n">
        <v>16.8</v>
      </c>
      <c r="FU190" s="592" t="n">
        <v>17.8</v>
      </c>
      <c r="FV190" s="592" t="n">
        <v>19.1</v>
      </c>
      <c r="FW190" s="592" t="n">
        <v>20.9</v>
      </c>
      <c r="FX190" s="592" t="n">
        <v>23.2</v>
      </c>
      <c r="FY190" s="592" t="n">
        <v>26.7</v>
      </c>
      <c r="FZ190" s="592" t="n">
        <v>32</v>
      </c>
    </row>
    <row r="191" customFormat="false" ht="36.55" hidden="false" customHeight="false" outlineLevel="0" collapsed="false">
      <c r="A191" s="602" t="n">
        <v>5</v>
      </c>
      <c r="B191" s="592" t="n">
        <v>22.7</v>
      </c>
      <c r="C191" s="592" t="n">
        <v>21.8</v>
      </c>
      <c r="D191" s="592" t="n">
        <v>21</v>
      </c>
      <c r="E191" s="592" t="n">
        <v>20.3</v>
      </c>
      <c r="F191" s="592" t="n">
        <v>19.6</v>
      </c>
      <c r="G191" s="592" t="n">
        <v>19</v>
      </c>
      <c r="H191" s="592" t="n">
        <v>18.5</v>
      </c>
      <c r="I191" s="592" t="n">
        <v>18.1</v>
      </c>
      <c r="J191" s="592" t="n">
        <v>17.6</v>
      </c>
      <c r="K191" s="592" t="n">
        <v>17.3</v>
      </c>
      <c r="L191" s="592" t="n">
        <v>17</v>
      </c>
      <c r="M191" s="592" t="n">
        <v>16.7</v>
      </c>
      <c r="N191" s="592" t="n">
        <v>16.4</v>
      </c>
      <c r="O191" s="592" t="n">
        <v>16.2</v>
      </c>
      <c r="P191" s="592" t="n">
        <v>16</v>
      </c>
      <c r="Q191" s="592" t="n">
        <v>15.9</v>
      </c>
      <c r="R191" s="592" t="n">
        <v>15.8</v>
      </c>
      <c r="S191" s="592" t="n">
        <v>15.7</v>
      </c>
      <c r="T191" s="592" t="n">
        <v>15.6</v>
      </c>
      <c r="U191" s="592" t="n">
        <v>15.6</v>
      </c>
      <c r="V191" s="592" t="n">
        <v>15.6</v>
      </c>
      <c r="W191" s="592" t="n">
        <v>15.6</v>
      </c>
      <c r="X191" s="592" t="n">
        <v>15.7</v>
      </c>
      <c r="Y191" s="592" t="n">
        <v>15.7</v>
      </c>
      <c r="Z191" s="592" t="n">
        <v>15.8</v>
      </c>
      <c r="AA191" s="592" t="n">
        <v>15.9</v>
      </c>
      <c r="AB191" s="592" t="n">
        <v>16</v>
      </c>
      <c r="AC191" s="592" t="n">
        <v>16.2</v>
      </c>
      <c r="AD191" s="592" t="n">
        <v>16.3</v>
      </c>
      <c r="AE191" s="592" t="n">
        <v>16.5</v>
      </c>
      <c r="AF191" s="592" t="n">
        <v>16.7</v>
      </c>
      <c r="AG191" s="592" t="n">
        <v>16.9</v>
      </c>
      <c r="AH191" s="592" t="n">
        <v>17.2</v>
      </c>
      <c r="AI191" s="592" t="n">
        <v>17.4</v>
      </c>
      <c r="AJ191" s="592" t="n">
        <v>17.7</v>
      </c>
      <c r="AK191" s="592" t="n">
        <v>18</v>
      </c>
      <c r="AL191" s="592" t="n">
        <v>18.4</v>
      </c>
      <c r="AM191" s="592" t="n">
        <v>18.7</v>
      </c>
      <c r="AN191" s="592" t="n">
        <v>19.1</v>
      </c>
      <c r="AO191" s="592" t="n">
        <v>19.4</v>
      </c>
      <c r="AP191" s="592" t="n">
        <v>19.8</v>
      </c>
      <c r="AQ191" s="592" t="n">
        <v>20.2</v>
      </c>
      <c r="AR191" s="592" t="n">
        <v>20.6</v>
      </c>
      <c r="AS191" s="592" t="n">
        <v>21</v>
      </c>
      <c r="AT191" s="592" t="n">
        <v>21.5</v>
      </c>
      <c r="AU191" s="592" t="n">
        <v>21.9</v>
      </c>
      <c r="AV191" s="592" t="n">
        <v>22.3</v>
      </c>
      <c r="AW191" s="592" t="n">
        <v>22.7</v>
      </c>
      <c r="AX191" s="592" t="n">
        <v>23.1</v>
      </c>
      <c r="AY191" s="592" t="n">
        <v>23.5</v>
      </c>
      <c r="AZ191" s="592" t="n">
        <v>23.8</v>
      </c>
      <c r="BA191" s="592" t="n">
        <v>24.1</v>
      </c>
      <c r="BB191" s="592" t="n">
        <v>24.4</v>
      </c>
      <c r="BC191" s="592" t="n">
        <v>24.7</v>
      </c>
      <c r="BD191" s="592" t="n">
        <v>24.9</v>
      </c>
      <c r="BE191" s="592" t="n">
        <v>25</v>
      </c>
      <c r="BF191" s="592" t="n">
        <v>25.1</v>
      </c>
      <c r="BG191" s="592" t="n">
        <v>25.2</v>
      </c>
      <c r="BH191" s="592" t="n">
        <v>25.2</v>
      </c>
      <c r="BI191" s="592" t="n">
        <v>25.1</v>
      </c>
      <c r="BJ191" s="592" t="n">
        <v>25</v>
      </c>
      <c r="BK191" s="592" t="n">
        <v>24.8</v>
      </c>
      <c r="BL191" s="592" t="n">
        <v>24.6</v>
      </c>
      <c r="BM191" s="592" t="n">
        <v>24.3</v>
      </c>
      <c r="BN191" s="592" t="n">
        <v>23.9</v>
      </c>
      <c r="BO191" s="592" t="n">
        <v>23.6</v>
      </c>
      <c r="BP191" s="592" t="n">
        <v>23.1</v>
      </c>
      <c r="BQ191" s="592" t="n">
        <v>22.7</v>
      </c>
      <c r="BR191" s="592" t="n">
        <v>22.1</v>
      </c>
      <c r="BS191" s="592" t="n">
        <v>21.6</v>
      </c>
      <c r="BT191" s="592" t="n">
        <v>21</v>
      </c>
      <c r="BU191" s="592" t="n">
        <v>20.4</v>
      </c>
      <c r="BV191" s="592" t="n">
        <v>19.8</v>
      </c>
      <c r="BW191" s="592" t="n">
        <v>19.2</v>
      </c>
      <c r="BX191" s="592" t="n">
        <v>18.5</v>
      </c>
      <c r="BY191" s="592" t="n">
        <v>17.9</v>
      </c>
      <c r="BZ191" s="592" t="n">
        <v>17.2</v>
      </c>
      <c r="CA191" s="592" t="n">
        <v>16.6</v>
      </c>
      <c r="CB191" s="592" t="n">
        <v>15.9</v>
      </c>
      <c r="CC191" s="592" t="n">
        <v>15.3</v>
      </c>
      <c r="CD191" s="592" t="n">
        <v>14.7</v>
      </c>
      <c r="CE191" s="592" t="n">
        <v>14</v>
      </c>
      <c r="CF191" s="592" t="n">
        <v>13.4</v>
      </c>
      <c r="CG191" s="592" t="n">
        <v>12.9</v>
      </c>
      <c r="CH191" s="592" t="n">
        <v>12.3</v>
      </c>
      <c r="CI191" s="592" t="n">
        <v>11.7</v>
      </c>
      <c r="CJ191" s="592" t="n">
        <v>11.2</v>
      </c>
      <c r="CK191" s="592" t="n">
        <v>10.7</v>
      </c>
      <c r="CL191" s="592" t="n">
        <v>10.2</v>
      </c>
      <c r="CM191" s="592" t="n">
        <v>9.7</v>
      </c>
      <c r="CN191" s="592" t="n">
        <v>9.3</v>
      </c>
      <c r="CO191" s="592" t="n">
        <v>8.8</v>
      </c>
      <c r="CP191" s="592" t="n">
        <v>8.4</v>
      </c>
      <c r="CQ191" s="592" t="n">
        <v>8</v>
      </c>
      <c r="CR191" s="592" t="n">
        <v>7.7</v>
      </c>
      <c r="CS191" s="592" t="n">
        <v>7.3</v>
      </c>
      <c r="CT191" s="592" t="n">
        <v>7</v>
      </c>
      <c r="CU191" s="592" t="n">
        <v>6.7</v>
      </c>
      <c r="CV191" s="592" t="n">
        <v>6.4</v>
      </c>
      <c r="CW191" s="592" t="n">
        <v>6.1</v>
      </c>
      <c r="CX191" s="592" t="n">
        <v>5.9</v>
      </c>
      <c r="CY191" s="592" t="n">
        <v>5.6</v>
      </c>
      <c r="CZ191" s="592" t="n">
        <v>5.4</v>
      </c>
      <c r="DA191" s="592" t="n">
        <v>5.2</v>
      </c>
      <c r="DB191" s="592" t="n">
        <v>5</v>
      </c>
      <c r="DC191" s="592" t="n">
        <v>4.8</v>
      </c>
      <c r="DD191" s="592" t="n">
        <v>4.6</v>
      </c>
      <c r="DE191" s="592" t="n">
        <v>4.5</v>
      </c>
      <c r="DF191" s="592" t="n">
        <v>4.3</v>
      </c>
      <c r="DG191" s="592" t="n">
        <v>4.2</v>
      </c>
      <c r="DH191" s="592" t="n">
        <v>4</v>
      </c>
      <c r="DI191" s="592" t="n">
        <v>3.9</v>
      </c>
      <c r="DJ191" s="592" t="n">
        <v>3.8</v>
      </c>
      <c r="DK191" s="592" t="n">
        <v>3.7</v>
      </c>
      <c r="DL191" s="592" t="n">
        <v>3.6</v>
      </c>
      <c r="DM191" s="592" t="n">
        <v>3.6</v>
      </c>
      <c r="DN191" s="592" t="n">
        <v>3.5</v>
      </c>
      <c r="DO191" s="592" t="n">
        <v>3.5</v>
      </c>
      <c r="DP191" s="592" t="n">
        <v>3.4</v>
      </c>
      <c r="DQ191" s="592" t="n">
        <v>3.4</v>
      </c>
      <c r="DR191" s="592" t="n">
        <v>3.3</v>
      </c>
      <c r="DS191" s="592" t="n">
        <v>3.3</v>
      </c>
      <c r="DT191" s="592" t="n">
        <v>3.3</v>
      </c>
      <c r="DU191" s="592" t="n">
        <v>3.3</v>
      </c>
      <c r="DV191" s="592" t="n">
        <v>3.3</v>
      </c>
      <c r="DW191" s="592" t="n">
        <v>3.4</v>
      </c>
      <c r="DX191" s="592" t="n">
        <v>3.4</v>
      </c>
      <c r="DY191" s="592" t="n">
        <v>3.4</v>
      </c>
      <c r="DZ191" s="592" t="n">
        <v>3.5</v>
      </c>
      <c r="EA191" s="592" t="n">
        <v>3.5</v>
      </c>
      <c r="EB191" s="592" t="n">
        <v>3.6</v>
      </c>
      <c r="EC191" s="592" t="n">
        <v>3.7</v>
      </c>
      <c r="ED191" s="592" t="n">
        <v>3.8</v>
      </c>
      <c r="EE191" s="592" t="n">
        <v>3.9</v>
      </c>
      <c r="EF191" s="592" t="n">
        <v>4.1</v>
      </c>
      <c r="EG191" s="592" t="n">
        <v>4.2</v>
      </c>
      <c r="EH191" s="592" t="n">
        <v>4.4</v>
      </c>
      <c r="EI191" s="592" t="n">
        <v>4.5</v>
      </c>
      <c r="EJ191" s="592" t="n">
        <v>4.7</v>
      </c>
      <c r="EK191" s="592" t="n">
        <v>4.9</v>
      </c>
      <c r="EL191" s="592" t="n">
        <v>5.1</v>
      </c>
      <c r="EM191" s="592" t="n">
        <v>5.3</v>
      </c>
      <c r="EN191" s="592" t="n">
        <v>5.6</v>
      </c>
      <c r="EO191" s="592" t="n">
        <v>5.8</v>
      </c>
      <c r="EP191" s="592" t="n">
        <v>6.1</v>
      </c>
      <c r="EQ191" s="592" t="n">
        <v>6.3</v>
      </c>
      <c r="ER191" s="592" t="n">
        <v>6.6</v>
      </c>
      <c r="ES191" s="592" t="n">
        <v>6.9</v>
      </c>
      <c r="ET191" s="592" t="n">
        <v>7.2</v>
      </c>
      <c r="EU191" s="592" t="n">
        <v>7.5</v>
      </c>
      <c r="EV191" s="592" t="n">
        <v>7.9</v>
      </c>
      <c r="EW191" s="592" t="n">
        <v>8.2</v>
      </c>
      <c r="EX191" s="592" t="n">
        <v>8.5</v>
      </c>
      <c r="EY191" s="592" t="n">
        <v>8.9</v>
      </c>
      <c r="EZ191" s="592" t="n">
        <v>9.2</v>
      </c>
      <c r="FA191" s="592" t="n">
        <v>9.6</v>
      </c>
      <c r="FB191" s="592" t="n">
        <v>9.9</v>
      </c>
      <c r="FC191" s="592" t="n">
        <v>10.3</v>
      </c>
      <c r="FD191" s="592" t="n">
        <v>10.6</v>
      </c>
      <c r="FE191" s="592" t="n">
        <v>11</v>
      </c>
      <c r="FF191" s="592" t="n">
        <v>11.3</v>
      </c>
      <c r="FG191" s="592" t="n">
        <v>11.7</v>
      </c>
      <c r="FH191" s="592" t="n">
        <v>12</v>
      </c>
      <c r="FI191" s="592" t="n">
        <v>12.4</v>
      </c>
      <c r="FJ191" s="592" t="n">
        <v>12.7</v>
      </c>
      <c r="FK191" s="592" t="n">
        <v>13</v>
      </c>
      <c r="FL191" s="592" t="n">
        <v>13.4</v>
      </c>
      <c r="FM191" s="592" t="n">
        <v>13.8</v>
      </c>
      <c r="FN191" s="592" t="n">
        <v>14.2</v>
      </c>
      <c r="FO191" s="592" t="n">
        <v>14.6</v>
      </c>
      <c r="FP191" s="592" t="n">
        <v>15</v>
      </c>
      <c r="FQ191" s="592" t="n">
        <v>15.6</v>
      </c>
      <c r="FR191" s="592" t="n">
        <v>16.1</v>
      </c>
      <c r="FS191" s="592" t="n">
        <v>16.8</v>
      </c>
      <c r="FT191" s="592" t="n">
        <v>17.7</v>
      </c>
      <c r="FU191" s="592" t="n">
        <v>18.7</v>
      </c>
      <c r="FV191" s="592" t="n">
        <v>20</v>
      </c>
      <c r="FW191" s="592" t="n">
        <v>21.8</v>
      </c>
      <c r="FX191" s="592" t="n">
        <v>24.2</v>
      </c>
      <c r="FY191" s="592" t="n">
        <v>27.7</v>
      </c>
      <c r="FZ191" s="592" t="n">
        <v>33</v>
      </c>
    </row>
    <row r="192" customFormat="false" ht="17" hidden="false" customHeight="false" outlineLevel="0" collapsed="false">
      <c r="A192" s="602" t="n">
        <v>6</v>
      </c>
      <c r="B192" s="592" t="n">
        <v>21.7</v>
      </c>
      <c r="C192" s="592" t="n">
        <v>20.8</v>
      </c>
      <c r="D192" s="592" t="n">
        <v>20.1</v>
      </c>
      <c r="E192" s="592" t="n">
        <v>19.4</v>
      </c>
      <c r="F192" s="592" t="n">
        <v>18.7</v>
      </c>
      <c r="G192" s="592" t="n">
        <v>18.2</v>
      </c>
      <c r="H192" s="592" t="n">
        <v>17.7</v>
      </c>
      <c r="I192" s="592" t="n">
        <v>17.2</v>
      </c>
      <c r="J192" s="592" t="n">
        <v>16.8</v>
      </c>
      <c r="K192" s="592" t="n">
        <v>16.5</v>
      </c>
      <c r="L192" s="592" t="n">
        <v>16.2</v>
      </c>
      <c r="M192" s="592" t="n">
        <v>15.9</v>
      </c>
      <c r="N192" s="592" t="n">
        <v>15.7</v>
      </c>
      <c r="O192" s="592" t="n">
        <v>15.5</v>
      </c>
      <c r="P192" s="592" t="n">
        <v>15.3</v>
      </c>
      <c r="Q192" s="592" t="n">
        <v>15.2</v>
      </c>
      <c r="R192" s="592" t="n">
        <v>15.1</v>
      </c>
      <c r="S192" s="592" t="n">
        <v>15</v>
      </c>
      <c r="T192" s="592" t="n">
        <v>15</v>
      </c>
      <c r="U192" s="592" t="n">
        <v>15</v>
      </c>
      <c r="V192" s="592" t="n">
        <v>15</v>
      </c>
      <c r="W192" s="592" t="n">
        <v>15</v>
      </c>
      <c r="X192" s="592" t="n">
        <v>15</v>
      </c>
      <c r="Y192" s="592" t="n">
        <v>15.1</v>
      </c>
      <c r="Z192" s="592" t="n">
        <v>15.2</v>
      </c>
      <c r="AA192" s="592" t="n">
        <v>15.3</v>
      </c>
      <c r="AB192" s="592" t="n">
        <v>15.5</v>
      </c>
      <c r="AC192" s="592" t="n">
        <v>15.6</v>
      </c>
      <c r="AD192" s="592" t="n">
        <v>15.8</v>
      </c>
      <c r="AE192" s="592" t="n">
        <v>16</v>
      </c>
      <c r="AF192" s="592" t="n">
        <v>16.2</v>
      </c>
      <c r="AG192" s="592" t="n">
        <v>16.5</v>
      </c>
      <c r="AH192" s="592" t="n">
        <v>16.7</v>
      </c>
      <c r="AI192" s="592" t="n">
        <v>17</v>
      </c>
      <c r="AJ192" s="592" t="n">
        <v>17.3</v>
      </c>
      <c r="AK192" s="592" t="n">
        <v>17.7</v>
      </c>
      <c r="AL192" s="592" t="n">
        <v>18</v>
      </c>
      <c r="AM192" s="592" t="n">
        <v>18.4</v>
      </c>
      <c r="AN192" s="592" t="n">
        <v>18.7</v>
      </c>
      <c r="AO192" s="592" t="n">
        <v>19.1</v>
      </c>
      <c r="AP192" s="592" t="n">
        <v>19.5</v>
      </c>
      <c r="AQ192" s="592" t="n">
        <v>20</v>
      </c>
      <c r="AR192" s="592" t="n">
        <v>20.4</v>
      </c>
      <c r="AS192" s="592" t="n">
        <v>20.8</v>
      </c>
      <c r="AT192" s="592" t="n">
        <v>21.3</v>
      </c>
      <c r="AU192" s="592" t="n">
        <v>21.7</v>
      </c>
      <c r="AV192" s="592" t="n">
        <v>22.2</v>
      </c>
      <c r="AW192" s="592" t="n">
        <v>22.6</v>
      </c>
      <c r="AX192" s="592" t="n">
        <v>23</v>
      </c>
      <c r="AY192" s="592" t="n">
        <v>23.4</v>
      </c>
      <c r="AZ192" s="592" t="n">
        <v>23.8</v>
      </c>
      <c r="BA192" s="592" t="n">
        <v>24.1</v>
      </c>
      <c r="BB192" s="592" t="n">
        <v>24.4</v>
      </c>
      <c r="BC192" s="592" t="n">
        <v>24.7</v>
      </c>
      <c r="BD192" s="592" t="n">
        <v>24.9</v>
      </c>
      <c r="BE192" s="592" t="n">
        <v>25.1</v>
      </c>
      <c r="BF192" s="592" t="n">
        <v>25.2</v>
      </c>
      <c r="BG192" s="592" t="n">
        <v>25.3</v>
      </c>
      <c r="BH192" s="592" t="n">
        <v>25.3</v>
      </c>
      <c r="BI192" s="592" t="n">
        <v>25.2</v>
      </c>
      <c r="BJ192" s="592" t="n">
        <v>25.1</v>
      </c>
      <c r="BK192" s="592" t="n">
        <v>25</v>
      </c>
      <c r="BL192" s="592" t="n">
        <v>24.7</v>
      </c>
      <c r="BM192" s="592" t="n">
        <v>24.5</v>
      </c>
      <c r="BN192" s="592" t="n">
        <v>24.2</v>
      </c>
      <c r="BO192" s="592" t="n">
        <v>23.8</v>
      </c>
      <c r="BP192" s="592" t="n">
        <v>23.4</v>
      </c>
      <c r="BQ192" s="592" t="n">
        <v>22.9</v>
      </c>
      <c r="BR192" s="592" t="n">
        <v>22.4</v>
      </c>
      <c r="BS192" s="592" t="n">
        <v>21.9</v>
      </c>
      <c r="BT192" s="592" t="n">
        <v>21.3</v>
      </c>
      <c r="BU192" s="592" t="n">
        <v>20.8</v>
      </c>
      <c r="BV192" s="592" t="n">
        <v>20.2</v>
      </c>
      <c r="BW192" s="592" t="n">
        <v>19.5</v>
      </c>
      <c r="BX192" s="592" t="n">
        <v>18.9</v>
      </c>
      <c r="BY192" s="592" t="n">
        <v>18.3</v>
      </c>
      <c r="BZ192" s="592" t="n">
        <v>17.6</v>
      </c>
      <c r="CA192" s="592" t="n">
        <v>17</v>
      </c>
      <c r="CB192" s="592" t="n">
        <v>16.3</v>
      </c>
      <c r="CC192" s="592" t="n">
        <v>15.7</v>
      </c>
      <c r="CD192" s="592" t="n">
        <v>15.1</v>
      </c>
      <c r="CE192" s="592" t="n">
        <v>14.5</v>
      </c>
      <c r="CF192" s="592" t="n">
        <v>13.9</v>
      </c>
      <c r="CG192" s="592" t="n">
        <v>13.3</v>
      </c>
      <c r="CH192" s="592" t="n">
        <v>12.7</v>
      </c>
      <c r="CI192" s="592" t="n">
        <v>12.1</v>
      </c>
      <c r="CJ192" s="592" t="n">
        <v>11.6</v>
      </c>
      <c r="CK192" s="592" t="n">
        <v>11.1</v>
      </c>
      <c r="CL192" s="592" t="n">
        <v>10.6</v>
      </c>
      <c r="CM192" s="592" t="n">
        <v>10.1</v>
      </c>
      <c r="CN192" s="592" t="n">
        <v>9.7</v>
      </c>
      <c r="CO192" s="592" t="n">
        <v>9.2</v>
      </c>
      <c r="CP192" s="592" t="n">
        <v>8.8</v>
      </c>
      <c r="CQ192" s="592" t="n">
        <v>8.4</v>
      </c>
      <c r="CR192" s="592" t="n">
        <v>8.1</v>
      </c>
      <c r="CS192" s="592" t="n">
        <v>7.7</v>
      </c>
      <c r="CT192" s="592" t="n">
        <v>7.4</v>
      </c>
      <c r="CU192" s="592" t="n">
        <v>7.1</v>
      </c>
      <c r="CV192" s="592" t="n">
        <v>6.8</v>
      </c>
      <c r="CW192" s="592" t="n">
        <v>6.5</v>
      </c>
      <c r="CX192" s="592" t="n">
        <v>6.2</v>
      </c>
      <c r="CY192" s="592" t="n">
        <v>6</v>
      </c>
      <c r="CZ192" s="592" t="n">
        <v>5.7</v>
      </c>
      <c r="DA192" s="592" t="n">
        <v>5.5</v>
      </c>
      <c r="DB192" s="592" t="n">
        <v>5.3</v>
      </c>
      <c r="DC192" s="592" t="n">
        <v>5.1</v>
      </c>
      <c r="DD192" s="592" t="n">
        <v>5</v>
      </c>
      <c r="DE192" s="592" t="n">
        <v>4.8</v>
      </c>
      <c r="DF192" s="592" t="n">
        <v>4.6</v>
      </c>
      <c r="DG192" s="592" t="n">
        <v>4.5</v>
      </c>
      <c r="DH192" s="592" t="n">
        <v>4.4</v>
      </c>
      <c r="DI192" s="592" t="n">
        <v>4.3</v>
      </c>
      <c r="DJ192" s="592" t="n">
        <v>4.2</v>
      </c>
      <c r="DK192" s="592" t="n">
        <v>4.1</v>
      </c>
      <c r="DL192" s="592" t="n">
        <v>4</v>
      </c>
      <c r="DM192" s="592" t="n">
        <v>3.9</v>
      </c>
      <c r="DN192" s="592" t="n">
        <v>3.8</v>
      </c>
      <c r="DO192" s="592" t="n">
        <v>3.8</v>
      </c>
      <c r="DP192" s="592" t="n">
        <v>3.7</v>
      </c>
      <c r="DQ192" s="592" t="n">
        <v>3.7</v>
      </c>
      <c r="DR192" s="592" t="n">
        <v>3.7</v>
      </c>
      <c r="DS192" s="592" t="n">
        <v>3.6</v>
      </c>
      <c r="DT192" s="592" t="n">
        <v>3.6</v>
      </c>
      <c r="DU192" s="592" t="n">
        <v>3.6</v>
      </c>
      <c r="DV192" s="592" t="n">
        <v>3.7</v>
      </c>
      <c r="DW192" s="592" t="n">
        <v>3.7</v>
      </c>
      <c r="DX192" s="592" t="n">
        <v>3.7</v>
      </c>
      <c r="DY192" s="592" t="n">
        <v>3.8</v>
      </c>
      <c r="DZ192" s="592" t="n">
        <v>3.8</v>
      </c>
      <c r="EA192" s="592" t="n">
        <v>3.9</v>
      </c>
      <c r="EB192" s="592" t="n">
        <v>4</v>
      </c>
      <c r="EC192" s="592" t="n">
        <v>4.1</v>
      </c>
      <c r="ED192" s="592" t="n">
        <v>4.2</v>
      </c>
      <c r="EE192" s="592" t="n">
        <v>4.3</v>
      </c>
      <c r="EF192" s="592" t="n">
        <v>4.4</v>
      </c>
      <c r="EG192" s="592" t="n">
        <v>4.6</v>
      </c>
      <c r="EH192" s="592" t="n">
        <v>4.7</v>
      </c>
      <c r="EI192" s="592" t="n">
        <v>4.9</v>
      </c>
      <c r="EJ192" s="592" t="n">
        <v>5.1</v>
      </c>
      <c r="EK192" s="592" t="n">
        <v>5.3</v>
      </c>
      <c r="EL192" s="592" t="n">
        <v>5.5</v>
      </c>
      <c r="EM192" s="592" t="n">
        <v>5.7</v>
      </c>
      <c r="EN192" s="592" t="n">
        <v>6</v>
      </c>
      <c r="EO192" s="592" t="n">
        <v>6.2</v>
      </c>
      <c r="EP192" s="592" t="n">
        <v>6.5</v>
      </c>
      <c r="EQ192" s="592" t="n">
        <v>6.8</v>
      </c>
      <c r="ER192" s="592" t="n">
        <v>7.1</v>
      </c>
      <c r="ES192" s="592" t="n">
        <v>7.4</v>
      </c>
      <c r="ET192" s="592" t="n">
        <v>7.7</v>
      </c>
      <c r="EU192" s="592" t="n">
        <v>8.1</v>
      </c>
      <c r="EV192" s="592" t="n">
        <v>8.4</v>
      </c>
      <c r="EW192" s="592" t="n">
        <v>8.7</v>
      </c>
      <c r="EX192" s="592" t="n">
        <v>9.1</v>
      </c>
      <c r="EY192" s="592" t="n">
        <v>9.5</v>
      </c>
      <c r="EZ192" s="592" t="n">
        <v>9.8</v>
      </c>
      <c r="FA192" s="592" t="n">
        <v>10.2</v>
      </c>
      <c r="FB192" s="592" t="n">
        <v>10.5</v>
      </c>
      <c r="FC192" s="592" t="n">
        <v>10.9</v>
      </c>
      <c r="FD192" s="592" t="n">
        <v>11.3</v>
      </c>
      <c r="FE192" s="592" t="n">
        <v>11.6</v>
      </c>
      <c r="FF192" s="592" t="n">
        <v>12</v>
      </c>
      <c r="FG192" s="592" t="n">
        <v>12.4</v>
      </c>
      <c r="FH192" s="592" t="n">
        <v>12.7</v>
      </c>
      <c r="FI192" s="592" t="n">
        <v>13.1</v>
      </c>
      <c r="FJ192" s="592" t="n">
        <v>13.5</v>
      </c>
      <c r="FK192" s="592" t="n">
        <v>13.8</v>
      </c>
      <c r="FL192" s="592" t="n">
        <v>14.2</v>
      </c>
      <c r="FM192" s="592" t="n">
        <v>14.6</v>
      </c>
      <c r="FN192" s="592" t="n">
        <v>15</v>
      </c>
      <c r="FO192" s="592" t="n">
        <v>15.4</v>
      </c>
      <c r="FP192" s="592" t="n">
        <v>15.9</v>
      </c>
      <c r="FQ192" s="592" t="n">
        <v>16.4</v>
      </c>
      <c r="FR192" s="592" t="n">
        <v>17</v>
      </c>
      <c r="FS192" s="592" t="n">
        <v>17.7</v>
      </c>
      <c r="FT192" s="592" t="n">
        <v>18.6</v>
      </c>
      <c r="FU192" s="592" t="n">
        <v>19.6</v>
      </c>
      <c r="FV192" s="592" t="n">
        <v>21</v>
      </c>
      <c r="FW192" s="592" t="n">
        <v>22.7</v>
      </c>
      <c r="FX192" s="592" t="n">
        <v>25.2</v>
      </c>
      <c r="FY192" s="592" t="n">
        <v>28.7</v>
      </c>
      <c r="FZ192" s="592" t="n">
        <v>34</v>
      </c>
    </row>
    <row r="193" customFormat="false" ht="17" hidden="false" customHeight="false" outlineLevel="0" collapsed="false">
      <c r="A193" s="602" t="n">
        <v>7</v>
      </c>
      <c r="B193" s="592" t="n">
        <v>20.7</v>
      </c>
      <c r="C193" s="592" t="n">
        <v>19.9</v>
      </c>
      <c r="D193" s="592" t="n">
        <v>19.1</v>
      </c>
      <c r="E193" s="592" t="n">
        <v>18.4</v>
      </c>
      <c r="F193" s="592" t="n">
        <v>17.8</v>
      </c>
      <c r="G193" s="592" t="n">
        <v>17.3</v>
      </c>
      <c r="H193" s="592" t="n">
        <v>16.8</v>
      </c>
      <c r="I193" s="592" t="n">
        <v>16.4</v>
      </c>
      <c r="J193" s="592" t="n">
        <v>16</v>
      </c>
      <c r="K193" s="592" t="n">
        <v>15.7</v>
      </c>
      <c r="L193" s="592" t="n">
        <v>15.4</v>
      </c>
      <c r="M193" s="592" t="n">
        <v>15.1</v>
      </c>
      <c r="N193" s="592" t="n">
        <v>14.9</v>
      </c>
      <c r="O193" s="592" t="n">
        <v>14.8</v>
      </c>
      <c r="P193" s="592" t="n">
        <v>14.6</v>
      </c>
      <c r="Q193" s="592" t="n">
        <v>14.5</v>
      </c>
      <c r="R193" s="592" t="n">
        <v>14.4</v>
      </c>
      <c r="S193" s="592" t="n">
        <v>14.4</v>
      </c>
      <c r="T193" s="592" t="n">
        <v>14.3</v>
      </c>
      <c r="U193" s="592" t="n">
        <v>14.3</v>
      </c>
      <c r="V193" s="592" t="n">
        <v>14.3</v>
      </c>
      <c r="W193" s="592" t="n">
        <v>14.4</v>
      </c>
      <c r="X193" s="592" t="n">
        <v>14.4</v>
      </c>
      <c r="Y193" s="592" t="n">
        <v>14.5</v>
      </c>
      <c r="Z193" s="592" t="n">
        <v>14.6</v>
      </c>
      <c r="AA193" s="592" t="n">
        <v>14.8</v>
      </c>
      <c r="AB193" s="592" t="n">
        <v>14.9</v>
      </c>
      <c r="AC193" s="592" t="n">
        <v>15.1</v>
      </c>
      <c r="AD193" s="592" t="n">
        <v>15.3</v>
      </c>
      <c r="AE193" s="592" t="n">
        <v>15.5</v>
      </c>
      <c r="AF193" s="592" t="n">
        <v>15.8</v>
      </c>
      <c r="AG193" s="592" t="n">
        <v>16</v>
      </c>
      <c r="AH193" s="592" t="n">
        <v>16.3</v>
      </c>
      <c r="AI193" s="592" t="n">
        <v>16.6</v>
      </c>
      <c r="AJ193" s="592" t="n">
        <v>16.9</v>
      </c>
      <c r="AK193" s="592" t="n">
        <v>17.3</v>
      </c>
      <c r="AL193" s="592" t="n">
        <v>17.6</v>
      </c>
      <c r="AM193" s="592" t="n">
        <v>18</v>
      </c>
      <c r="AN193" s="592" t="n">
        <v>18.4</v>
      </c>
      <c r="AO193" s="592" t="n">
        <v>18.9</v>
      </c>
      <c r="AP193" s="592" t="n">
        <v>19.3</v>
      </c>
      <c r="AQ193" s="592" t="n">
        <v>19.7</v>
      </c>
      <c r="AR193" s="592" t="n">
        <v>20.2</v>
      </c>
      <c r="AS193" s="592" t="n">
        <v>20.7</v>
      </c>
      <c r="AT193" s="592" t="n">
        <v>21.1</v>
      </c>
      <c r="AU193" s="592" t="n">
        <v>21.6</v>
      </c>
      <c r="AV193" s="592" t="n">
        <v>22</v>
      </c>
      <c r="AW193" s="592" t="n">
        <v>22.5</v>
      </c>
      <c r="AX193" s="592" t="n">
        <v>22.9</v>
      </c>
      <c r="AY193" s="592" t="n">
        <v>23.3</v>
      </c>
      <c r="AZ193" s="592" t="n">
        <v>23.7</v>
      </c>
      <c r="BA193" s="592" t="n">
        <v>24.1</v>
      </c>
      <c r="BB193" s="592" t="n">
        <v>24.4</v>
      </c>
      <c r="BC193" s="592" t="n">
        <v>24.7</v>
      </c>
      <c r="BD193" s="592" t="n">
        <v>24.9</v>
      </c>
      <c r="BE193" s="592" t="n">
        <v>25.1</v>
      </c>
      <c r="BF193" s="592" t="n">
        <v>25.2</v>
      </c>
      <c r="BG193" s="592" t="n">
        <v>25.3</v>
      </c>
      <c r="BH193" s="592" t="n">
        <v>25.4</v>
      </c>
      <c r="BI193" s="592" t="n">
        <v>25.3</v>
      </c>
      <c r="BJ193" s="592" t="n">
        <v>25.2</v>
      </c>
      <c r="BK193" s="592" t="n">
        <v>25.1</v>
      </c>
      <c r="BL193" s="592" t="n">
        <v>24.9</v>
      </c>
      <c r="BM193" s="592" t="n">
        <v>24.6</v>
      </c>
      <c r="BN193" s="592" t="n">
        <v>24.3</v>
      </c>
      <c r="BO193" s="592" t="n">
        <v>24</v>
      </c>
      <c r="BP193" s="592" t="n">
        <v>23.6</v>
      </c>
      <c r="BQ193" s="592" t="n">
        <v>23.2</v>
      </c>
      <c r="BR193" s="592" t="n">
        <v>22.7</v>
      </c>
      <c r="BS193" s="592" t="n">
        <v>22.2</v>
      </c>
      <c r="BT193" s="592" t="n">
        <v>21.6</v>
      </c>
      <c r="BU193" s="592" t="n">
        <v>21.1</v>
      </c>
      <c r="BV193" s="592" t="n">
        <v>20.5</v>
      </c>
      <c r="BW193" s="592" t="n">
        <v>19.9</v>
      </c>
      <c r="BX193" s="592" t="n">
        <v>19.3</v>
      </c>
      <c r="BY193" s="592" t="n">
        <v>18.6</v>
      </c>
      <c r="BZ193" s="592" t="n">
        <v>18</v>
      </c>
      <c r="CA193" s="592" t="n">
        <v>17.4</v>
      </c>
      <c r="CB193" s="592" t="n">
        <v>16.7</v>
      </c>
      <c r="CC193" s="592" t="n">
        <v>16.1</v>
      </c>
      <c r="CD193" s="592" t="n">
        <v>15.5</v>
      </c>
      <c r="CE193" s="592" t="n">
        <v>14.9</v>
      </c>
      <c r="CF193" s="592" t="n">
        <v>14.3</v>
      </c>
      <c r="CG193" s="592" t="n">
        <v>13.7</v>
      </c>
      <c r="CH193" s="592" t="n">
        <v>13.1</v>
      </c>
      <c r="CI193" s="592" t="n">
        <v>12.6</v>
      </c>
      <c r="CJ193" s="592" t="n">
        <v>12</v>
      </c>
      <c r="CK193" s="592" t="n">
        <v>11.5</v>
      </c>
      <c r="CL193" s="592" t="n">
        <v>11</v>
      </c>
      <c r="CM193" s="592" t="n">
        <v>10.5</v>
      </c>
      <c r="CN193" s="592" t="n">
        <v>10.1</v>
      </c>
      <c r="CO193" s="592" t="n">
        <v>9.6</v>
      </c>
      <c r="CP193" s="592" t="n">
        <v>9.2</v>
      </c>
      <c r="CQ193" s="592" t="n">
        <v>8.8</v>
      </c>
      <c r="CR193" s="592" t="n">
        <v>8.5</v>
      </c>
      <c r="CS193" s="592" t="n">
        <v>8.1</v>
      </c>
      <c r="CT193" s="592" t="n">
        <v>7.8</v>
      </c>
      <c r="CU193" s="592" t="n">
        <v>7.4</v>
      </c>
      <c r="CV193" s="592" t="n">
        <v>7.1</v>
      </c>
      <c r="CW193" s="592" t="n">
        <v>6.9</v>
      </c>
      <c r="CX193" s="592" t="n">
        <v>6.6</v>
      </c>
      <c r="CY193" s="592" t="n">
        <v>6.3</v>
      </c>
      <c r="CZ193" s="592" t="n">
        <v>6.1</v>
      </c>
      <c r="DA193" s="592" t="n">
        <v>5.9</v>
      </c>
      <c r="DB193" s="592" t="n">
        <v>5.7</v>
      </c>
      <c r="DC193" s="592" t="n">
        <v>5.5</v>
      </c>
      <c r="DD193" s="592" t="n">
        <v>5.3</v>
      </c>
      <c r="DE193" s="592" t="n">
        <v>5.1</v>
      </c>
      <c r="DF193" s="592" t="n">
        <v>5</v>
      </c>
      <c r="DG193" s="592" t="n">
        <v>4.8</v>
      </c>
      <c r="DH193" s="592" t="n">
        <v>4.7</v>
      </c>
      <c r="DI193" s="592" t="n">
        <v>4.6</v>
      </c>
      <c r="DJ193" s="592" t="n">
        <v>4.5</v>
      </c>
      <c r="DK193" s="592" t="n">
        <v>4.4</v>
      </c>
      <c r="DL193" s="592" t="n">
        <v>4.3</v>
      </c>
      <c r="DM193" s="592" t="n">
        <v>4.2</v>
      </c>
      <c r="DN193" s="592" t="n">
        <v>4.2</v>
      </c>
      <c r="DO193" s="592" t="n">
        <v>4.1</v>
      </c>
      <c r="DP193" s="592" t="n">
        <v>4.1</v>
      </c>
      <c r="DQ193" s="592" t="n">
        <v>4</v>
      </c>
      <c r="DR193" s="592" t="n">
        <v>4</v>
      </c>
      <c r="DS193" s="592" t="n">
        <v>4</v>
      </c>
      <c r="DT193" s="592" t="n">
        <v>4</v>
      </c>
      <c r="DU193" s="592" t="n">
        <v>4</v>
      </c>
      <c r="DV193" s="592" t="n">
        <v>4</v>
      </c>
      <c r="DW193" s="592" t="n">
        <v>4</v>
      </c>
      <c r="DX193" s="592" t="n">
        <v>4.1</v>
      </c>
      <c r="DY193" s="592" t="n">
        <v>4.1</v>
      </c>
      <c r="DZ193" s="592" t="n">
        <v>4.2</v>
      </c>
      <c r="EA193" s="592" t="n">
        <v>4.2</v>
      </c>
      <c r="EB193" s="592" t="n">
        <v>4.3</v>
      </c>
      <c r="EC193" s="592" t="n">
        <v>4.4</v>
      </c>
      <c r="ED193" s="592" t="n">
        <v>4.5</v>
      </c>
      <c r="EE193" s="592" t="n">
        <v>4.7</v>
      </c>
      <c r="EF193" s="592" t="n">
        <v>4.8</v>
      </c>
      <c r="EG193" s="592" t="n">
        <v>5</v>
      </c>
      <c r="EH193" s="592" t="n">
        <v>5.1</v>
      </c>
      <c r="EI193" s="592" t="n">
        <v>5.3</v>
      </c>
      <c r="EJ193" s="592" t="n">
        <v>5.5</v>
      </c>
      <c r="EK193" s="592" t="n">
        <v>5.7</v>
      </c>
      <c r="EL193" s="592" t="n">
        <v>5.9</v>
      </c>
      <c r="EM193" s="592" t="n">
        <v>6.2</v>
      </c>
      <c r="EN193" s="592" t="n">
        <v>6.4</v>
      </c>
      <c r="EO193" s="592" t="n">
        <v>6.7</v>
      </c>
      <c r="EP193" s="592" t="n">
        <v>7</v>
      </c>
      <c r="EQ193" s="592" t="n">
        <v>7.3</v>
      </c>
      <c r="ER193" s="592" t="n">
        <v>7.6</v>
      </c>
      <c r="ES193" s="592" t="n">
        <v>7.9</v>
      </c>
      <c r="ET193" s="592" t="n">
        <v>8.2</v>
      </c>
      <c r="EU193" s="592" t="n">
        <v>8.6</v>
      </c>
      <c r="EV193" s="592" t="n">
        <v>8.9</v>
      </c>
      <c r="EW193" s="592" t="n">
        <v>9.3</v>
      </c>
      <c r="EX193" s="592" t="n">
        <v>9.7</v>
      </c>
      <c r="EY193" s="592" t="n">
        <v>10</v>
      </c>
      <c r="EZ193" s="592" t="n">
        <v>10.4</v>
      </c>
      <c r="FA193" s="592" t="n">
        <v>10.8</v>
      </c>
      <c r="FB193" s="592" t="n">
        <v>11.2</v>
      </c>
      <c r="FC193" s="592" t="n">
        <v>11.6</v>
      </c>
      <c r="FD193" s="592" t="n">
        <v>11.9</v>
      </c>
      <c r="FE193" s="592" t="n">
        <v>12.3</v>
      </c>
      <c r="FF193" s="592" t="n">
        <v>12.7</v>
      </c>
      <c r="FG193" s="592" t="n">
        <v>13.1</v>
      </c>
      <c r="FH193" s="592" t="n">
        <v>13.5</v>
      </c>
      <c r="FI193" s="592" t="n">
        <v>13.8</v>
      </c>
      <c r="FJ193" s="592" t="n">
        <v>14.2</v>
      </c>
      <c r="FK193" s="592" t="n">
        <v>14.6</v>
      </c>
      <c r="FL193" s="592" t="n">
        <v>15</v>
      </c>
      <c r="FM193" s="592" t="n">
        <v>15.4</v>
      </c>
      <c r="FN193" s="592" t="n">
        <v>15.8</v>
      </c>
      <c r="FO193" s="592" t="n">
        <v>16.3</v>
      </c>
      <c r="FP193" s="592" t="n">
        <v>16.7</v>
      </c>
      <c r="FQ193" s="592" t="n">
        <v>17.3</v>
      </c>
      <c r="FR193" s="592" t="n">
        <v>17.9</v>
      </c>
      <c r="FS193" s="592" t="n">
        <v>18.6</v>
      </c>
      <c r="FT193" s="592" t="n">
        <v>19.5</v>
      </c>
      <c r="FU193" s="592" t="n">
        <v>20.6</v>
      </c>
      <c r="FV193" s="592" t="n">
        <v>21.9</v>
      </c>
      <c r="FW193" s="592" t="n">
        <v>23.7</v>
      </c>
      <c r="FX193" s="592" t="n">
        <v>26.1</v>
      </c>
      <c r="FY193" s="592" t="n">
        <v>29.6</v>
      </c>
      <c r="FZ193" s="592" t="n">
        <v>35</v>
      </c>
    </row>
    <row r="194" customFormat="false" ht="15.65" hidden="false" customHeight="false" outlineLevel="0" collapsed="false">
      <c r="A194" s="602" t="n">
        <v>8</v>
      </c>
      <c r="B194" s="592" t="n">
        <v>19.7</v>
      </c>
      <c r="C194" s="592" t="n">
        <v>18.9</v>
      </c>
      <c r="D194" s="592" t="n">
        <v>18.2</v>
      </c>
      <c r="E194" s="592" t="n">
        <v>17.5</v>
      </c>
      <c r="F194" s="592" t="n">
        <v>16.9</v>
      </c>
      <c r="G194" s="592" t="n">
        <v>16.4</v>
      </c>
      <c r="H194" s="592" t="n">
        <v>16</v>
      </c>
      <c r="I194" s="592" t="n">
        <v>15.6</v>
      </c>
      <c r="J194" s="592" t="n">
        <v>15.2</v>
      </c>
      <c r="K194" s="592" t="n">
        <v>14.9</v>
      </c>
      <c r="L194" s="592" t="n">
        <v>14.6</v>
      </c>
      <c r="M194" s="592" t="n">
        <v>14.4</v>
      </c>
      <c r="N194" s="592" t="n">
        <v>14.2</v>
      </c>
      <c r="O194" s="592" t="n">
        <v>14</v>
      </c>
      <c r="P194" s="592" t="n">
        <v>13.9</v>
      </c>
      <c r="Q194" s="592" t="n">
        <v>13.8</v>
      </c>
      <c r="R194" s="592" t="n">
        <v>13.7</v>
      </c>
      <c r="S194" s="592" t="n">
        <v>13.7</v>
      </c>
      <c r="T194" s="592" t="n">
        <v>13.7</v>
      </c>
      <c r="U194" s="592" t="n">
        <v>13.7</v>
      </c>
      <c r="V194" s="592" t="n">
        <v>13.7</v>
      </c>
      <c r="W194" s="592" t="n">
        <v>13.8</v>
      </c>
      <c r="X194" s="592" t="n">
        <v>13.8</v>
      </c>
      <c r="Y194" s="592" t="n">
        <v>13.9</v>
      </c>
      <c r="Z194" s="592" t="n">
        <v>14.1</v>
      </c>
      <c r="AA194" s="592" t="n">
        <v>14.2</v>
      </c>
      <c r="AB194" s="592" t="n">
        <v>14.4</v>
      </c>
      <c r="AC194" s="592" t="n">
        <v>14.6</v>
      </c>
      <c r="AD194" s="592" t="n">
        <v>14.8</v>
      </c>
      <c r="AE194" s="592" t="n">
        <v>15</v>
      </c>
      <c r="AF194" s="592" t="n">
        <v>15.3</v>
      </c>
      <c r="AG194" s="592" t="n">
        <v>15.6</v>
      </c>
      <c r="AH194" s="592" t="n">
        <v>15.9</v>
      </c>
      <c r="AI194" s="592" t="n">
        <v>16.2</v>
      </c>
      <c r="AJ194" s="592" t="n">
        <v>16.5</v>
      </c>
      <c r="AK194" s="592" t="n">
        <v>16.9</v>
      </c>
      <c r="AL194" s="592" t="n">
        <v>17.3</v>
      </c>
      <c r="AM194" s="592" t="n">
        <v>17.7</v>
      </c>
      <c r="AN194" s="592" t="n">
        <v>18.1</v>
      </c>
      <c r="AO194" s="592" t="n">
        <v>18.6</v>
      </c>
      <c r="AP194" s="592" t="n">
        <v>19</v>
      </c>
      <c r="AQ194" s="592" t="n">
        <v>19.5</v>
      </c>
      <c r="AR194" s="592" t="n">
        <v>20</v>
      </c>
      <c r="AS194" s="592" t="n">
        <v>20.5</v>
      </c>
      <c r="AT194" s="592" t="n">
        <v>21</v>
      </c>
      <c r="AU194" s="592" t="n">
        <v>21.4</v>
      </c>
      <c r="AV194" s="592" t="n">
        <v>21.9</v>
      </c>
      <c r="AW194" s="592" t="n">
        <v>22.4</v>
      </c>
      <c r="AX194" s="592" t="n">
        <v>22.8</v>
      </c>
      <c r="AY194" s="592" t="n">
        <v>23.3</v>
      </c>
      <c r="AZ194" s="592" t="n">
        <v>23.7</v>
      </c>
      <c r="BA194" s="592" t="n">
        <v>24.1</v>
      </c>
      <c r="BB194" s="592" t="n">
        <v>24.4</v>
      </c>
      <c r="BC194" s="592" t="n">
        <v>24.7</v>
      </c>
      <c r="BD194" s="592" t="n">
        <v>24.9</v>
      </c>
      <c r="BE194" s="592" t="n">
        <v>25.1</v>
      </c>
      <c r="BF194" s="592" t="n">
        <v>25.3</v>
      </c>
      <c r="BG194" s="592" t="n">
        <v>25.4</v>
      </c>
      <c r="BH194" s="592" t="n">
        <v>25.4</v>
      </c>
      <c r="BI194" s="592" t="n">
        <v>25.4</v>
      </c>
      <c r="BJ194" s="592" t="n">
        <v>25.3</v>
      </c>
      <c r="BK194" s="592" t="n">
        <v>25.2</v>
      </c>
      <c r="BL194" s="592" t="n">
        <v>25</v>
      </c>
      <c r="BM194" s="592" t="n">
        <v>24.8</v>
      </c>
      <c r="BN194" s="592" t="n">
        <v>24.5</v>
      </c>
      <c r="BO194" s="592" t="n">
        <v>24.2</v>
      </c>
      <c r="BP194" s="592" t="n">
        <v>23.8</v>
      </c>
      <c r="BQ194" s="592" t="n">
        <v>23.4</v>
      </c>
      <c r="BR194" s="592" t="n">
        <v>22.9</v>
      </c>
      <c r="BS194" s="592" t="n">
        <v>22.5</v>
      </c>
      <c r="BT194" s="592" t="n">
        <v>21.9</v>
      </c>
      <c r="BU194" s="592" t="n">
        <v>21.4</v>
      </c>
      <c r="BV194" s="592" t="n">
        <v>20.8</v>
      </c>
      <c r="BW194" s="592" t="n">
        <v>20.2</v>
      </c>
      <c r="BX194" s="592" t="n">
        <v>19.6</v>
      </c>
      <c r="BY194" s="592" t="n">
        <v>19</v>
      </c>
      <c r="BZ194" s="592" t="n">
        <v>18.4</v>
      </c>
      <c r="CA194" s="592" t="n">
        <v>17.8</v>
      </c>
      <c r="CB194" s="592" t="n">
        <v>17.1</v>
      </c>
      <c r="CC194" s="592" t="n">
        <v>16.5</v>
      </c>
      <c r="CD194" s="592" t="n">
        <v>15.9</v>
      </c>
      <c r="CE194" s="592" t="n">
        <v>15.3</v>
      </c>
      <c r="CF194" s="592" t="n">
        <v>14.7</v>
      </c>
      <c r="CG194" s="592" t="n">
        <v>14.1</v>
      </c>
      <c r="CH194" s="592" t="n">
        <v>13.5</v>
      </c>
      <c r="CI194" s="592" t="n">
        <v>13</v>
      </c>
      <c r="CJ194" s="592" t="n">
        <v>12.5</v>
      </c>
      <c r="CK194" s="592" t="n">
        <v>11.9</v>
      </c>
      <c r="CL194" s="592" t="n">
        <v>11.4</v>
      </c>
      <c r="CM194" s="592" t="n">
        <v>11</v>
      </c>
      <c r="CN194" s="592" t="n">
        <v>10.5</v>
      </c>
      <c r="CO194" s="592" t="n">
        <v>10.1</v>
      </c>
      <c r="CP194" s="592" t="n">
        <v>9.7</v>
      </c>
      <c r="CQ194" s="592" t="n">
        <v>9.3</v>
      </c>
      <c r="CR194" s="592" t="n">
        <v>8.9</v>
      </c>
      <c r="CS194" s="592" t="n">
        <v>8.5</v>
      </c>
      <c r="CT194" s="592" t="n">
        <v>8.2</v>
      </c>
      <c r="CU194" s="592" t="n">
        <v>7.9</v>
      </c>
      <c r="CV194" s="592" t="n">
        <v>7.5</v>
      </c>
      <c r="CW194" s="592" t="n">
        <v>7.3</v>
      </c>
      <c r="CX194" s="592" t="n">
        <v>7</v>
      </c>
      <c r="CY194" s="592" t="n">
        <v>6.7</v>
      </c>
      <c r="CZ194" s="592" t="n">
        <v>6.5</v>
      </c>
      <c r="DA194" s="592" t="n">
        <v>6.3</v>
      </c>
      <c r="DB194" s="592" t="n">
        <v>6.1</v>
      </c>
      <c r="DC194" s="592" t="n">
        <v>5.9</v>
      </c>
      <c r="DD194" s="592" t="n">
        <v>5.7</v>
      </c>
      <c r="DE194" s="592" t="n">
        <v>5.5</v>
      </c>
      <c r="DF194" s="592" t="n">
        <v>5.4</v>
      </c>
      <c r="DG194" s="592" t="n">
        <v>5.2</v>
      </c>
      <c r="DH194" s="592" t="n">
        <v>5.1</v>
      </c>
      <c r="DI194" s="592" t="n">
        <v>5</v>
      </c>
      <c r="DJ194" s="592" t="n">
        <v>4.8</v>
      </c>
      <c r="DK194" s="592" t="n">
        <v>4.7</v>
      </c>
      <c r="DL194" s="592" t="n">
        <v>4.7</v>
      </c>
      <c r="DM194" s="592" t="n">
        <v>4.6</v>
      </c>
      <c r="DN194" s="592" t="n">
        <v>4.5</v>
      </c>
      <c r="DO194" s="592" t="n">
        <v>4.4</v>
      </c>
      <c r="DP194" s="592" t="n">
        <v>4.4</v>
      </c>
      <c r="DQ194" s="592" t="n">
        <v>4.4</v>
      </c>
      <c r="DR194" s="592" t="n">
        <v>4.3</v>
      </c>
      <c r="DS194" s="592" t="n">
        <v>4.3</v>
      </c>
      <c r="DT194" s="592" t="n">
        <v>4.3</v>
      </c>
      <c r="DU194" s="592" t="n">
        <v>4.3</v>
      </c>
      <c r="DV194" s="592" t="n">
        <v>4.3</v>
      </c>
      <c r="DW194" s="592" t="n">
        <v>4.4</v>
      </c>
      <c r="DX194" s="592" t="n">
        <v>4.4</v>
      </c>
      <c r="DY194" s="592" t="n">
        <v>4.5</v>
      </c>
      <c r="DZ194" s="592" t="n">
        <v>4.5</v>
      </c>
      <c r="EA194" s="592" t="n">
        <v>4.6</v>
      </c>
      <c r="EB194" s="592" t="n">
        <v>4.7</v>
      </c>
      <c r="EC194" s="592" t="n">
        <v>4.8</v>
      </c>
      <c r="ED194" s="592" t="n">
        <v>4.9</v>
      </c>
      <c r="EE194" s="592" t="n">
        <v>5</v>
      </c>
      <c r="EF194" s="592" t="n">
        <v>5.2</v>
      </c>
      <c r="EG194" s="592" t="n">
        <v>5.3</v>
      </c>
      <c r="EH194" s="592" t="n">
        <v>5.5</v>
      </c>
      <c r="EI194" s="592" t="n">
        <v>5.7</v>
      </c>
      <c r="EJ194" s="592" t="n">
        <v>5.9</v>
      </c>
      <c r="EK194" s="592" t="n">
        <v>6.1</v>
      </c>
      <c r="EL194" s="592" t="n">
        <v>6.4</v>
      </c>
      <c r="EM194" s="592" t="n">
        <v>6.6</v>
      </c>
      <c r="EN194" s="592" t="n">
        <v>6.9</v>
      </c>
      <c r="EO194" s="592" t="n">
        <v>7.1</v>
      </c>
      <c r="EP194" s="592" t="n">
        <v>7.4</v>
      </c>
      <c r="EQ194" s="592" t="n">
        <v>7.7</v>
      </c>
      <c r="ER194" s="592" t="n">
        <v>8.1</v>
      </c>
      <c r="ES194" s="592" t="n">
        <v>8.4</v>
      </c>
      <c r="ET194" s="592" t="n">
        <v>8.7</v>
      </c>
      <c r="EU194" s="592" t="n">
        <v>9.1</v>
      </c>
      <c r="EV194" s="592" t="n">
        <v>9.5</v>
      </c>
      <c r="EW194" s="592" t="n">
        <v>9.8</v>
      </c>
      <c r="EX194" s="592" t="n">
        <v>10.2</v>
      </c>
      <c r="EY194" s="592" t="n">
        <v>10.6</v>
      </c>
      <c r="EZ194" s="592" t="n">
        <v>11</v>
      </c>
      <c r="FA194" s="592" t="n">
        <v>11.4</v>
      </c>
      <c r="FB194" s="592" t="n">
        <v>11.8</v>
      </c>
      <c r="FC194" s="592" t="n">
        <v>12.2</v>
      </c>
      <c r="FD194" s="592" t="n">
        <v>12.6</v>
      </c>
      <c r="FE194" s="592" t="n">
        <v>13</v>
      </c>
      <c r="FF194" s="592" t="n">
        <v>13.4</v>
      </c>
      <c r="FG194" s="592" t="n">
        <v>13.8</v>
      </c>
      <c r="FH194" s="592" t="n">
        <v>14.2</v>
      </c>
      <c r="FI194" s="592" t="n">
        <v>14.6</v>
      </c>
      <c r="FJ194" s="592" t="n">
        <v>15</v>
      </c>
      <c r="FK194" s="592" t="n">
        <v>15.4</v>
      </c>
      <c r="FL194" s="592" t="n">
        <v>15.8</v>
      </c>
      <c r="FM194" s="592" t="n">
        <v>16.2</v>
      </c>
      <c r="FN194" s="592" t="n">
        <v>16.6</v>
      </c>
      <c r="FO194" s="592" t="n">
        <v>17.1</v>
      </c>
      <c r="FP194" s="592" t="n">
        <v>17.6</v>
      </c>
      <c r="FQ194" s="592" t="n">
        <v>18.2</v>
      </c>
      <c r="FR194" s="592" t="n">
        <v>18.8</v>
      </c>
      <c r="FS194" s="592" t="n">
        <v>19.5</v>
      </c>
      <c r="FT194" s="592" t="n">
        <v>20.4</v>
      </c>
      <c r="FU194" s="592" t="n">
        <v>21.5</v>
      </c>
      <c r="FV194" s="592" t="n">
        <v>22.8</v>
      </c>
      <c r="FW194" s="592" t="n">
        <v>24.6</v>
      </c>
      <c r="FX194" s="592" t="n">
        <v>27.1</v>
      </c>
      <c r="FY194" s="592" t="n">
        <v>30.6</v>
      </c>
      <c r="FZ194" s="592" t="n">
        <v>36</v>
      </c>
    </row>
    <row r="195" customFormat="false" ht="17" hidden="false" customHeight="false" outlineLevel="0" collapsed="false">
      <c r="A195" s="602" t="n">
        <v>9</v>
      </c>
      <c r="B195" s="592" t="n">
        <v>18.7</v>
      </c>
      <c r="C195" s="592" t="n">
        <v>17.9</v>
      </c>
      <c r="D195" s="592" t="n">
        <v>17.2</v>
      </c>
      <c r="E195" s="592" t="n">
        <v>16.6</v>
      </c>
      <c r="F195" s="592" t="n">
        <v>16</v>
      </c>
      <c r="G195" s="592" t="n">
        <v>15.5</v>
      </c>
      <c r="H195" s="592" t="n">
        <v>15.1</v>
      </c>
      <c r="I195" s="592" t="n">
        <v>14.7</v>
      </c>
      <c r="J195" s="592" t="n">
        <v>14.4</v>
      </c>
      <c r="K195" s="592" t="n">
        <v>14.1</v>
      </c>
      <c r="L195" s="592" t="n">
        <v>13.8</v>
      </c>
      <c r="M195" s="592" t="n">
        <v>13.6</v>
      </c>
      <c r="N195" s="592" t="n">
        <v>13.4</v>
      </c>
      <c r="O195" s="592" t="n">
        <v>13.3</v>
      </c>
      <c r="P195" s="592" t="n">
        <v>13.2</v>
      </c>
      <c r="Q195" s="592" t="n">
        <v>13.1</v>
      </c>
      <c r="R195" s="592" t="n">
        <v>13</v>
      </c>
      <c r="S195" s="592" t="n">
        <v>13</v>
      </c>
      <c r="T195" s="592" t="n">
        <v>13</v>
      </c>
      <c r="U195" s="592" t="n">
        <v>13</v>
      </c>
      <c r="V195" s="592" t="n">
        <v>13.1</v>
      </c>
      <c r="W195" s="592" t="n">
        <v>13.2</v>
      </c>
      <c r="X195" s="592" t="n">
        <v>13.2</v>
      </c>
      <c r="Y195" s="592" t="n">
        <v>13.4</v>
      </c>
      <c r="Z195" s="592" t="n">
        <v>13.5</v>
      </c>
      <c r="AA195" s="592" t="n">
        <v>13.7</v>
      </c>
      <c r="AB195" s="592" t="n">
        <v>13.9</v>
      </c>
      <c r="AC195" s="592" t="n">
        <v>14.1</v>
      </c>
      <c r="AD195" s="592" t="n">
        <v>14.3</v>
      </c>
      <c r="AE195" s="592" t="n">
        <v>14.6</v>
      </c>
      <c r="AF195" s="592" t="n">
        <v>14.8</v>
      </c>
      <c r="AG195" s="592" t="n">
        <v>15.1</v>
      </c>
      <c r="AH195" s="592" t="n">
        <v>15.5</v>
      </c>
      <c r="AI195" s="592" t="n">
        <v>15.8</v>
      </c>
      <c r="AJ195" s="592" t="n">
        <v>16.2</v>
      </c>
      <c r="AK195" s="592" t="n">
        <v>16.6</v>
      </c>
      <c r="AL195" s="592" t="n">
        <v>17</v>
      </c>
      <c r="AM195" s="592" t="n">
        <v>17.4</v>
      </c>
      <c r="AN195" s="592" t="n">
        <v>17.8</v>
      </c>
      <c r="AO195" s="592" t="n">
        <v>18.3</v>
      </c>
      <c r="AP195" s="592" t="n">
        <v>18.8</v>
      </c>
      <c r="AQ195" s="592" t="n">
        <v>19.3</v>
      </c>
      <c r="AR195" s="592" t="n">
        <v>19.8</v>
      </c>
      <c r="AS195" s="592" t="n">
        <v>20.3</v>
      </c>
      <c r="AT195" s="592" t="n">
        <v>20.8</v>
      </c>
      <c r="AU195" s="592" t="n">
        <v>21.3</v>
      </c>
      <c r="AV195" s="592" t="n">
        <v>21.8</v>
      </c>
      <c r="AW195" s="592" t="n">
        <v>22.3</v>
      </c>
      <c r="AX195" s="592" t="n">
        <v>22.8</v>
      </c>
      <c r="AY195" s="592" t="n">
        <v>23.2</v>
      </c>
      <c r="AZ195" s="592" t="n">
        <v>23.6</v>
      </c>
      <c r="BA195" s="592" t="n">
        <v>24</v>
      </c>
      <c r="BB195" s="592" t="n">
        <v>24.4</v>
      </c>
      <c r="BC195" s="592" t="n">
        <v>24.7</v>
      </c>
      <c r="BD195" s="592" t="n">
        <v>24.9</v>
      </c>
      <c r="BE195" s="592" t="n">
        <v>25.2</v>
      </c>
      <c r="BF195" s="592" t="n">
        <v>25.3</v>
      </c>
      <c r="BG195" s="592" t="n">
        <v>25.4</v>
      </c>
      <c r="BH195" s="592" t="n">
        <v>25.5</v>
      </c>
      <c r="BI195" s="592" t="n">
        <v>25.5</v>
      </c>
      <c r="BJ195" s="592" t="n">
        <v>25.4</v>
      </c>
      <c r="BK195" s="592" t="n">
        <v>25.3</v>
      </c>
      <c r="BL195" s="592" t="n">
        <v>25.2</v>
      </c>
      <c r="BM195" s="592" t="n">
        <v>25</v>
      </c>
      <c r="BN195" s="592" t="n">
        <v>24.7</v>
      </c>
      <c r="BO195" s="592" t="n">
        <v>24.4</v>
      </c>
      <c r="BP195" s="592" t="n">
        <v>24</v>
      </c>
      <c r="BQ195" s="592" t="n">
        <v>23.6</v>
      </c>
      <c r="BR195" s="592" t="n">
        <v>23.2</v>
      </c>
      <c r="BS195" s="592" t="n">
        <v>22.7</v>
      </c>
      <c r="BT195" s="592" t="n">
        <v>22.2</v>
      </c>
      <c r="BU195" s="592" t="n">
        <v>21.7</v>
      </c>
      <c r="BV195" s="592" t="n">
        <v>21.1</v>
      </c>
      <c r="BW195" s="592" t="n">
        <v>20.6</v>
      </c>
      <c r="BX195" s="592" t="n">
        <v>20</v>
      </c>
      <c r="BY195" s="592" t="n">
        <v>19.4</v>
      </c>
      <c r="BZ195" s="592" t="n">
        <v>18.8</v>
      </c>
      <c r="CA195" s="592" t="n">
        <v>18.1</v>
      </c>
      <c r="CB195" s="592" t="n">
        <v>17.5</v>
      </c>
      <c r="CC195" s="592" t="n">
        <v>16.9</v>
      </c>
      <c r="CD195" s="592" t="n">
        <v>16.3</v>
      </c>
      <c r="CE195" s="592" t="n">
        <v>15.7</v>
      </c>
      <c r="CF195" s="592" t="n">
        <v>15.1</v>
      </c>
      <c r="CG195" s="592" t="n">
        <v>14.5</v>
      </c>
      <c r="CH195" s="592" t="n">
        <v>14</v>
      </c>
      <c r="CI195" s="592" t="n">
        <v>13.4</v>
      </c>
      <c r="CJ195" s="592" t="n">
        <v>12.9</v>
      </c>
      <c r="CK195" s="592" t="n">
        <v>12.4</v>
      </c>
      <c r="CL195" s="592" t="n">
        <v>11.9</v>
      </c>
      <c r="CM195" s="592" t="n">
        <v>11.4</v>
      </c>
      <c r="CN195" s="592" t="n">
        <v>10.9</v>
      </c>
      <c r="CO195" s="592" t="n">
        <v>10.5</v>
      </c>
      <c r="CP195" s="592" t="n">
        <v>10.1</v>
      </c>
      <c r="CQ195" s="592" t="n">
        <v>9.7</v>
      </c>
      <c r="CR195" s="592" t="n">
        <v>9.3</v>
      </c>
      <c r="CS195" s="592" t="n">
        <v>8.9</v>
      </c>
      <c r="CT195" s="592" t="n">
        <v>8.6</v>
      </c>
      <c r="CU195" s="592" t="n">
        <v>8.3</v>
      </c>
      <c r="CV195" s="592" t="n">
        <v>8</v>
      </c>
      <c r="CW195" s="592" t="n">
        <v>7.7</v>
      </c>
      <c r="CX195" s="592" t="n">
        <v>7.4</v>
      </c>
      <c r="CY195" s="592" t="n">
        <v>7.1</v>
      </c>
      <c r="CZ195" s="592" t="n">
        <v>6.9</v>
      </c>
      <c r="DA195" s="592" t="n">
        <v>6.7</v>
      </c>
      <c r="DB195" s="592" t="n">
        <v>6.4</v>
      </c>
      <c r="DC195" s="592" t="n">
        <v>6.2</v>
      </c>
      <c r="DD195" s="592" t="n">
        <v>6.1</v>
      </c>
      <c r="DE195" s="592" t="n">
        <v>5.9</v>
      </c>
      <c r="DF195" s="592" t="n">
        <v>5.7</v>
      </c>
      <c r="DG195" s="592" t="n">
        <v>5.6</v>
      </c>
      <c r="DH195" s="592" t="n">
        <v>5.4</v>
      </c>
      <c r="DI195" s="592" t="n">
        <v>5.3</v>
      </c>
      <c r="DJ195" s="592" t="n">
        <v>5.2</v>
      </c>
      <c r="DK195" s="592" t="n">
        <v>5.1</v>
      </c>
      <c r="DL195" s="592" t="n">
        <v>5</v>
      </c>
      <c r="DM195" s="592" t="n">
        <v>4.9</v>
      </c>
      <c r="DN195" s="592" t="n">
        <v>4.9</v>
      </c>
      <c r="DO195" s="592" t="n">
        <v>4.8</v>
      </c>
      <c r="DP195" s="592" t="n">
        <v>4.7</v>
      </c>
      <c r="DQ195" s="592" t="n">
        <v>4.7</v>
      </c>
      <c r="DR195" s="592" t="n">
        <v>4.7</v>
      </c>
      <c r="DS195" s="592" t="n">
        <v>4.7</v>
      </c>
      <c r="DT195" s="592" t="n">
        <v>4.7</v>
      </c>
      <c r="DU195" s="592" t="n">
        <v>4.7</v>
      </c>
      <c r="DV195" s="592" t="n">
        <v>4.7</v>
      </c>
      <c r="DW195" s="592" t="n">
        <v>4.7</v>
      </c>
      <c r="DX195" s="592" t="n">
        <v>4.8</v>
      </c>
      <c r="DY195" s="592" t="n">
        <v>4.8</v>
      </c>
      <c r="DZ195" s="592" t="n">
        <v>4.9</v>
      </c>
      <c r="EA195" s="592" t="n">
        <v>5</v>
      </c>
      <c r="EB195" s="592" t="n">
        <v>5.1</v>
      </c>
      <c r="EC195" s="592" t="n">
        <v>5.2</v>
      </c>
      <c r="ED195" s="592" t="n">
        <v>5.3</v>
      </c>
      <c r="EE195" s="592" t="n">
        <v>5.4</v>
      </c>
      <c r="EF195" s="592" t="n">
        <v>5.6</v>
      </c>
      <c r="EG195" s="592" t="n">
        <v>5.7</v>
      </c>
      <c r="EH195" s="592" t="n">
        <v>5.9</v>
      </c>
      <c r="EI195" s="592" t="n">
        <v>6.1</v>
      </c>
      <c r="EJ195" s="592" t="n">
        <v>6.3</v>
      </c>
      <c r="EK195" s="592" t="n">
        <v>6.5</v>
      </c>
      <c r="EL195" s="592" t="n">
        <v>6.8</v>
      </c>
      <c r="EM195" s="592" t="n">
        <v>7</v>
      </c>
      <c r="EN195" s="592" t="n">
        <v>7.3</v>
      </c>
      <c r="EO195" s="592" t="n">
        <v>7.6</v>
      </c>
      <c r="EP195" s="592" t="n">
        <v>7.9</v>
      </c>
      <c r="EQ195" s="592" t="n">
        <v>8.2</v>
      </c>
      <c r="ER195" s="592" t="n">
        <v>8.5</v>
      </c>
      <c r="ES195" s="592" t="n">
        <v>8.9</v>
      </c>
      <c r="ET195" s="592" t="n">
        <v>9.2</v>
      </c>
      <c r="EU195" s="592" t="n">
        <v>9.6</v>
      </c>
      <c r="EV195" s="592" t="n">
        <v>10</v>
      </c>
      <c r="EW195" s="592" t="n">
        <v>10.4</v>
      </c>
      <c r="EX195" s="592" t="n">
        <v>10.8</v>
      </c>
      <c r="EY195" s="592" t="n">
        <v>11.2</v>
      </c>
      <c r="EZ195" s="592" t="n">
        <v>11.6</v>
      </c>
      <c r="FA195" s="592" t="n">
        <v>12</v>
      </c>
      <c r="FB195" s="592" t="n">
        <v>12.4</v>
      </c>
      <c r="FC195" s="592" t="n">
        <v>12.8</v>
      </c>
      <c r="FD195" s="592" t="n">
        <v>13.3</v>
      </c>
      <c r="FE195" s="592" t="n">
        <v>13.7</v>
      </c>
      <c r="FF195" s="592" t="n">
        <v>14.1</v>
      </c>
      <c r="FG195" s="592" t="n">
        <v>14.5</v>
      </c>
      <c r="FH195" s="592" t="n">
        <v>14.9</v>
      </c>
      <c r="FI195" s="592" t="n">
        <v>15.3</v>
      </c>
      <c r="FJ195" s="592" t="n">
        <v>15.7</v>
      </c>
      <c r="FK195" s="592" t="n">
        <v>16.2</v>
      </c>
      <c r="FL195" s="592" t="n">
        <v>16.6</v>
      </c>
      <c r="FM195" s="592" t="n">
        <v>17</v>
      </c>
      <c r="FN195" s="592" t="n">
        <v>17.5</v>
      </c>
      <c r="FO195" s="592" t="n">
        <v>17.9</v>
      </c>
      <c r="FP195" s="592" t="n">
        <v>18.5</v>
      </c>
      <c r="FQ195" s="592" t="n">
        <v>19</v>
      </c>
      <c r="FR195" s="592" t="n">
        <v>19.7</v>
      </c>
      <c r="FS195" s="592" t="n">
        <v>20.4</v>
      </c>
      <c r="FT195" s="592" t="n">
        <v>21.3</v>
      </c>
      <c r="FU195" s="592" t="n">
        <v>22.4</v>
      </c>
      <c r="FV195" s="592" t="n">
        <v>23.8</v>
      </c>
      <c r="FW195" s="592" t="n">
        <v>25.6</v>
      </c>
      <c r="FX195" s="592" t="n">
        <v>28.1</v>
      </c>
      <c r="FY195" s="592" t="n">
        <v>31.6</v>
      </c>
      <c r="FZ195" s="592" t="n">
        <v>37</v>
      </c>
    </row>
    <row r="196" customFormat="false" ht="17" hidden="false" customHeight="false" outlineLevel="0" collapsed="false">
      <c r="A196" s="602" t="n">
        <v>10</v>
      </c>
      <c r="B196" s="592" t="n">
        <v>17.7</v>
      </c>
      <c r="C196" s="592" t="n">
        <v>17</v>
      </c>
      <c r="D196" s="592" t="n">
        <v>16.3</v>
      </c>
      <c r="E196" s="592" t="n">
        <v>15.7</v>
      </c>
      <c r="F196" s="592" t="n">
        <v>15.1</v>
      </c>
      <c r="G196" s="592" t="n">
        <v>14.7</v>
      </c>
      <c r="H196" s="592" t="n">
        <v>14.3</v>
      </c>
      <c r="I196" s="592" t="n">
        <v>13.9</v>
      </c>
      <c r="J196" s="592" t="n">
        <v>13.6</v>
      </c>
      <c r="K196" s="592" t="n">
        <v>13.3</v>
      </c>
      <c r="L196" s="592" t="n">
        <v>13.1</v>
      </c>
      <c r="M196" s="592" t="n">
        <v>12.9</v>
      </c>
      <c r="N196" s="592" t="n">
        <v>12.7</v>
      </c>
      <c r="O196" s="592" t="n">
        <v>12.6</v>
      </c>
      <c r="P196" s="592" t="n">
        <v>12.5</v>
      </c>
      <c r="Q196" s="592" t="n">
        <v>12.4</v>
      </c>
      <c r="R196" s="592" t="n">
        <v>12.4</v>
      </c>
      <c r="S196" s="592" t="n">
        <v>12.3</v>
      </c>
      <c r="T196" s="592" t="n">
        <v>12.4</v>
      </c>
      <c r="U196" s="592" t="n">
        <v>12.4</v>
      </c>
      <c r="V196" s="592" t="n">
        <v>12.5</v>
      </c>
      <c r="W196" s="592" t="n">
        <v>12.5</v>
      </c>
      <c r="X196" s="592" t="n">
        <v>12.7</v>
      </c>
      <c r="Y196" s="592" t="n">
        <v>12.8</v>
      </c>
      <c r="Z196" s="592" t="n">
        <v>13</v>
      </c>
      <c r="AA196" s="592" t="n">
        <v>13.1</v>
      </c>
      <c r="AB196" s="592" t="n">
        <v>13.3</v>
      </c>
      <c r="AC196" s="592" t="n">
        <v>13.6</v>
      </c>
      <c r="AD196" s="592" t="n">
        <v>13.8</v>
      </c>
      <c r="AE196" s="592" t="n">
        <v>14.1</v>
      </c>
      <c r="AF196" s="592" t="n">
        <v>14.4</v>
      </c>
      <c r="AG196" s="592" t="n">
        <v>14.7</v>
      </c>
      <c r="AH196" s="592" t="n">
        <v>15</v>
      </c>
      <c r="AI196" s="592" t="n">
        <v>15.4</v>
      </c>
      <c r="AJ196" s="592" t="n">
        <v>15.8</v>
      </c>
      <c r="AK196" s="592" t="n">
        <v>16.2</v>
      </c>
      <c r="AL196" s="592" t="n">
        <v>16.6</v>
      </c>
      <c r="AM196" s="592" t="n">
        <v>17.1</v>
      </c>
      <c r="AN196" s="592" t="n">
        <v>17.6</v>
      </c>
      <c r="AO196" s="592" t="n">
        <v>18</v>
      </c>
      <c r="AP196" s="592" t="n">
        <v>18.5</v>
      </c>
      <c r="AQ196" s="592" t="n">
        <v>19.1</v>
      </c>
      <c r="AR196" s="592" t="n">
        <v>19.6</v>
      </c>
      <c r="AS196" s="592" t="n">
        <v>20.1</v>
      </c>
      <c r="AT196" s="592" t="n">
        <v>20.6</v>
      </c>
      <c r="AU196" s="592" t="n">
        <v>21.2</v>
      </c>
      <c r="AV196" s="592" t="n">
        <v>21.7</v>
      </c>
      <c r="AW196" s="592" t="n">
        <v>22.2</v>
      </c>
      <c r="AX196" s="592" t="n">
        <v>22.7</v>
      </c>
      <c r="AY196" s="592" t="n">
        <v>23.1</v>
      </c>
      <c r="AZ196" s="592" t="n">
        <v>23.6</v>
      </c>
      <c r="BA196" s="592" t="n">
        <v>24</v>
      </c>
      <c r="BB196" s="592" t="n">
        <v>24.3</v>
      </c>
      <c r="BC196" s="592" t="n">
        <v>24.7</v>
      </c>
      <c r="BD196" s="592" t="n">
        <v>24.9</v>
      </c>
      <c r="BE196" s="592" t="n">
        <v>25.2</v>
      </c>
      <c r="BF196" s="592" t="n">
        <v>25.3</v>
      </c>
      <c r="BG196" s="592" t="n">
        <v>25.5</v>
      </c>
      <c r="BH196" s="592" t="n">
        <v>25.5</v>
      </c>
      <c r="BI196" s="592" t="n">
        <v>25.6</v>
      </c>
      <c r="BJ196" s="592" t="n">
        <v>25.5</v>
      </c>
      <c r="BK196" s="592" t="n">
        <v>25.4</v>
      </c>
      <c r="BL196" s="592" t="n">
        <v>25.3</v>
      </c>
      <c r="BM196" s="592" t="n">
        <v>25.1</v>
      </c>
      <c r="BN196" s="592" t="n">
        <v>24.8</v>
      </c>
      <c r="BO196" s="592" t="n">
        <v>24.6</v>
      </c>
      <c r="BP196" s="592" t="n">
        <v>24.2</v>
      </c>
      <c r="BQ196" s="592" t="n">
        <v>23.8</v>
      </c>
      <c r="BR196" s="592" t="n">
        <v>23.4</v>
      </c>
      <c r="BS196" s="592" t="n">
        <v>23</v>
      </c>
      <c r="BT196" s="592" t="n">
        <v>22.5</v>
      </c>
      <c r="BU196" s="592" t="n">
        <v>22</v>
      </c>
      <c r="BV196" s="592" t="n">
        <v>21.4</v>
      </c>
      <c r="BW196" s="592" t="n">
        <v>20.9</v>
      </c>
      <c r="BX196" s="592" t="n">
        <v>20.3</v>
      </c>
      <c r="BY196" s="592" t="n">
        <v>19.7</v>
      </c>
      <c r="BZ196" s="592" t="n">
        <v>19.1</v>
      </c>
      <c r="CA196" s="592" t="n">
        <v>18.5</v>
      </c>
      <c r="CB196" s="592" t="n">
        <v>17.9</v>
      </c>
      <c r="CC196" s="592" t="n">
        <v>17.3</v>
      </c>
      <c r="CD196" s="592" t="n">
        <v>16.7</v>
      </c>
      <c r="CE196" s="592" t="n">
        <v>16.1</v>
      </c>
      <c r="CF196" s="592" t="n">
        <v>15.5</v>
      </c>
      <c r="CG196" s="592" t="n">
        <v>15</v>
      </c>
      <c r="CH196" s="592" t="n">
        <v>14.4</v>
      </c>
      <c r="CI196" s="592" t="n">
        <v>13.9</v>
      </c>
      <c r="CJ196" s="592" t="n">
        <v>13.3</v>
      </c>
      <c r="CK196" s="592" t="n">
        <v>12.8</v>
      </c>
      <c r="CL196" s="592" t="n">
        <v>12.3</v>
      </c>
      <c r="CM196" s="592" t="n">
        <v>11.8</v>
      </c>
      <c r="CN196" s="592" t="n">
        <v>11.4</v>
      </c>
      <c r="CO196" s="592" t="n">
        <v>10.9</v>
      </c>
      <c r="CP196" s="592" t="n">
        <v>10.5</v>
      </c>
      <c r="CQ196" s="592" t="n">
        <v>10.1</v>
      </c>
      <c r="CR196" s="592" t="n">
        <v>9.7</v>
      </c>
      <c r="CS196" s="592" t="n">
        <v>9.4</v>
      </c>
      <c r="CT196" s="592" t="n">
        <v>9</v>
      </c>
      <c r="CU196" s="592" t="n">
        <v>8.7</v>
      </c>
      <c r="CV196" s="592" t="n">
        <v>8.4</v>
      </c>
      <c r="CW196" s="592" t="n">
        <v>8.1</v>
      </c>
      <c r="CX196" s="592" t="n">
        <v>7.8</v>
      </c>
      <c r="CY196" s="592" t="n">
        <v>7.5</v>
      </c>
      <c r="CZ196" s="592" t="n">
        <v>7.3</v>
      </c>
      <c r="DA196" s="592" t="n">
        <v>7.1</v>
      </c>
      <c r="DB196" s="592" t="n">
        <v>6.8</v>
      </c>
      <c r="DC196" s="592" t="n">
        <v>6.6</v>
      </c>
      <c r="DD196" s="592" t="n">
        <v>6.4</v>
      </c>
      <c r="DE196" s="592" t="n">
        <v>6.3</v>
      </c>
      <c r="DF196" s="592" t="n">
        <v>6.1</v>
      </c>
      <c r="DG196" s="592" t="n">
        <v>6</v>
      </c>
      <c r="DH196" s="592" t="n">
        <v>5.8</v>
      </c>
      <c r="DI196" s="592" t="n">
        <v>5.7</v>
      </c>
      <c r="DJ196" s="592" t="n">
        <v>5.6</v>
      </c>
      <c r="DK196" s="592" t="n">
        <v>5.5</v>
      </c>
      <c r="DL196" s="592" t="n">
        <v>5.4</v>
      </c>
      <c r="DM196" s="592" t="n">
        <v>5.3</v>
      </c>
      <c r="DN196" s="592" t="n">
        <v>5.2</v>
      </c>
      <c r="DO196" s="592" t="n">
        <v>5.2</v>
      </c>
      <c r="DP196" s="592" t="n">
        <v>5.1</v>
      </c>
      <c r="DQ196" s="592" t="n">
        <v>5.1</v>
      </c>
      <c r="DR196" s="592" t="n">
        <v>5</v>
      </c>
      <c r="DS196" s="592" t="n">
        <v>5</v>
      </c>
      <c r="DT196" s="592" t="n">
        <v>5</v>
      </c>
      <c r="DU196" s="592" t="n">
        <v>5</v>
      </c>
      <c r="DV196" s="592" t="n">
        <v>5</v>
      </c>
      <c r="DW196" s="592" t="n">
        <v>5.1</v>
      </c>
      <c r="DX196" s="592" t="n">
        <v>5.1</v>
      </c>
      <c r="DY196" s="592" t="n">
        <v>5.2</v>
      </c>
      <c r="DZ196" s="592" t="n">
        <v>5.2</v>
      </c>
      <c r="EA196" s="592" t="n">
        <v>5.3</v>
      </c>
      <c r="EB196" s="592" t="n">
        <v>5.4</v>
      </c>
      <c r="EC196" s="592" t="n">
        <v>5.5</v>
      </c>
      <c r="ED196" s="592" t="n">
        <v>5.7</v>
      </c>
      <c r="EE196" s="592" t="n">
        <v>5.8</v>
      </c>
      <c r="EF196" s="592" t="n">
        <v>6</v>
      </c>
      <c r="EG196" s="592" t="n">
        <v>6.1</v>
      </c>
      <c r="EH196" s="592" t="n">
        <v>6.3</v>
      </c>
      <c r="EI196" s="592" t="n">
        <v>6.5</v>
      </c>
      <c r="EJ196" s="592" t="n">
        <v>6.7</v>
      </c>
      <c r="EK196" s="592" t="n">
        <v>7</v>
      </c>
      <c r="EL196" s="592" t="n">
        <v>7.2</v>
      </c>
      <c r="EM196" s="592" t="n">
        <v>7.5</v>
      </c>
      <c r="EN196" s="592" t="n">
        <v>7.8</v>
      </c>
      <c r="EO196" s="592" t="n">
        <v>8.1</v>
      </c>
      <c r="EP196" s="592" t="n">
        <v>8.4</v>
      </c>
      <c r="EQ196" s="592" t="n">
        <v>8.7</v>
      </c>
      <c r="ER196" s="592" t="n">
        <v>9</v>
      </c>
      <c r="ES196" s="592" t="n">
        <v>9.4</v>
      </c>
      <c r="ET196" s="592" t="n">
        <v>9.8</v>
      </c>
      <c r="EU196" s="592" t="n">
        <v>10.1</v>
      </c>
      <c r="EV196" s="592" t="n">
        <v>10.5</v>
      </c>
      <c r="EW196" s="592" t="n">
        <v>10.9</v>
      </c>
      <c r="EX196" s="592" t="n">
        <v>11.3</v>
      </c>
      <c r="EY196" s="592" t="n">
        <v>11.8</v>
      </c>
      <c r="EZ196" s="592" t="n">
        <v>12.2</v>
      </c>
      <c r="FA196" s="592" t="n">
        <v>12.6</v>
      </c>
      <c r="FB196" s="592" t="n">
        <v>13</v>
      </c>
      <c r="FC196" s="592" t="n">
        <v>13.5</v>
      </c>
      <c r="FD196" s="592" t="n">
        <v>13.9</v>
      </c>
      <c r="FE196" s="592" t="n">
        <v>14.3</v>
      </c>
      <c r="FF196" s="592" t="n">
        <v>14.8</v>
      </c>
      <c r="FG196" s="592" t="n">
        <v>15.2</v>
      </c>
      <c r="FH196" s="592" t="n">
        <v>15.6</v>
      </c>
      <c r="FI196" s="592" t="n">
        <v>16.1</v>
      </c>
      <c r="FJ196" s="592" t="n">
        <v>16.5</v>
      </c>
      <c r="FK196" s="592" t="n">
        <v>16.9</v>
      </c>
      <c r="FL196" s="592" t="n">
        <v>17.4</v>
      </c>
      <c r="FM196" s="592" t="n">
        <v>17.8</v>
      </c>
      <c r="FN196" s="592" t="n">
        <v>18.3</v>
      </c>
      <c r="FO196" s="592" t="n">
        <v>18.8</v>
      </c>
      <c r="FP196" s="592" t="n">
        <v>19.3</v>
      </c>
      <c r="FQ196" s="592" t="n">
        <v>19.9</v>
      </c>
      <c r="FR196" s="592" t="n">
        <v>20.6</v>
      </c>
      <c r="FS196" s="592" t="n">
        <v>21.3</v>
      </c>
      <c r="FT196" s="592" t="n">
        <v>22.2</v>
      </c>
      <c r="FU196" s="592" t="n">
        <v>23.3</v>
      </c>
      <c r="FV196" s="592" t="n">
        <v>24.7</v>
      </c>
      <c r="FW196" s="592" t="n">
        <v>26.5</v>
      </c>
      <c r="FX196" s="592" t="n">
        <v>29</v>
      </c>
      <c r="FY196" s="592" t="n">
        <v>32.6</v>
      </c>
      <c r="FZ196" s="592" t="n">
        <v>38</v>
      </c>
    </row>
    <row r="197" customFormat="false" ht="17" hidden="false" customHeight="false" outlineLevel="0" collapsed="false">
      <c r="A197" s="602" t="n">
        <v>11</v>
      </c>
      <c r="B197" s="592" t="n">
        <v>16.7</v>
      </c>
      <c r="C197" s="592" t="n">
        <v>16</v>
      </c>
      <c r="D197" s="592" t="n">
        <v>15.3</v>
      </c>
      <c r="E197" s="592" t="n">
        <v>14.8</v>
      </c>
      <c r="F197" s="592" t="n">
        <v>14.3</v>
      </c>
      <c r="G197" s="592" t="n">
        <v>13.8</v>
      </c>
      <c r="H197" s="592" t="n">
        <v>13.4</v>
      </c>
      <c r="I197" s="592" t="n">
        <v>13.1</v>
      </c>
      <c r="J197" s="592" t="n">
        <v>12.8</v>
      </c>
      <c r="K197" s="592" t="n">
        <v>12.5</v>
      </c>
      <c r="L197" s="592" t="n">
        <v>12.3</v>
      </c>
      <c r="M197" s="592" t="n">
        <v>12.1</v>
      </c>
      <c r="N197" s="592" t="n">
        <v>12</v>
      </c>
      <c r="O197" s="592" t="n">
        <v>11.8</v>
      </c>
      <c r="P197" s="592" t="n">
        <v>11.8</v>
      </c>
      <c r="Q197" s="592" t="n">
        <v>11.7</v>
      </c>
      <c r="R197" s="592" t="n">
        <v>11.7</v>
      </c>
      <c r="S197" s="592" t="n">
        <v>11.7</v>
      </c>
      <c r="T197" s="592" t="n">
        <v>11.7</v>
      </c>
      <c r="U197" s="592" t="n">
        <v>11.8</v>
      </c>
      <c r="V197" s="592" t="n">
        <v>11.8</v>
      </c>
      <c r="W197" s="592" t="n">
        <v>11.9</v>
      </c>
      <c r="X197" s="592" t="n">
        <v>12.1</v>
      </c>
      <c r="Y197" s="592" t="n">
        <v>12.2</v>
      </c>
      <c r="Z197" s="592" t="n">
        <v>12.4</v>
      </c>
      <c r="AA197" s="592" t="n">
        <v>12.6</v>
      </c>
      <c r="AB197" s="592" t="n">
        <v>12.8</v>
      </c>
      <c r="AC197" s="592" t="n">
        <v>13.1</v>
      </c>
      <c r="AD197" s="592" t="n">
        <v>13.3</v>
      </c>
      <c r="AE197" s="592" t="n">
        <v>13.6</v>
      </c>
      <c r="AF197" s="592" t="n">
        <v>13.9</v>
      </c>
      <c r="AG197" s="592" t="n">
        <v>14.3</v>
      </c>
      <c r="AH197" s="592" t="n">
        <v>14.6</v>
      </c>
      <c r="AI197" s="592" t="n">
        <v>15</v>
      </c>
      <c r="AJ197" s="592" t="n">
        <v>15.4</v>
      </c>
      <c r="AK197" s="592" t="n">
        <v>15.8</v>
      </c>
      <c r="AL197" s="592" t="n">
        <v>16.3</v>
      </c>
      <c r="AM197" s="592" t="n">
        <v>16.8</v>
      </c>
      <c r="AN197" s="592" t="n">
        <v>17.3</v>
      </c>
      <c r="AO197" s="592" t="n">
        <v>17.8</v>
      </c>
      <c r="AP197" s="592" t="n">
        <v>18.3</v>
      </c>
      <c r="AQ197" s="592" t="n">
        <v>18.8</v>
      </c>
      <c r="AR197" s="592" t="n">
        <v>19.4</v>
      </c>
      <c r="AS197" s="592" t="n">
        <v>19.9</v>
      </c>
      <c r="AT197" s="592" t="n">
        <v>20.5</v>
      </c>
      <c r="AU197" s="592" t="n">
        <v>21</v>
      </c>
      <c r="AV197" s="592" t="n">
        <v>21.5</v>
      </c>
      <c r="AW197" s="592" t="n">
        <v>22.1</v>
      </c>
      <c r="AX197" s="592" t="n">
        <v>22.6</v>
      </c>
      <c r="AY197" s="592" t="n">
        <v>23.1</v>
      </c>
      <c r="AZ197" s="592" t="n">
        <v>23.5</v>
      </c>
      <c r="BA197" s="592" t="n">
        <v>23.9</v>
      </c>
      <c r="BB197" s="592" t="n">
        <v>24.3</v>
      </c>
      <c r="BC197" s="592" t="n">
        <v>24.6</v>
      </c>
      <c r="BD197" s="592" t="n">
        <v>24.9</v>
      </c>
      <c r="BE197" s="592" t="n">
        <v>25.2</v>
      </c>
      <c r="BF197" s="592" t="n">
        <v>25.4</v>
      </c>
      <c r="BG197" s="592" t="n">
        <v>25.5</v>
      </c>
      <c r="BH197" s="592" t="n">
        <v>25.6</v>
      </c>
      <c r="BI197" s="592" t="n">
        <v>25.6</v>
      </c>
      <c r="BJ197" s="592" t="n">
        <v>25.6</v>
      </c>
      <c r="BK197" s="592" t="n">
        <v>25.5</v>
      </c>
      <c r="BL197" s="592" t="n">
        <v>25.4</v>
      </c>
      <c r="BM197" s="592" t="n">
        <v>25.2</v>
      </c>
      <c r="BN197" s="592" t="n">
        <v>25</v>
      </c>
      <c r="BO197" s="592" t="n">
        <v>24.7</v>
      </c>
      <c r="BP197" s="592" t="n">
        <v>24.4</v>
      </c>
      <c r="BQ197" s="592" t="n">
        <v>24</v>
      </c>
      <c r="BR197" s="592" t="n">
        <v>23.6</v>
      </c>
      <c r="BS197" s="592" t="n">
        <v>23.2</v>
      </c>
      <c r="BT197" s="592" t="n">
        <v>22.7</v>
      </c>
      <c r="BU197" s="592" t="n">
        <v>22.2</v>
      </c>
      <c r="BV197" s="592" t="n">
        <v>21.7</v>
      </c>
      <c r="BW197" s="592" t="n">
        <v>21.2</v>
      </c>
      <c r="BX197" s="592" t="n">
        <v>20.6</v>
      </c>
      <c r="BY197" s="592" t="n">
        <v>20.1</v>
      </c>
      <c r="BZ197" s="592" t="n">
        <v>19.5</v>
      </c>
      <c r="CA197" s="592" t="n">
        <v>18.9</v>
      </c>
      <c r="CB197" s="592" t="n">
        <v>18.3</v>
      </c>
      <c r="CC197" s="592" t="n">
        <v>17.7</v>
      </c>
      <c r="CD197" s="592" t="n">
        <v>17.1</v>
      </c>
      <c r="CE197" s="592" t="n">
        <v>16.5</v>
      </c>
      <c r="CF197" s="592" t="n">
        <v>16</v>
      </c>
      <c r="CG197" s="592" t="n">
        <v>15.4</v>
      </c>
      <c r="CH197" s="592" t="n">
        <v>14.8</v>
      </c>
      <c r="CI197" s="592" t="n">
        <v>14.3</v>
      </c>
      <c r="CJ197" s="592" t="n">
        <v>13.8</v>
      </c>
      <c r="CK197" s="592" t="n">
        <v>13.3</v>
      </c>
      <c r="CL197" s="592" t="n">
        <v>12.8</v>
      </c>
      <c r="CM197" s="592" t="n">
        <v>12.3</v>
      </c>
      <c r="CN197" s="592" t="n">
        <v>11.8</v>
      </c>
      <c r="CO197" s="592" t="n">
        <v>11.4</v>
      </c>
      <c r="CP197" s="592" t="n">
        <v>11</v>
      </c>
      <c r="CQ197" s="592" t="n">
        <v>10.6</v>
      </c>
      <c r="CR197" s="592" t="n">
        <v>10.2</v>
      </c>
      <c r="CS197" s="592" t="n">
        <v>9.8</v>
      </c>
      <c r="CT197" s="592" t="n">
        <v>9.5</v>
      </c>
      <c r="CU197" s="592" t="n">
        <v>9.1</v>
      </c>
      <c r="CV197" s="592" t="n">
        <v>8.8</v>
      </c>
      <c r="CW197" s="592" t="n">
        <v>8.5</v>
      </c>
      <c r="CX197" s="592" t="n">
        <v>8.2</v>
      </c>
      <c r="CY197" s="592" t="n">
        <v>8</v>
      </c>
      <c r="CZ197" s="592" t="n">
        <v>7.7</v>
      </c>
      <c r="DA197" s="592" t="n">
        <v>7.5</v>
      </c>
      <c r="DB197" s="592" t="n">
        <v>7.3</v>
      </c>
      <c r="DC197" s="592" t="n">
        <v>7</v>
      </c>
      <c r="DD197" s="592" t="n">
        <v>6.9</v>
      </c>
      <c r="DE197" s="592" t="n">
        <v>6.7</v>
      </c>
      <c r="DF197" s="592" t="n">
        <v>6.5</v>
      </c>
      <c r="DG197" s="592" t="n">
        <v>6.3</v>
      </c>
      <c r="DH197" s="592" t="n">
        <v>6.2</v>
      </c>
      <c r="DI197" s="592" t="n">
        <v>6.1</v>
      </c>
      <c r="DJ197" s="592" t="n">
        <v>6</v>
      </c>
      <c r="DK197" s="592" t="n">
        <v>5.8</v>
      </c>
      <c r="DL197" s="592" t="n">
        <v>5.7</v>
      </c>
      <c r="DM197" s="592" t="n">
        <v>5.7</v>
      </c>
      <c r="DN197" s="592" t="n">
        <v>5.6</v>
      </c>
      <c r="DO197" s="592" t="n">
        <v>5.5</v>
      </c>
      <c r="DP197" s="592" t="n">
        <v>5.5</v>
      </c>
      <c r="DQ197" s="592" t="n">
        <v>5.4</v>
      </c>
      <c r="DR197" s="592" t="n">
        <v>5.4</v>
      </c>
      <c r="DS197" s="592" t="n">
        <v>5.4</v>
      </c>
      <c r="DT197" s="592" t="n">
        <v>5.4</v>
      </c>
      <c r="DU197" s="592" t="n">
        <v>5.4</v>
      </c>
      <c r="DV197" s="592" t="n">
        <v>5.4</v>
      </c>
      <c r="DW197" s="592" t="n">
        <v>5.4</v>
      </c>
      <c r="DX197" s="592" t="n">
        <v>5.5</v>
      </c>
      <c r="DY197" s="592" t="n">
        <v>5.5</v>
      </c>
      <c r="DZ197" s="592" t="n">
        <v>5.6</v>
      </c>
      <c r="EA197" s="592" t="n">
        <v>5.7</v>
      </c>
      <c r="EB197" s="592" t="n">
        <v>5.8</v>
      </c>
      <c r="EC197" s="592" t="n">
        <v>5.9</v>
      </c>
      <c r="ED197" s="592" t="n">
        <v>6</v>
      </c>
      <c r="EE197" s="592" t="n">
        <v>6.2</v>
      </c>
      <c r="EF197" s="592" t="n">
        <v>6.4</v>
      </c>
      <c r="EG197" s="592" t="n">
        <v>6.5</v>
      </c>
      <c r="EH197" s="592" t="n">
        <v>6.7</v>
      </c>
      <c r="EI197" s="592" t="n">
        <v>6.9</v>
      </c>
      <c r="EJ197" s="592" t="n">
        <v>7.2</v>
      </c>
      <c r="EK197" s="592" t="n">
        <v>7.4</v>
      </c>
      <c r="EL197" s="592" t="n">
        <v>7.6</v>
      </c>
      <c r="EM197" s="592" t="n">
        <v>7.9</v>
      </c>
      <c r="EN197" s="592" t="n">
        <v>8.2</v>
      </c>
      <c r="EO197" s="592" t="n">
        <v>8.5</v>
      </c>
      <c r="EP197" s="592" t="n">
        <v>8.8</v>
      </c>
      <c r="EQ197" s="592" t="n">
        <v>9.2</v>
      </c>
      <c r="ER197" s="592" t="n">
        <v>9.5</v>
      </c>
      <c r="ES197" s="592" t="n">
        <v>9.9</v>
      </c>
      <c r="ET197" s="592" t="n">
        <v>10.3</v>
      </c>
      <c r="EU197" s="592" t="n">
        <v>10.7</v>
      </c>
      <c r="EV197" s="592" t="n">
        <v>11.1</v>
      </c>
      <c r="EW197" s="592" t="n">
        <v>11.5</v>
      </c>
      <c r="EX197" s="592" t="n">
        <v>11.9</v>
      </c>
      <c r="EY197" s="592" t="n">
        <v>12.3</v>
      </c>
      <c r="EZ197" s="592" t="n">
        <v>12.8</v>
      </c>
      <c r="FA197" s="592" t="n">
        <v>13.2</v>
      </c>
      <c r="FB197" s="592" t="n">
        <v>13.7</v>
      </c>
      <c r="FC197" s="592" t="n">
        <v>14.1</v>
      </c>
      <c r="FD197" s="592" t="n">
        <v>14.6</v>
      </c>
      <c r="FE197" s="592" t="n">
        <v>15</v>
      </c>
      <c r="FF197" s="592" t="n">
        <v>15.5</v>
      </c>
      <c r="FG197" s="592" t="n">
        <v>15.9</v>
      </c>
      <c r="FH197" s="592" t="n">
        <v>16.4</v>
      </c>
      <c r="FI197" s="592" t="n">
        <v>16.8</v>
      </c>
      <c r="FJ197" s="592" t="n">
        <v>17.3</v>
      </c>
      <c r="FK197" s="592" t="n">
        <v>17.7</v>
      </c>
      <c r="FL197" s="592" t="n">
        <v>18.2</v>
      </c>
      <c r="FM197" s="592" t="n">
        <v>18.6</v>
      </c>
      <c r="FN197" s="592" t="n">
        <v>19.1</v>
      </c>
      <c r="FO197" s="592" t="n">
        <v>19.6</v>
      </c>
      <c r="FP197" s="592" t="n">
        <v>20.2</v>
      </c>
      <c r="FQ197" s="592" t="n">
        <v>20.8</v>
      </c>
      <c r="FR197" s="592" t="n">
        <v>21.4</v>
      </c>
      <c r="FS197" s="592" t="n">
        <v>22.2</v>
      </c>
      <c r="FT197" s="592" t="n">
        <v>23.1</v>
      </c>
      <c r="FU197" s="592" t="n">
        <v>24.3</v>
      </c>
      <c r="FV197" s="592" t="n">
        <v>25.7</v>
      </c>
      <c r="FW197" s="592" t="n">
        <v>27.5</v>
      </c>
      <c r="FX197" s="592" t="n">
        <v>30</v>
      </c>
      <c r="FY197" s="592" t="n">
        <v>33.6</v>
      </c>
      <c r="FZ197" s="592" t="n">
        <v>39</v>
      </c>
    </row>
    <row r="198" customFormat="false" ht="17" hidden="false" customHeight="false" outlineLevel="0" collapsed="false">
      <c r="A198" s="602" t="n">
        <v>12</v>
      </c>
      <c r="B198" s="592" t="n">
        <v>15.7</v>
      </c>
      <c r="C198" s="592" t="n">
        <v>15</v>
      </c>
      <c r="D198" s="592" t="n">
        <v>14.4</v>
      </c>
      <c r="E198" s="592" t="n">
        <v>13.8</v>
      </c>
      <c r="F198" s="592" t="n">
        <v>13.4</v>
      </c>
      <c r="G198" s="592" t="n">
        <v>12.9</v>
      </c>
      <c r="H198" s="592" t="n">
        <v>12.6</v>
      </c>
      <c r="I198" s="592" t="n">
        <v>12.2</v>
      </c>
      <c r="J198" s="592" t="n">
        <v>12</v>
      </c>
      <c r="K198" s="592" t="n">
        <v>11.7</v>
      </c>
      <c r="L198" s="592" t="n">
        <v>11.5</v>
      </c>
      <c r="M198" s="592" t="n">
        <v>11.3</v>
      </c>
      <c r="N198" s="592" t="n">
        <v>11.2</v>
      </c>
      <c r="O198" s="592" t="n">
        <v>11.1</v>
      </c>
      <c r="P198" s="592" t="n">
        <v>11.1</v>
      </c>
      <c r="Q198" s="592" t="n">
        <v>11</v>
      </c>
      <c r="R198" s="592" t="n">
        <v>11</v>
      </c>
      <c r="S198" s="592" t="n">
        <v>11</v>
      </c>
      <c r="T198" s="592" t="n">
        <v>11.1</v>
      </c>
      <c r="U198" s="592" t="n">
        <v>11.1</v>
      </c>
      <c r="V198" s="592" t="n">
        <v>11.2</v>
      </c>
      <c r="W198" s="592" t="n">
        <v>11.4</v>
      </c>
      <c r="X198" s="592" t="n">
        <v>11.5</v>
      </c>
      <c r="Y198" s="592" t="n">
        <v>11.7</v>
      </c>
      <c r="Z198" s="592" t="n">
        <v>11.8</v>
      </c>
      <c r="AA198" s="592" t="n">
        <v>12.1</v>
      </c>
      <c r="AB198" s="592" t="n">
        <v>12.3</v>
      </c>
      <c r="AC198" s="592" t="n">
        <v>12.6</v>
      </c>
      <c r="AD198" s="592" t="n">
        <v>12.8</v>
      </c>
      <c r="AE198" s="592" t="n">
        <v>13.1</v>
      </c>
      <c r="AF198" s="592" t="n">
        <v>13.5</v>
      </c>
      <c r="AG198" s="592" t="n">
        <v>13.8</v>
      </c>
      <c r="AH198" s="592" t="n">
        <v>14.2</v>
      </c>
      <c r="AI198" s="592" t="n">
        <v>14.6</v>
      </c>
      <c r="AJ198" s="592" t="n">
        <v>15.1</v>
      </c>
      <c r="AK198" s="592" t="n">
        <v>15.5</v>
      </c>
      <c r="AL198" s="592" t="n">
        <v>16</v>
      </c>
      <c r="AM198" s="592" t="n">
        <v>16.5</v>
      </c>
      <c r="AN198" s="592" t="n">
        <v>17</v>
      </c>
      <c r="AO198" s="592" t="n">
        <v>17.5</v>
      </c>
      <c r="AP198" s="592" t="n">
        <v>18.1</v>
      </c>
      <c r="AQ198" s="592" t="n">
        <v>18.6</v>
      </c>
      <c r="AR198" s="592" t="n">
        <v>19.2</v>
      </c>
      <c r="AS198" s="592" t="n">
        <v>19.7</v>
      </c>
      <c r="AT198" s="592" t="n">
        <v>20.3</v>
      </c>
      <c r="AU198" s="592" t="n">
        <v>20.9</v>
      </c>
      <c r="AV198" s="592" t="n">
        <v>21.4</v>
      </c>
      <c r="AW198" s="592" t="n">
        <v>22</v>
      </c>
      <c r="AX198" s="592" t="n">
        <v>22.5</v>
      </c>
      <c r="AY198" s="592" t="n">
        <v>23</v>
      </c>
      <c r="AZ198" s="592" t="n">
        <v>23.4</v>
      </c>
      <c r="BA198" s="592" t="n">
        <v>23.9</v>
      </c>
      <c r="BB198" s="592" t="n">
        <v>24.3</v>
      </c>
      <c r="BC198" s="592" t="n">
        <v>24.6</v>
      </c>
      <c r="BD198" s="592" t="n">
        <v>24.9</v>
      </c>
      <c r="BE198" s="592" t="n">
        <v>25.2</v>
      </c>
      <c r="BF198" s="592" t="n">
        <v>25.4</v>
      </c>
      <c r="BG198" s="592" t="n">
        <v>25.5</v>
      </c>
      <c r="BH198" s="592" t="n">
        <v>25.6</v>
      </c>
      <c r="BI198" s="592" t="n">
        <v>25.7</v>
      </c>
      <c r="BJ198" s="592" t="n">
        <v>25.7</v>
      </c>
      <c r="BK198" s="592" t="n">
        <v>25.6</v>
      </c>
      <c r="BL198" s="592" t="n">
        <v>25.5</v>
      </c>
      <c r="BM198" s="592" t="n">
        <v>25.3</v>
      </c>
      <c r="BN198" s="592" t="n">
        <v>25.1</v>
      </c>
      <c r="BO198" s="592" t="n">
        <v>24.9</v>
      </c>
      <c r="BP198" s="592" t="n">
        <v>24.6</v>
      </c>
      <c r="BQ198" s="592" t="n">
        <v>24.2</v>
      </c>
      <c r="BR198" s="592" t="n">
        <v>23.8</v>
      </c>
      <c r="BS198" s="592" t="n">
        <v>23.4</v>
      </c>
      <c r="BT198" s="592" t="n">
        <v>23</v>
      </c>
      <c r="BU198" s="592" t="n">
        <v>22.5</v>
      </c>
      <c r="BV198" s="592" t="n">
        <v>22</v>
      </c>
      <c r="BW198" s="592" t="n">
        <v>21.5</v>
      </c>
      <c r="BX198" s="592" t="n">
        <v>21</v>
      </c>
      <c r="BY198" s="592" t="n">
        <v>20.4</v>
      </c>
      <c r="BZ198" s="592" t="n">
        <v>19.8</v>
      </c>
      <c r="CA198" s="592" t="n">
        <v>19.3</v>
      </c>
      <c r="CB198" s="592" t="n">
        <v>18.7</v>
      </c>
      <c r="CC198" s="592" t="n">
        <v>18.1</v>
      </c>
      <c r="CD198" s="592" t="n">
        <v>17.5</v>
      </c>
      <c r="CE198" s="592" t="n">
        <v>17</v>
      </c>
      <c r="CF198" s="592" t="n">
        <v>16.4</v>
      </c>
      <c r="CG198" s="592" t="n">
        <v>15.8</v>
      </c>
      <c r="CH198" s="592" t="n">
        <v>15.3</v>
      </c>
      <c r="CI198" s="592" t="n">
        <v>14.7</v>
      </c>
      <c r="CJ198" s="592" t="n">
        <v>14.2</v>
      </c>
      <c r="CK198" s="592" t="n">
        <v>13.7</v>
      </c>
      <c r="CL198" s="592" t="n">
        <v>13.2</v>
      </c>
      <c r="CM198" s="592" t="n">
        <v>12.7</v>
      </c>
      <c r="CN198" s="592" t="n">
        <v>12.3</v>
      </c>
      <c r="CO198" s="592" t="n">
        <v>11.8</v>
      </c>
      <c r="CP198" s="592" t="n">
        <v>11.4</v>
      </c>
      <c r="CQ198" s="592" t="n">
        <v>11</v>
      </c>
      <c r="CR198" s="592" t="n">
        <v>10.6</v>
      </c>
      <c r="CS198" s="592" t="n">
        <v>10.3</v>
      </c>
      <c r="CT198" s="592" t="n">
        <v>9.9</v>
      </c>
      <c r="CU198" s="592" t="n">
        <v>9.6</v>
      </c>
      <c r="CV198" s="592" t="n">
        <v>9.3</v>
      </c>
      <c r="CW198" s="592" t="n">
        <v>9</v>
      </c>
      <c r="CX198" s="592" t="n">
        <v>8.7</v>
      </c>
      <c r="CY198" s="592" t="n">
        <v>8.4</v>
      </c>
      <c r="CZ198" s="592" t="n">
        <v>8.1</v>
      </c>
      <c r="DA198" s="592" t="n">
        <v>7.9</v>
      </c>
      <c r="DB198" s="592" t="n">
        <v>7.7</v>
      </c>
      <c r="DC198" s="592" t="n">
        <v>7.5</v>
      </c>
      <c r="DD198" s="592" t="n">
        <v>7.3</v>
      </c>
      <c r="DE198" s="592" t="n">
        <v>7.1</v>
      </c>
      <c r="DF198" s="592" t="n">
        <v>6.9</v>
      </c>
      <c r="DG198" s="592" t="n">
        <v>6.7</v>
      </c>
      <c r="DH198" s="592" t="n">
        <v>6.6</v>
      </c>
      <c r="DI198" s="592" t="n">
        <v>6.5</v>
      </c>
      <c r="DJ198" s="592" t="n">
        <v>6.3</v>
      </c>
      <c r="DK198" s="592" t="n">
        <v>6.2</v>
      </c>
      <c r="DL198" s="592" t="n">
        <v>6.1</v>
      </c>
      <c r="DM198" s="592" t="n">
        <v>6</v>
      </c>
      <c r="DN198" s="592" t="n">
        <v>6</v>
      </c>
      <c r="DO198" s="592" t="n">
        <v>5.9</v>
      </c>
      <c r="DP198" s="592" t="n">
        <v>5.9</v>
      </c>
      <c r="DQ198" s="592" t="n">
        <v>5.8</v>
      </c>
      <c r="DR198" s="592" t="n">
        <v>5.8</v>
      </c>
      <c r="DS198" s="592" t="n">
        <v>5.8</v>
      </c>
      <c r="DT198" s="592" t="n">
        <v>5.8</v>
      </c>
      <c r="DU198" s="592" t="n">
        <v>5.8</v>
      </c>
      <c r="DV198" s="592" t="n">
        <v>5.8</v>
      </c>
      <c r="DW198" s="592" t="n">
        <v>5.8</v>
      </c>
      <c r="DX198" s="592" t="n">
        <v>5.9</v>
      </c>
      <c r="DY198" s="592" t="n">
        <v>5.9</v>
      </c>
      <c r="DZ198" s="592" t="n">
        <v>6</v>
      </c>
      <c r="EA198" s="592" t="n">
        <v>6.1</v>
      </c>
      <c r="EB198" s="592" t="n">
        <v>6.2</v>
      </c>
      <c r="EC198" s="592" t="n">
        <v>6.3</v>
      </c>
      <c r="ED198" s="592" t="n">
        <v>6.4</v>
      </c>
      <c r="EE198" s="592" t="n">
        <v>6.6</v>
      </c>
      <c r="EF198" s="592" t="n">
        <v>6.8</v>
      </c>
      <c r="EG198" s="592" t="n">
        <v>6.9</v>
      </c>
      <c r="EH198" s="592" t="n">
        <v>7.1</v>
      </c>
      <c r="EI198" s="592" t="n">
        <v>7.3</v>
      </c>
      <c r="EJ198" s="592" t="n">
        <v>7.6</v>
      </c>
      <c r="EK198" s="592" t="n">
        <v>7.8</v>
      </c>
      <c r="EL198" s="592" t="n">
        <v>8.1</v>
      </c>
      <c r="EM198" s="592" t="n">
        <v>8.4</v>
      </c>
      <c r="EN198" s="592" t="n">
        <v>8.7</v>
      </c>
      <c r="EO198" s="592" t="n">
        <v>9</v>
      </c>
      <c r="EP198" s="592" t="n">
        <v>9.3</v>
      </c>
      <c r="EQ198" s="592" t="n">
        <v>9.7</v>
      </c>
      <c r="ER198" s="592" t="n">
        <v>10</v>
      </c>
      <c r="ES198" s="592" t="n">
        <v>10.4</v>
      </c>
      <c r="ET198" s="592" t="n">
        <v>10.8</v>
      </c>
      <c r="EU198" s="592" t="n">
        <v>11.2</v>
      </c>
      <c r="EV198" s="592" t="n">
        <v>11.6</v>
      </c>
      <c r="EW198" s="592" t="n">
        <v>12</v>
      </c>
      <c r="EX198" s="592" t="n">
        <v>12.5</v>
      </c>
      <c r="EY198" s="592" t="n">
        <v>12.9</v>
      </c>
      <c r="EZ198" s="592" t="n">
        <v>13.4</v>
      </c>
      <c r="FA198" s="592" t="n">
        <v>13.8</v>
      </c>
      <c r="FB198" s="592" t="n">
        <v>14.3</v>
      </c>
      <c r="FC198" s="592" t="n">
        <v>14.8</v>
      </c>
      <c r="FD198" s="592" t="n">
        <v>15.2</v>
      </c>
      <c r="FE198" s="592" t="n">
        <v>15.7</v>
      </c>
      <c r="FF198" s="592" t="n">
        <v>16.2</v>
      </c>
      <c r="FG198" s="592" t="n">
        <v>16.6</v>
      </c>
      <c r="FH198" s="592" t="n">
        <v>17.1</v>
      </c>
      <c r="FI198" s="592" t="n">
        <v>17.6</v>
      </c>
      <c r="FJ198" s="592" t="n">
        <v>18</v>
      </c>
      <c r="FK198" s="592" t="n">
        <v>18.5</v>
      </c>
      <c r="FL198" s="592" t="n">
        <v>19</v>
      </c>
      <c r="FM198" s="592" t="n">
        <v>19.5</v>
      </c>
      <c r="FN198" s="592" t="n">
        <v>20</v>
      </c>
      <c r="FO198" s="592" t="n">
        <v>20.5</v>
      </c>
      <c r="FP198" s="592" t="n">
        <v>21</v>
      </c>
      <c r="FQ198" s="592" t="n">
        <v>21.6</v>
      </c>
      <c r="FR198" s="592" t="n">
        <v>22.3</v>
      </c>
      <c r="FS198" s="592" t="n">
        <v>23.1</v>
      </c>
      <c r="FT198" s="592" t="n">
        <v>24</v>
      </c>
      <c r="FU198" s="592" t="n">
        <v>25.2</v>
      </c>
      <c r="FV198" s="592" t="n">
        <v>26.6</v>
      </c>
      <c r="FW198" s="592" t="n">
        <v>28.5</v>
      </c>
      <c r="FX198" s="592" t="n">
        <v>31</v>
      </c>
      <c r="FY198" s="592" t="n">
        <v>34.6</v>
      </c>
      <c r="FZ198" s="592" t="n">
        <v>40</v>
      </c>
    </row>
    <row r="199" customFormat="false" ht="15.65" hidden="false" customHeight="false" outlineLevel="0" collapsed="false">
      <c r="A199" s="602" t="n">
        <v>13</v>
      </c>
      <c r="B199" s="592" t="n">
        <v>14.7</v>
      </c>
      <c r="C199" s="592" t="n">
        <v>14.1</v>
      </c>
      <c r="D199" s="592" t="n">
        <v>13.5</v>
      </c>
      <c r="E199" s="592" t="n">
        <v>12.9</v>
      </c>
      <c r="F199" s="592" t="n">
        <v>12.5</v>
      </c>
      <c r="G199" s="592" t="n">
        <v>12.1</v>
      </c>
      <c r="H199" s="592" t="n">
        <v>11.7</v>
      </c>
      <c r="I199" s="592" t="n">
        <v>11.4</v>
      </c>
      <c r="J199" s="592" t="n">
        <v>11.1</v>
      </c>
      <c r="K199" s="592" t="n">
        <v>10.9</v>
      </c>
      <c r="L199" s="592" t="n">
        <v>10.7</v>
      </c>
      <c r="M199" s="592" t="n">
        <v>10.6</v>
      </c>
      <c r="N199" s="592" t="n">
        <v>10.5</v>
      </c>
      <c r="O199" s="592" t="n">
        <v>10.4</v>
      </c>
      <c r="P199" s="592" t="n">
        <v>10.4</v>
      </c>
      <c r="Q199" s="592" t="n">
        <v>10.3</v>
      </c>
      <c r="R199" s="592" t="n">
        <v>10.3</v>
      </c>
      <c r="S199" s="592" t="n">
        <v>10.4</v>
      </c>
      <c r="T199" s="592" t="n">
        <v>10.4</v>
      </c>
      <c r="U199" s="592" t="n">
        <v>10.5</v>
      </c>
      <c r="V199" s="592" t="n">
        <v>10.6</v>
      </c>
      <c r="W199" s="592" t="n">
        <v>10.8</v>
      </c>
      <c r="X199" s="592" t="n">
        <v>10.9</v>
      </c>
      <c r="Y199" s="592" t="n">
        <v>11.1</v>
      </c>
      <c r="Z199" s="592" t="n">
        <v>11.3</v>
      </c>
      <c r="AA199" s="592" t="n">
        <v>11.5</v>
      </c>
      <c r="AB199" s="592" t="n">
        <v>11.8</v>
      </c>
      <c r="AC199" s="592" t="n">
        <v>12.1</v>
      </c>
      <c r="AD199" s="592" t="n">
        <v>12.4</v>
      </c>
      <c r="AE199" s="592" t="n">
        <v>12.7</v>
      </c>
      <c r="AF199" s="592" t="n">
        <v>13</v>
      </c>
      <c r="AG199" s="592" t="n">
        <v>13.4</v>
      </c>
      <c r="AH199" s="592" t="n">
        <v>13.8</v>
      </c>
      <c r="AI199" s="592" t="n">
        <v>14.2</v>
      </c>
      <c r="AJ199" s="592" t="n">
        <v>14.7</v>
      </c>
      <c r="AK199" s="592" t="n">
        <v>15.2</v>
      </c>
      <c r="AL199" s="592" t="n">
        <v>15.7</v>
      </c>
      <c r="AM199" s="592" t="n">
        <v>16.2</v>
      </c>
      <c r="AN199" s="592" t="n">
        <v>16.7</v>
      </c>
      <c r="AO199" s="592" t="n">
        <v>17.2</v>
      </c>
      <c r="AP199" s="592" t="n">
        <v>17.8</v>
      </c>
      <c r="AQ199" s="592" t="n">
        <v>18.4</v>
      </c>
      <c r="AR199" s="592" t="n">
        <v>19</v>
      </c>
      <c r="AS199" s="592" t="n">
        <v>19.6</v>
      </c>
      <c r="AT199" s="592" t="n">
        <v>20.1</v>
      </c>
      <c r="AU199" s="592" t="n">
        <v>20.7</v>
      </c>
      <c r="AV199" s="592" t="n">
        <v>21.3</v>
      </c>
      <c r="AW199" s="592" t="n">
        <v>21.8</v>
      </c>
      <c r="AX199" s="592" t="n">
        <v>22.4</v>
      </c>
      <c r="AY199" s="592" t="n">
        <v>22.9</v>
      </c>
      <c r="AZ199" s="592" t="n">
        <v>23.4</v>
      </c>
      <c r="BA199" s="592" t="n">
        <v>23.8</v>
      </c>
      <c r="BB199" s="592" t="n">
        <v>24.2</v>
      </c>
      <c r="BC199" s="592" t="n">
        <v>24.6</v>
      </c>
      <c r="BD199" s="592" t="n">
        <v>24.9</v>
      </c>
      <c r="BE199" s="592" t="n">
        <v>25.1</v>
      </c>
      <c r="BF199" s="592" t="n">
        <v>25.4</v>
      </c>
      <c r="BG199" s="592" t="n">
        <v>25.5</v>
      </c>
      <c r="BH199" s="592" t="n">
        <v>25.6</v>
      </c>
      <c r="BI199" s="592" t="n">
        <v>25.7</v>
      </c>
      <c r="BJ199" s="592" t="n">
        <v>25.7</v>
      </c>
      <c r="BK199" s="592" t="n">
        <v>25.7</v>
      </c>
      <c r="BL199" s="592" t="n">
        <v>25.6</v>
      </c>
      <c r="BM199" s="592" t="n">
        <v>25.4</v>
      </c>
      <c r="BN199" s="592" t="n">
        <v>25.2</v>
      </c>
      <c r="BO199" s="592" t="n">
        <v>25</v>
      </c>
      <c r="BP199" s="592" t="n">
        <v>24.7</v>
      </c>
      <c r="BQ199" s="592" t="n">
        <v>24.4</v>
      </c>
      <c r="BR199" s="592" t="n">
        <v>24</v>
      </c>
      <c r="BS199" s="592" t="n">
        <v>23.6</v>
      </c>
      <c r="BT199" s="592" t="n">
        <v>23.2</v>
      </c>
      <c r="BU199" s="592" t="n">
        <v>22.8</v>
      </c>
      <c r="BV199" s="592" t="n">
        <v>22.3</v>
      </c>
      <c r="BW199" s="592" t="n">
        <v>21.8</v>
      </c>
      <c r="BX199" s="592" t="n">
        <v>21.3</v>
      </c>
      <c r="BY199" s="592" t="n">
        <v>20.7</v>
      </c>
      <c r="BZ199" s="592" t="n">
        <v>20.2</v>
      </c>
      <c r="CA199" s="592" t="n">
        <v>19.6</v>
      </c>
      <c r="CB199" s="592" t="n">
        <v>19.1</v>
      </c>
      <c r="CC199" s="592" t="n">
        <v>18.5</v>
      </c>
      <c r="CD199" s="592" t="n">
        <v>17.9</v>
      </c>
      <c r="CE199" s="592" t="n">
        <v>17.4</v>
      </c>
      <c r="CF199" s="592" t="n">
        <v>16.8</v>
      </c>
      <c r="CG199" s="592" t="n">
        <v>16.3</v>
      </c>
      <c r="CH199" s="592" t="n">
        <v>15.7</v>
      </c>
      <c r="CI199" s="592" t="n">
        <v>15.2</v>
      </c>
      <c r="CJ199" s="592" t="n">
        <v>14.7</v>
      </c>
      <c r="CK199" s="592" t="n">
        <v>14.2</v>
      </c>
      <c r="CL199" s="592" t="n">
        <v>13.7</v>
      </c>
      <c r="CM199" s="592" t="n">
        <v>13.2</v>
      </c>
      <c r="CN199" s="592" t="n">
        <v>12.8</v>
      </c>
      <c r="CO199" s="592" t="n">
        <v>12.3</v>
      </c>
      <c r="CP199" s="592" t="n">
        <v>11.9</v>
      </c>
      <c r="CQ199" s="592" t="n">
        <v>11.5</v>
      </c>
      <c r="CR199" s="592" t="n">
        <v>11.1</v>
      </c>
      <c r="CS199" s="592" t="n">
        <v>10.7</v>
      </c>
      <c r="CT199" s="592" t="n">
        <v>10.4</v>
      </c>
      <c r="CU199" s="592" t="n">
        <v>10</v>
      </c>
      <c r="CV199" s="592" t="n">
        <v>9.7</v>
      </c>
      <c r="CW199" s="592" t="n">
        <v>9.4</v>
      </c>
      <c r="CX199" s="592" t="n">
        <v>9.1</v>
      </c>
      <c r="CY199" s="592" t="n">
        <v>8.8</v>
      </c>
      <c r="CZ199" s="592" t="n">
        <v>8.6</v>
      </c>
      <c r="DA199" s="592" t="n">
        <v>8.3</v>
      </c>
      <c r="DB199" s="592" t="n">
        <v>8.1</v>
      </c>
      <c r="DC199" s="592" t="n">
        <v>7.9</v>
      </c>
      <c r="DD199" s="592" t="n">
        <v>7.7</v>
      </c>
      <c r="DE199" s="592" t="n">
        <v>7.5</v>
      </c>
      <c r="DF199" s="592" t="n">
        <v>7.3</v>
      </c>
      <c r="DG199" s="592" t="n">
        <v>7.2</v>
      </c>
      <c r="DH199" s="592" t="n">
        <v>7</v>
      </c>
      <c r="DI199" s="592" t="n">
        <v>6.9</v>
      </c>
      <c r="DJ199" s="592" t="n">
        <v>6.7</v>
      </c>
      <c r="DK199" s="592" t="n">
        <v>6.6</v>
      </c>
      <c r="DL199" s="592" t="n">
        <v>6.5</v>
      </c>
      <c r="DM199" s="592" t="n">
        <v>6.4</v>
      </c>
      <c r="DN199" s="592" t="n">
        <v>6.4</v>
      </c>
      <c r="DO199" s="592" t="n">
        <v>6.3</v>
      </c>
      <c r="DP199" s="592" t="n">
        <v>6.2</v>
      </c>
      <c r="DQ199" s="592" t="n">
        <v>6.2</v>
      </c>
      <c r="DR199" s="592" t="n">
        <v>6.2</v>
      </c>
      <c r="DS199" s="592" t="n">
        <v>6.1</v>
      </c>
      <c r="DT199" s="592" t="n">
        <v>6.1</v>
      </c>
      <c r="DU199" s="592" t="n">
        <v>6.1</v>
      </c>
      <c r="DV199" s="592" t="n">
        <v>6.2</v>
      </c>
      <c r="DW199" s="592" t="n">
        <v>6.2</v>
      </c>
      <c r="DX199" s="592" t="n">
        <v>6.2</v>
      </c>
      <c r="DY199" s="592" t="n">
        <v>6.3</v>
      </c>
      <c r="DZ199" s="592" t="n">
        <v>6.4</v>
      </c>
      <c r="EA199" s="592" t="n">
        <v>6.5</v>
      </c>
      <c r="EB199" s="592" t="n">
        <v>6.6</v>
      </c>
      <c r="EC199" s="592" t="n">
        <v>6.7</v>
      </c>
      <c r="ED199" s="592" t="n">
        <v>6.8</v>
      </c>
      <c r="EE199" s="592" t="n">
        <v>7</v>
      </c>
      <c r="EF199" s="592" t="n">
        <v>7.2</v>
      </c>
      <c r="EG199" s="592" t="n">
        <v>7.3</v>
      </c>
      <c r="EH199" s="592" t="n">
        <v>7.5</v>
      </c>
      <c r="EI199" s="592" t="n">
        <v>7.8</v>
      </c>
      <c r="EJ199" s="592" t="n">
        <v>8</v>
      </c>
      <c r="EK199" s="592" t="n">
        <v>8.3</v>
      </c>
      <c r="EL199" s="592" t="n">
        <v>8.5</v>
      </c>
      <c r="EM199" s="592" t="n">
        <v>8.8</v>
      </c>
      <c r="EN199" s="592" t="n">
        <v>9.1</v>
      </c>
      <c r="EO199" s="592" t="n">
        <v>9.4</v>
      </c>
      <c r="EP199" s="592" t="n">
        <v>9.8</v>
      </c>
      <c r="EQ199" s="592" t="n">
        <v>10.1</v>
      </c>
      <c r="ER199" s="592" t="n">
        <v>10.5</v>
      </c>
      <c r="ES199" s="592" t="n">
        <v>10.9</v>
      </c>
      <c r="ET199" s="592" t="n">
        <v>11.3</v>
      </c>
      <c r="EU199" s="592" t="n">
        <v>11.7</v>
      </c>
      <c r="EV199" s="592" t="n">
        <v>12.1</v>
      </c>
      <c r="EW199" s="592" t="n">
        <v>12.6</v>
      </c>
      <c r="EX199" s="592" t="n">
        <v>13</v>
      </c>
      <c r="EY199" s="592" t="n">
        <v>13.5</v>
      </c>
      <c r="EZ199" s="592" t="n">
        <v>14</v>
      </c>
      <c r="FA199" s="592" t="n">
        <v>14.4</v>
      </c>
      <c r="FB199" s="592" t="n">
        <v>14.9</v>
      </c>
      <c r="FC199" s="592" t="n">
        <v>15.4</v>
      </c>
      <c r="FD199" s="592" t="n">
        <v>15.9</v>
      </c>
      <c r="FE199" s="592" t="n">
        <v>16.4</v>
      </c>
      <c r="FF199" s="592" t="n">
        <v>16.9</v>
      </c>
      <c r="FG199" s="592" t="n">
        <v>17.3</v>
      </c>
      <c r="FH199" s="592" t="n">
        <v>17.8</v>
      </c>
      <c r="FI199" s="592" t="n">
        <v>18.3</v>
      </c>
      <c r="FJ199" s="592" t="n">
        <v>18.8</v>
      </c>
      <c r="FK199" s="592" t="n">
        <v>19.3</v>
      </c>
      <c r="FL199" s="592" t="n">
        <v>19.8</v>
      </c>
      <c r="FM199" s="592" t="n">
        <v>20.3</v>
      </c>
      <c r="FN199" s="592" t="n">
        <v>20.8</v>
      </c>
      <c r="FO199" s="592" t="n">
        <v>21.3</v>
      </c>
      <c r="FP199" s="592" t="n">
        <v>21.9</v>
      </c>
      <c r="FQ199" s="592" t="n">
        <v>22.5</v>
      </c>
      <c r="FR199" s="592" t="n">
        <v>23.2</v>
      </c>
      <c r="FS199" s="592" t="n">
        <v>24</v>
      </c>
      <c r="FT199" s="592" t="n">
        <v>25</v>
      </c>
      <c r="FU199" s="592" t="n">
        <v>26.1</v>
      </c>
      <c r="FV199" s="592" t="n">
        <v>27.5</v>
      </c>
      <c r="FW199" s="592" t="n">
        <v>29.4</v>
      </c>
      <c r="FX199" s="592" t="n">
        <v>31.9</v>
      </c>
      <c r="FY199" s="592" t="n">
        <v>35.6</v>
      </c>
      <c r="FZ199" s="592" t="n">
        <v>41</v>
      </c>
    </row>
    <row r="200" customFormat="false" ht="17" hidden="false" customHeight="false" outlineLevel="0" collapsed="false">
      <c r="A200" s="602" t="n">
        <v>14</v>
      </c>
      <c r="B200" s="592" t="n">
        <v>13.7</v>
      </c>
      <c r="C200" s="592" t="n">
        <v>13.1</v>
      </c>
      <c r="D200" s="592" t="n">
        <v>12.5</v>
      </c>
      <c r="E200" s="592" t="n">
        <v>12</v>
      </c>
      <c r="F200" s="592" t="n">
        <v>11.6</v>
      </c>
      <c r="G200" s="592" t="n">
        <v>11.2</v>
      </c>
      <c r="H200" s="592" t="n">
        <v>10.9</v>
      </c>
      <c r="I200" s="592" t="n">
        <v>10.6</v>
      </c>
      <c r="J200" s="592" t="n">
        <v>10.3</v>
      </c>
      <c r="K200" s="592" t="n">
        <v>10.1</v>
      </c>
      <c r="L200" s="592" t="n">
        <v>10</v>
      </c>
      <c r="M200" s="592" t="n">
        <v>9.8</v>
      </c>
      <c r="N200" s="592" t="n">
        <v>9.7</v>
      </c>
      <c r="O200" s="592" t="n">
        <v>9.7</v>
      </c>
      <c r="P200" s="592" t="n">
        <v>9.7</v>
      </c>
      <c r="Q200" s="592" t="n">
        <v>9.6</v>
      </c>
      <c r="R200" s="592" t="n">
        <v>9.7</v>
      </c>
      <c r="S200" s="592" t="n">
        <v>9.7</v>
      </c>
      <c r="T200" s="592" t="n">
        <v>9.8</v>
      </c>
      <c r="U200" s="592" t="n">
        <v>9.9</v>
      </c>
      <c r="V200" s="592" t="n">
        <v>10</v>
      </c>
      <c r="W200" s="592" t="n">
        <v>10.2</v>
      </c>
      <c r="X200" s="592" t="n">
        <v>10.3</v>
      </c>
      <c r="Y200" s="592" t="n">
        <v>10.5</v>
      </c>
      <c r="Z200" s="592" t="n">
        <v>10.8</v>
      </c>
      <c r="AA200" s="592" t="n">
        <v>11</v>
      </c>
      <c r="AB200" s="592" t="n">
        <v>11.3</v>
      </c>
      <c r="AC200" s="592" t="n">
        <v>11.6</v>
      </c>
      <c r="AD200" s="592" t="n">
        <v>11.9</v>
      </c>
      <c r="AE200" s="592" t="n">
        <v>12.2</v>
      </c>
      <c r="AF200" s="592" t="n">
        <v>12.6</v>
      </c>
      <c r="AG200" s="592" t="n">
        <v>13</v>
      </c>
      <c r="AH200" s="592" t="n">
        <v>13.4</v>
      </c>
      <c r="AI200" s="592" t="n">
        <v>13.9</v>
      </c>
      <c r="AJ200" s="592" t="n">
        <v>14.3</v>
      </c>
      <c r="AK200" s="592" t="n">
        <v>14.8</v>
      </c>
      <c r="AL200" s="592" t="n">
        <v>15.3</v>
      </c>
      <c r="AM200" s="592" t="n">
        <v>15.9</v>
      </c>
      <c r="AN200" s="592" t="n">
        <v>16.4</v>
      </c>
      <c r="AO200" s="592" t="n">
        <v>17</v>
      </c>
      <c r="AP200" s="592" t="n">
        <v>17.6</v>
      </c>
      <c r="AQ200" s="592" t="n">
        <v>18.2</v>
      </c>
      <c r="AR200" s="592" t="n">
        <v>18.8</v>
      </c>
      <c r="AS200" s="592" t="n">
        <v>19.4</v>
      </c>
      <c r="AT200" s="592" t="n">
        <v>20</v>
      </c>
      <c r="AU200" s="592" t="n">
        <v>20.6</v>
      </c>
      <c r="AV200" s="592" t="n">
        <v>21.2</v>
      </c>
      <c r="AW200" s="592" t="n">
        <v>21.7</v>
      </c>
      <c r="AX200" s="592" t="n">
        <v>22.3</v>
      </c>
      <c r="AY200" s="592" t="n">
        <v>22.8</v>
      </c>
      <c r="AZ200" s="592" t="n">
        <v>23.3</v>
      </c>
      <c r="BA200" s="592" t="n">
        <v>23.7</v>
      </c>
      <c r="BB200" s="592" t="n">
        <v>24.1</v>
      </c>
      <c r="BC200" s="592" t="n">
        <v>24.5</v>
      </c>
      <c r="BD200" s="592" t="n">
        <v>24.8</v>
      </c>
      <c r="BE200" s="592" t="n">
        <v>25.1</v>
      </c>
      <c r="BF200" s="592" t="n">
        <v>25.3</v>
      </c>
      <c r="BG200" s="592" t="n">
        <v>25.5</v>
      </c>
      <c r="BH200" s="592" t="n">
        <v>25.6</v>
      </c>
      <c r="BI200" s="592" t="n">
        <v>25.7</v>
      </c>
      <c r="BJ200" s="592" t="n">
        <v>25.7</v>
      </c>
      <c r="BK200" s="592" t="n">
        <v>25.7</v>
      </c>
      <c r="BL200" s="592" t="n">
        <v>25.6</v>
      </c>
      <c r="BM200" s="592" t="n">
        <v>25.5</v>
      </c>
      <c r="BN200" s="592" t="n">
        <v>25.3</v>
      </c>
      <c r="BO200" s="592" t="n">
        <v>25.1</v>
      </c>
      <c r="BP200" s="592" t="n">
        <v>24.9</v>
      </c>
      <c r="BQ200" s="592" t="n">
        <v>24.6</v>
      </c>
      <c r="BR200" s="592" t="n">
        <v>24.2</v>
      </c>
      <c r="BS200" s="592" t="n">
        <v>23.8</v>
      </c>
      <c r="BT200" s="592" t="n">
        <v>23.4</v>
      </c>
      <c r="BU200" s="592" t="n">
        <v>23</v>
      </c>
      <c r="BV200" s="592" t="n">
        <v>22.5</v>
      </c>
      <c r="BW200" s="592" t="n">
        <v>22.1</v>
      </c>
      <c r="BX200" s="592" t="n">
        <v>21.6</v>
      </c>
      <c r="BY200" s="592" t="n">
        <v>21</v>
      </c>
      <c r="BZ200" s="592" t="n">
        <v>20.5</v>
      </c>
      <c r="CA200" s="592" t="n">
        <v>20</v>
      </c>
      <c r="CB200" s="592" t="n">
        <v>19.4</v>
      </c>
      <c r="CC200" s="592" t="n">
        <v>18.9</v>
      </c>
      <c r="CD200" s="592" t="n">
        <v>18.3</v>
      </c>
      <c r="CE200" s="592" t="n">
        <v>17.8</v>
      </c>
      <c r="CF200" s="592" t="n">
        <v>17.2</v>
      </c>
      <c r="CG200" s="592" t="n">
        <v>16.7</v>
      </c>
      <c r="CH200" s="592" t="n">
        <v>16.2</v>
      </c>
      <c r="CI200" s="592" t="n">
        <v>15.6</v>
      </c>
      <c r="CJ200" s="592" t="n">
        <v>15.1</v>
      </c>
      <c r="CK200" s="592" t="n">
        <v>14.6</v>
      </c>
      <c r="CL200" s="592" t="n">
        <v>14.1</v>
      </c>
      <c r="CM200" s="592" t="n">
        <v>13.7</v>
      </c>
      <c r="CN200" s="592" t="n">
        <v>13.2</v>
      </c>
      <c r="CO200" s="592" t="n">
        <v>12.8</v>
      </c>
      <c r="CP200" s="592" t="n">
        <v>12.4</v>
      </c>
      <c r="CQ200" s="592" t="n">
        <v>12</v>
      </c>
      <c r="CR200" s="592" t="n">
        <v>11.6</v>
      </c>
      <c r="CS200" s="592" t="n">
        <v>11.2</v>
      </c>
      <c r="CT200" s="592" t="n">
        <v>10.8</v>
      </c>
      <c r="CU200" s="592" t="n">
        <v>10.5</v>
      </c>
      <c r="CV200" s="592" t="n">
        <v>10.2</v>
      </c>
      <c r="CW200" s="592" t="n">
        <v>9.9</v>
      </c>
      <c r="CX200" s="592" t="n">
        <v>9.6</v>
      </c>
      <c r="CY200" s="592" t="n">
        <v>9.3</v>
      </c>
      <c r="CZ200" s="592" t="n">
        <v>9</v>
      </c>
      <c r="DA200" s="592" t="n">
        <v>8.8</v>
      </c>
      <c r="DB200" s="592" t="n">
        <v>8.5</v>
      </c>
      <c r="DC200" s="592" t="n">
        <v>8.3</v>
      </c>
      <c r="DD200" s="592" t="n">
        <v>8.1</v>
      </c>
      <c r="DE200" s="592" t="n">
        <v>7.9</v>
      </c>
      <c r="DF200" s="592" t="n">
        <v>7.7</v>
      </c>
      <c r="DG200" s="592" t="n">
        <v>7.6</v>
      </c>
      <c r="DH200" s="592" t="n">
        <v>7.4</v>
      </c>
      <c r="DI200" s="592" t="n">
        <v>7.3</v>
      </c>
      <c r="DJ200" s="592" t="n">
        <v>7.1</v>
      </c>
      <c r="DK200" s="592" t="n">
        <v>7</v>
      </c>
      <c r="DL200" s="592" t="n">
        <v>6.9</v>
      </c>
      <c r="DM200" s="592" t="n">
        <v>6.8</v>
      </c>
      <c r="DN200" s="592" t="n">
        <v>6.7</v>
      </c>
      <c r="DO200" s="592" t="n">
        <v>6.7</v>
      </c>
      <c r="DP200" s="592" t="n">
        <v>6.6</v>
      </c>
      <c r="DQ200" s="592" t="n">
        <v>6.6</v>
      </c>
      <c r="DR200" s="592" t="n">
        <v>6.5</v>
      </c>
      <c r="DS200" s="592" t="n">
        <v>6.5</v>
      </c>
      <c r="DT200" s="592" t="n">
        <v>6.5</v>
      </c>
      <c r="DU200" s="592" t="n">
        <v>6.5</v>
      </c>
      <c r="DV200" s="592" t="n">
        <v>6.5</v>
      </c>
      <c r="DW200" s="592" t="n">
        <v>6.6</v>
      </c>
      <c r="DX200" s="592" t="n">
        <v>6.6</v>
      </c>
      <c r="DY200" s="592" t="n">
        <v>6.7</v>
      </c>
      <c r="DZ200" s="592" t="n">
        <v>6.8</v>
      </c>
      <c r="EA200" s="592" t="n">
        <v>6.9</v>
      </c>
      <c r="EB200" s="592" t="n">
        <v>7</v>
      </c>
      <c r="EC200" s="592" t="n">
        <v>7.1</v>
      </c>
      <c r="ED200" s="592" t="n">
        <v>7.2</v>
      </c>
      <c r="EE200" s="592" t="n">
        <v>7.4</v>
      </c>
      <c r="EF200" s="592" t="n">
        <v>7.6</v>
      </c>
      <c r="EG200" s="592" t="n">
        <v>7.8</v>
      </c>
      <c r="EH200" s="592" t="n">
        <v>8</v>
      </c>
      <c r="EI200" s="592" t="n">
        <v>8.2</v>
      </c>
      <c r="EJ200" s="592" t="n">
        <v>8.4</v>
      </c>
      <c r="EK200" s="592" t="n">
        <v>8.7</v>
      </c>
      <c r="EL200" s="592" t="n">
        <v>9</v>
      </c>
      <c r="EM200" s="592" t="n">
        <v>9.3</v>
      </c>
      <c r="EN200" s="592" t="n">
        <v>9.6</v>
      </c>
      <c r="EO200" s="592" t="n">
        <v>9.9</v>
      </c>
      <c r="EP200" s="592" t="n">
        <v>10.3</v>
      </c>
      <c r="EQ200" s="592" t="n">
        <v>10.6</v>
      </c>
      <c r="ER200" s="592" t="n">
        <v>11</v>
      </c>
      <c r="ES200" s="592" t="n">
        <v>11.4</v>
      </c>
      <c r="ET200" s="592" t="n">
        <v>11.8</v>
      </c>
      <c r="EU200" s="592" t="n">
        <v>12.2</v>
      </c>
      <c r="EV200" s="592" t="n">
        <v>12.7</v>
      </c>
      <c r="EW200" s="592" t="n">
        <v>13.1</v>
      </c>
      <c r="EX200" s="592" t="n">
        <v>13.6</v>
      </c>
      <c r="EY200" s="592" t="n">
        <v>14.1</v>
      </c>
      <c r="EZ200" s="592" t="n">
        <v>14.6</v>
      </c>
      <c r="FA200" s="592" t="n">
        <v>15.1</v>
      </c>
      <c r="FB200" s="592" t="n">
        <v>15.6</v>
      </c>
      <c r="FC200" s="592" t="n">
        <v>16.1</v>
      </c>
      <c r="FD200" s="592" t="n">
        <v>16.6</v>
      </c>
      <c r="FE200" s="592" t="n">
        <v>17.1</v>
      </c>
      <c r="FF200" s="592" t="n">
        <v>17.6</v>
      </c>
      <c r="FG200" s="592" t="n">
        <v>18.1</v>
      </c>
      <c r="FH200" s="592" t="n">
        <v>18.6</v>
      </c>
      <c r="FI200" s="592" t="n">
        <v>19.1</v>
      </c>
      <c r="FJ200" s="592" t="n">
        <v>19.6</v>
      </c>
      <c r="FK200" s="592" t="n">
        <v>20.1</v>
      </c>
      <c r="FL200" s="592" t="n">
        <v>20.6</v>
      </c>
      <c r="FM200" s="592" t="n">
        <v>21.1</v>
      </c>
      <c r="FN200" s="592" t="n">
        <v>21.6</v>
      </c>
      <c r="FO200" s="592" t="n">
        <v>22.2</v>
      </c>
      <c r="FP200" s="592" t="n">
        <v>22.8</v>
      </c>
      <c r="FQ200" s="592" t="n">
        <v>23.4</v>
      </c>
      <c r="FR200" s="592" t="n">
        <v>24.1</v>
      </c>
      <c r="FS200" s="592" t="n">
        <v>24.9</v>
      </c>
      <c r="FT200" s="592" t="n">
        <v>25.9</v>
      </c>
      <c r="FU200" s="592" t="n">
        <v>27</v>
      </c>
      <c r="FV200" s="592" t="n">
        <v>28.5</v>
      </c>
      <c r="FW200" s="592" t="n">
        <v>30.4</v>
      </c>
      <c r="FX200" s="592" t="n">
        <v>32.9</v>
      </c>
      <c r="FY200" s="592" t="n">
        <v>36.5</v>
      </c>
      <c r="FZ200" s="592" t="n">
        <v>42</v>
      </c>
    </row>
    <row r="201" customFormat="false" ht="17" hidden="false" customHeight="false" outlineLevel="0" collapsed="false">
      <c r="A201" s="602" t="n">
        <v>15</v>
      </c>
      <c r="B201" s="592" t="n">
        <v>12.7</v>
      </c>
      <c r="C201" s="592" t="n">
        <v>12.1</v>
      </c>
      <c r="D201" s="592" t="n">
        <v>11.6</v>
      </c>
      <c r="E201" s="592" t="n">
        <v>11.1</v>
      </c>
      <c r="F201" s="592" t="n">
        <v>10.7</v>
      </c>
      <c r="G201" s="592" t="n">
        <v>10.3</v>
      </c>
      <c r="H201" s="592" t="n">
        <v>10</v>
      </c>
      <c r="I201" s="592" t="n">
        <v>9.8</v>
      </c>
      <c r="J201" s="592" t="n">
        <v>9.5</v>
      </c>
      <c r="K201" s="592" t="n">
        <v>9.3</v>
      </c>
      <c r="L201" s="592" t="n">
        <v>9.2</v>
      </c>
      <c r="M201" s="592" t="n">
        <v>9.1</v>
      </c>
      <c r="N201" s="592" t="n">
        <v>9</v>
      </c>
      <c r="O201" s="592" t="n">
        <v>9</v>
      </c>
      <c r="P201" s="592" t="n">
        <v>9</v>
      </c>
      <c r="Q201" s="592" t="n">
        <v>9</v>
      </c>
      <c r="R201" s="592" t="n">
        <v>9</v>
      </c>
      <c r="S201" s="592" t="n">
        <v>9.1</v>
      </c>
      <c r="T201" s="592" t="n">
        <v>9.2</v>
      </c>
      <c r="U201" s="592" t="n">
        <v>9.3</v>
      </c>
      <c r="V201" s="592" t="n">
        <v>9.4</v>
      </c>
      <c r="W201" s="592" t="n">
        <v>9.6</v>
      </c>
      <c r="X201" s="592" t="n">
        <v>9.8</v>
      </c>
      <c r="Y201" s="592" t="n">
        <v>10</v>
      </c>
      <c r="Z201" s="592" t="n">
        <v>10.2</v>
      </c>
      <c r="AA201" s="592" t="n">
        <v>10.5</v>
      </c>
      <c r="AB201" s="592" t="n">
        <v>10.8</v>
      </c>
      <c r="AC201" s="592" t="n">
        <v>11.1</v>
      </c>
      <c r="AD201" s="592" t="n">
        <v>11.4</v>
      </c>
      <c r="AE201" s="592" t="n">
        <v>11.8</v>
      </c>
      <c r="AF201" s="592" t="n">
        <v>12.2</v>
      </c>
      <c r="AG201" s="592" t="n">
        <v>12.6</v>
      </c>
      <c r="AH201" s="592" t="n">
        <v>13</v>
      </c>
      <c r="AI201" s="592" t="n">
        <v>13.5</v>
      </c>
      <c r="AJ201" s="592" t="n">
        <v>14</v>
      </c>
      <c r="AK201" s="592" t="n">
        <v>14.5</v>
      </c>
      <c r="AL201" s="592" t="n">
        <v>15</v>
      </c>
      <c r="AM201" s="592" t="n">
        <v>15.6</v>
      </c>
      <c r="AN201" s="592" t="n">
        <v>16.1</v>
      </c>
      <c r="AO201" s="592" t="n">
        <v>16.7</v>
      </c>
      <c r="AP201" s="592" t="n">
        <v>17.3</v>
      </c>
      <c r="AQ201" s="592" t="n">
        <v>17.9</v>
      </c>
      <c r="AR201" s="592" t="n">
        <v>18.6</v>
      </c>
      <c r="AS201" s="592" t="n">
        <v>19.2</v>
      </c>
      <c r="AT201" s="592" t="n">
        <v>19.8</v>
      </c>
      <c r="AU201" s="592" t="n">
        <v>20.4</v>
      </c>
      <c r="AV201" s="592" t="n">
        <v>21</v>
      </c>
      <c r="AW201" s="592" t="n">
        <v>21.6</v>
      </c>
      <c r="AX201" s="592" t="n">
        <v>22.2</v>
      </c>
      <c r="AY201" s="592" t="n">
        <v>22.7</v>
      </c>
      <c r="AZ201" s="592" t="n">
        <v>23.2</v>
      </c>
      <c r="BA201" s="592" t="n">
        <v>23.6</v>
      </c>
      <c r="BB201" s="592" t="n">
        <v>24.1</v>
      </c>
      <c r="BC201" s="592" t="n">
        <v>24.5</v>
      </c>
      <c r="BD201" s="592" t="n">
        <v>24.8</v>
      </c>
      <c r="BE201" s="592" t="n">
        <v>25.1</v>
      </c>
      <c r="BF201" s="592" t="n">
        <v>25.3</v>
      </c>
      <c r="BG201" s="592" t="n">
        <v>25.5</v>
      </c>
      <c r="BH201" s="592" t="n">
        <v>25.6</v>
      </c>
      <c r="BI201" s="592" t="n">
        <v>25.7</v>
      </c>
      <c r="BJ201" s="592" t="n">
        <v>25.8</v>
      </c>
      <c r="BK201" s="592" t="n">
        <v>25.8</v>
      </c>
      <c r="BL201" s="592" t="n">
        <v>25.7</v>
      </c>
      <c r="BM201" s="592" t="n">
        <v>25.6</v>
      </c>
      <c r="BN201" s="592" t="n">
        <v>25.4</v>
      </c>
      <c r="BO201" s="592" t="n">
        <v>25.2</v>
      </c>
      <c r="BP201" s="592" t="n">
        <v>25</v>
      </c>
      <c r="BQ201" s="592" t="n">
        <v>24.7</v>
      </c>
      <c r="BR201" s="592" t="n">
        <v>24.4</v>
      </c>
      <c r="BS201" s="592" t="n">
        <v>24</v>
      </c>
      <c r="BT201" s="592" t="n">
        <v>23.7</v>
      </c>
      <c r="BU201" s="592" t="n">
        <v>23.2</v>
      </c>
      <c r="BV201" s="592" t="n">
        <v>22.8</v>
      </c>
      <c r="BW201" s="592" t="n">
        <v>22.3</v>
      </c>
      <c r="BX201" s="592" t="n">
        <v>21.9</v>
      </c>
      <c r="BY201" s="592" t="n">
        <v>21.4</v>
      </c>
      <c r="BZ201" s="592" t="n">
        <v>20.8</v>
      </c>
      <c r="CA201" s="592" t="n">
        <v>20.3</v>
      </c>
      <c r="CB201" s="592" t="n">
        <v>19.8</v>
      </c>
      <c r="CC201" s="592" t="n">
        <v>19.3</v>
      </c>
      <c r="CD201" s="592" t="n">
        <v>18.7</v>
      </c>
      <c r="CE201" s="592" t="n">
        <v>18.2</v>
      </c>
      <c r="CF201" s="592" t="n">
        <v>17.6</v>
      </c>
      <c r="CG201" s="592" t="n">
        <v>17.1</v>
      </c>
      <c r="CH201" s="592" t="n">
        <v>16.6</v>
      </c>
      <c r="CI201" s="592" t="n">
        <v>16.1</v>
      </c>
      <c r="CJ201" s="592" t="n">
        <v>15.6</v>
      </c>
      <c r="CK201" s="592" t="n">
        <v>15.1</v>
      </c>
      <c r="CL201" s="592" t="n">
        <v>14.6</v>
      </c>
      <c r="CM201" s="592" t="n">
        <v>14.1</v>
      </c>
      <c r="CN201" s="592" t="n">
        <v>13.7</v>
      </c>
      <c r="CO201" s="592" t="n">
        <v>13.2</v>
      </c>
      <c r="CP201" s="592" t="n">
        <v>12.8</v>
      </c>
      <c r="CQ201" s="592" t="n">
        <v>12.4</v>
      </c>
      <c r="CR201" s="592" t="n">
        <v>12</v>
      </c>
      <c r="CS201" s="592" t="n">
        <v>11.7</v>
      </c>
      <c r="CT201" s="592" t="n">
        <v>11.3</v>
      </c>
      <c r="CU201" s="592" t="n">
        <v>11</v>
      </c>
      <c r="CV201" s="592" t="n">
        <v>10.6</v>
      </c>
      <c r="CW201" s="592" t="n">
        <v>10.3</v>
      </c>
      <c r="CX201" s="592" t="n">
        <v>10</v>
      </c>
      <c r="CY201" s="592" t="n">
        <v>9.7</v>
      </c>
      <c r="CZ201" s="592" t="n">
        <v>9.5</v>
      </c>
      <c r="DA201" s="592" t="n">
        <v>9.2</v>
      </c>
      <c r="DB201" s="592" t="n">
        <v>9</v>
      </c>
      <c r="DC201" s="592" t="n">
        <v>8.8</v>
      </c>
      <c r="DD201" s="592" t="n">
        <v>8.5</v>
      </c>
      <c r="DE201" s="592" t="n">
        <v>8.3</v>
      </c>
      <c r="DF201" s="592" t="n">
        <v>8.2</v>
      </c>
      <c r="DG201" s="592" t="n">
        <v>8</v>
      </c>
      <c r="DH201" s="592" t="n">
        <v>7.8</v>
      </c>
      <c r="DI201" s="592" t="n">
        <v>7.7</v>
      </c>
      <c r="DJ201" s="592" t="n">
        <v>7.6</v>
      </c>
      <c r="DK201" s="592" t="n">
        <v>7.4</v>
      </c>
      <c r="DL201" s="592" t="n">
        <v>7.3</v>
      </c>
      <c r="DM201" s="592" t="n">
        <v>7.2</v>
      </c>
      <c r="DN201" s="592" t="n">
        <v>7.1</v>
      </c>
      <c r="DO201" s="592" t="n">
        <v>7.1</v>
      </c>
      <c r="DP201" s="592" t="n">
        <v>7</v>
      </c>
      <c r="DQ201" s="592" t="n">
        <v>7</v>
      </c>
      <c r="DR201" s="592" t="n">
        <v>6.9</v>
      </c>
      <c r="DS201" s="592" t="n">
        <v>6.9</v>
      </c>
      <c r="DT201" s="592" t="n">
        <v>6.9</v>
      </c>
      <c r="DU201" s="592" t="n">
        <v>6.9</v>
      </c>
      <c r="DV201" s="592" t="n">
        <v>6.9</v>
      </c>
      <c r="DW201" s="592" t="n">
        <v>7</v>
      </c>
      <c r="DX201" s="592" t="n">
        <v>7</v>
      </c>
      <c r="DY201" s="592" t="n">
        <v>7.1</v>
      </c>
      <c r="DZ201" s="592" t="n">
        <v>7.2</v>
      </c>
      <c r="EA201" s="592" t="n">
        <v>7.3</v>
      </c>
      <c r="EB201" s="592" t="n">
        <v>7.4</v>
      </c>
      <c r="EC201" s="592" t="n">
        <v>7.5</v>
      </c>
      <c r="ED201" s="592" t="n">
        <v>7.6</v>
      </c>
      <c r="EE201" s="592" t="n">
        <v>7.8</v>
      </c>
      <c r="EF201" s="592" t="n">
        <v>8</v>
      </c>
      <c r="EG201" s="592" t="n">
        <v>8.2</v>
      </c>
      <c r="EH201" s="592" t="n">
        <v>8.4</v>
      </c>
      <c r="EI201" s="592" t="n">
        <v>8.6</v>
      </c>
      <c r="EJ201" s="592" t="n">
        <v>8.9</v>
      </c>
      <c r="EK201" s="592" t="n">
        <v>9.1</v>
      </c>
      <c r="EL201" s="592" t="n">
        <v>9.4</v>
      </c>
      <c r="EM201" s="592" t="n">
        <v>9.7</v>
      </c>
      <c r="EN201" s="592" t="n">
        <v>10</v>
      </c>
      <c r="EO201" s="592" t="n">
        <v>10.4</v>
      </c>
      <c r="EP201" s="592" t="n">
        <v>10.7</v>
      </c>
      <c r="EQ201" s="592" t="n">
        <v>11.1</v>
      </c>
      <c r="ER201" s="592" t="n">
        <v>11.5</v>
      </c>
      <c r="ES201" s="592" t="n">
        <v>11.9</v>
      </c>
      <c r="ET201" s="592" t="n">
        <v>12.3</v>
      </c>
      <c r="EU201" s="592" t="n">
        <v>12.8</v>
      </c>
      <c r="EV201" s="592" t="n">
        <v>13.2</v>
      </c>
      <c r="EW201" s="592" t="n">
        <v>13.7</v>
      </c>
      <c r="EX201" s="592" t="n">
        <v>14.2</v>
      </c>
      <c r="EY201" s="592" t="n">
        <v>14.7</v>
      </c>
      <c r="EZ201" s="592" t="n">
        <v>15.2</v>
      </c>
      <c r="FA201" s="592" t="n">
        <v>15.7</v>
      </c>
      <c r="FB201" s="592" t="n">
        <v>16.2</v>
      </c>
      <c r="FC201" s="592" t="n">
        <v>16.7</v>
      </c>
      <c r="FD201" s="592" t="n">
        <v>17.2</v>
      </c>
      <c r="FE201" s="592" t="n">
        <v>17.7</v>
      </c>
      <c r="FF201" s="592" t="n">
        <v>18.3</v>
      </c>
      <c r="FG201" s="592" t="n">
        <v>18.8</v>
      </c>
      <c r="FH201" s="592" t="n">
        <v>19.3</v>
      </c>
      <c r="FI201" s="592" t="n">
        <v>19.8</v>
      </c>
      <c r="FJ201" s="592" t="n">
        <v>20.3</v>
      </c>
      <c r="FK201" s="592" t="n">
        <v>20.9</v>
      </c>
      <c r="FL201" s="592" t="n">
        <v>21.4</v>
      </c>
      <c r="FM201" s="592" t="n">
        <v>21.9</v>
      </c>
      <c r="FN201" s="592" t="n">
        <v>22.5</v>
      </c>
      <c r="FO201" s="592" t="n">
        <v>23</v>
      </c>
      <c r="FP201" s="592" t="n">
        <v>23.6</v>
      </c>
      <c r="FQ201" s="592" t="n">
        <v>24.3</v>
      </c>
      <c r="FR201" s="592" t="n">
        <v>25</v>
      </c>
      <c r="FS201" s="592" t="n">
        <v>25.8</v>
      </c>
      <c r="FT201" s="592" t="n">
        <v>26.8</v>
      </c>
      <c r="FU201" s="592" t="n">
        <v>28</v>
      </c>
      <c r="FV201" s="592" t="n">
        <v>29.4</v>
      </c>
      <c r="FW201" s="592" t="n">
        <v>31.3</v>
      </c>
      <c r="FX201" s="592" t="n">
        <v>33.9</v>
      </c>
      <c r="FY201" s="592" t="n">
        <v>37.5</v>
      </c>
      <c r="FZ201" s="592" t="n">
        <v>43</v>
      </c>
    </row>
    <row r="202" customFormat="false" ht="17" hidden="false" customHeight="false" outlineLevel="0" collapsed="false">
      <c r="A202" s="602" t="n">
        <v>16</v>
      </c>
      <c r="B202" s="592" t="n">
        <v>11.7</v>
      </c>
      <c r="C202" s="592" t="n">
        <v>11.1</v>
      </c>
      <c r="D202" s="592" t="n">
        <v>10.6</v>
      </c>
      <c r="E202" s="592" t="n">
        <v>10.2</v>
      </c>
      <c r="F202" s="592" t="n">
        <v>9.8</v>
      </c>
      <c r="G202" s="592" t="n">
        <v>9.5</v>
      </c>
      <c r="H202" s="592" t="n">
        <v>9.2</v>
      </c>
      <c r="I202" s="592" t="n">
        <v>8.9</v>
      </c>
      <c r="J202" s="592" t="n">
        <v>8.7</v>
      </c>
      <c r="K202" s="592" t="n">
        <v>8.6</v>
      </c>
      <c r="L202" s="592" t="n">
        <v>8.4</v>
      </c>
      <c r="M202" s="592" t="n">
        <v>8.3</v>
      </c>
      <c r="N202" s="592" t="n">
        <v>8.3</v>
      </c>
      <c r="O202" s="592" t="n">
        <v>8.3</v>
      </c>
      <c r="P202" s="592" t="n">
        <v>8.3</v>
      </c>
      <c r="Q202" s="592" t="n">
        <v>8.3</v>
      </c>
      <c r="R202" s="592" t="n">
        <v>8.3</v>
      </c>
      <c r="S202" s="592" t="n">
        <v>8.4</v>
      </c>
      <c r="T202" s="592" t="n">
        <v>8.5</v>
      </c>
      <c r="U202" s="592" t="n">
        <v>8.7</v>
      </c>
      <c r="V202" s="592" t="n">
        <v>8.8</v>
      </c>
      <c r="W202" s="592" t="n">
        <v>9</v>
      </c>
      <c r="X202" s="592" t="n">
        <v>9.2</v>
      </c>
      <c r="Y202" s="592" t="n">
        <v>9.4</v>
      </c>
      <c r="Z202" s="592" t="n">
        <v>9.7</v>
      </c>
      <c r="AA202" s="592" t="n">
        <v>10</v>
      </c>
      <c r="AB202" s="592" t="n">
        <v>10.3</v>
      </c>
      <c r="AC202" s="592" t="n">
        <v>10.6</v>
      </c>
      <c r="AD202" s="592" t="n">
        <v>10.9</v>
      </c>
      <c r="AE202" s="592" t="n">
        <v>11.3</v>
      </c>
      <c r="AF202" s="592" t="n">
        <v>11.7</v>
      </c>
      <c r="AG202" s="592" t="n">
        <v>12.2</v>
      </c>
      <c r="AH202" s="592" t="n">
        <v>12.6</v>
      </c>
      <c r="AI202" s="592" t="n">
        <v>13.1</v>
      </c>
      <c r="AJ202" s="592" t="n">
        <v>13.6</v>
      </c>
      <c r="AK202" s="592" t="n">
        <v>14.1</v>
      </c>
      <c r="AL202" s="592" t="n">
        <v>14.7</v>
      </c>
      <c r="AM202" s="592" t="n">
        <v>15.3</v>
      </c>
      <c r="AN202" s="592" t="n">
        <v>15.9</v>
      </c>
      <c r="AO202" s="592" t="n">
        <v>16.5</v>
      </c>
      <c r="AP202" s="592" t="n">
        <v>17.1</v>
      </c>
      <c r="AQ202" s="592" t="n">
        <v>17.7</v>
      </c>
      <c r="AR202" s="592" t="n">
        <v>18.4</v>
      </c>
      <c r="AS202" s="592" t="n">
        <v>19</v>
      </c>
      <c r="AT202" s="592" t="n">
        <v>19.6</v>
      </c>
      <c r="AU202" s="592" t="n">
        <v>20.3</v>
      </c>
      <c r="AV202" s="592" t="n">
        <v>20.9</v>
      </c>
      <c r="AW202" s="592" t="n">
        <v>21.5</v>
      </c>
      <c r="AX202" s="592" t="n">
        <v>22</v>
      </c>
      <c r="AY202" s="592" t="n">
        <v>22.6</v>
      </c>
      <c r="AZ202" s="592" t="n">
        <v>23.1</v>
      </c>
      <c r="BA202" s="592" t="n">
        <v>23.6</v>
      </c>
      <c r="BB202" s="592" t="n">
        <v>24</v>
      </c>
      <c r="BC202" s="592" t="n">
        <v>24.4</v>
      </c>
      <c r="BD202" s="592" t="n">
        <v>24.7</v>
      </c>
      <c r="BE202" s="592" t="n">
        <v>25</v>
      </c>
      <c r="BF202" s="592" t="n">
        <v>25.3</v>
      </c>
      <c r="BG202" s="592" t="n">
        <v>25.5</v>
      </c>
      <c r="BH202" s="592" t="n">
        <v>25.6</v>
      </c>
      <c r="BI202" s="592" t="n">
        <v>25.7</v>
      </c>
      <c r="BJ202" s="592" t="n">
        <v>25.8</v>
      </c>
      <c r="BK202" s="592" t="n">
        <v>25.8</v>
      </c>
      <c r="BL202" s="592" t="n">
        <v>25.7</v>
      </c>
      <c r="BM202" s="592" t="n">
        <v>25.6</v>
      </c>
      <c r="BN202" s="592" t="n">
        <v>25.5</v>
      </c>
      <c r="BO202" s="592" t="n">
        <v>25.3</v>
      </c>
      <c r="BP202" s="592" t="n">
        <v>25.1</v>
      </c>
      <c r="BQ202" s="592" t="n">
        <v>24.8</v>
      </c>
      <c r="BR202" s="592" t="n">
        <v>24.5</v>
      </c>
      <c r="BS202" s="592" t="n">
        <v>24.2</v>
      </c>
      <c r="BT202" s="592" t="n">
        <v>23.8</v>
      </c>
      <c r="BU202" s="592" t="n">
        <v>23.5</v>
      </c>
      <c r="BV202" s="592" t="n">
        <v>23</v>
      </c>
      <c r="BW202" s="592" t="n">
        <v>22.6</v>
      </c>
      <c r="BX202" s="592" t="n">
        <v>22.1</v>
      </c>
      <c r="BY202" s="592" t="n">
        <v>21.7</v>
      </c>
      <c r="BZ202" s="592" t="n">
        <v>21.2</v>
      </c>
      <c r="CA202" s="592" t="n">
        <v>20.7</v>
      </c>
      <c r="CB202" s="592" t="n">
        <v>20.1</v>
      </c>
      <c r="CC202" s="592" t="n">
        <v>19.6</v>
      </c>
      <c r="CD202" s="592" t="n">
        <v>19.1</v>
      </c>
      <c r="CE202" s="592" t="n">
        <v>18.6</v>
      </c>
      <c r="CF202" s="592" t="n">
        <v>18.1</v>
      </c>
      <c r="CG202" s="592" t="n">
        <v>17.5</v>
      </c>
      <c r="CH202" s="592" t="n">
        <v>17</v>
      </c>
      <c r="CI202" s="592" t="n">
        <v>16.5</v>
      </c>
      <c r="CJ202" s="592" t="n">
        <v>16</v>
      </c>
      <c r="CK202" s="592" t="n">
        <v>15.5</v>
      </c>
      <c r="CL202" s="592" t="n">
        <v>15.1</v>
      </c>
      <c r="CM202" s="592" t="n">
        <v>14.6</v>
      </c>
      <c r="CN202" s="592" t="n">
        <v>14.2</v>
      </c>
      <c r="CO202" s="592" t="n">
        <v>13.7</v>
      </c>
      <c r="CP202" s="592" t="n">
        <v>13.3</v>
      </c>
      <c r="CQ202" s="592" t="n">
        <v>12.9</v>
      </c>
      <c r="CR202" s="592" t="n">
        <v>12.5</v>
      </c>
      <c r="CS202" s="592" t="n">
        <v>12.1</v>
      </c>
      <c r="CT202" s="592" t="n">
        <v>11.8</v>
      </c>
      <c r="CU202" s="592" t="n">
        <v>11.4</v>
      </c>
      <c r="CV202" s="592" t="n">
        <v>11.1</v>
      </c>
      <c r="CW202" s="592" t="n">
        <v>10.8</v>
      </c>
      <c r="CX202" s="592" t="n">
        <v>10.5</v>
      </c>
      <c r="CY202" s="592" t="n">
        <v>10.2</v>
      </c>
      <c r="CZ202" s="592" t="n">
        <v>9.9</v>
      </c>
      <c r="DA202" s="592" t="n">
        <v>9.7</v>
      </c>
      <c r="DB202" s="592" t="n">
        <v>9.4</v>
      </c>
      <c r="DC202" s="592" t="n">
        <v>9.2</v>
      </c>
      <c r="DD202" s="592" t="n">
        <v>9</v>
      </c>
      <c r="DE202" s="592" t="n">
        <v>8.8</v>
      </c>
      <c r="DF202" s="592" t="n">
        <v>8.6</v>
      </c>
      <c r="DG202" s="592" t="n">
        <v>8.4</v>
      </c>
      <c r="DH202" s="592" t="n">
        <v>8.3</v>
      </c>
      <c r="DI202" s="592" t="n">
        <v>8.1</v>
      </c>
      <c r="DJ202" s="592" t="n">
        <v>8</v>
      </c>
      <c r="DK202" s="592" t="n">
        <v>7.8</v>
      </c>
      <c r="DL202" s="592" t="n">
        <v>7.7</v>
      </c>
      <c r="DM202" s="592" t="n">
        <v>7.6</v>
      </c>
      <c r="DN202" s="592" t="n">
        <v>7.5</v>
      </c>
      <c r="DO202" s="592" t="n">
        <v>7.5</v>
      </c>
      <c r="DP202" s="592" t="n">
        <v>7.4</v>
      </c>
      <c r="DQ202" s="592" t="n">
        <v>7.4</v>
      </c>
      <c r="DR202" s="592" t="n">
        <v>7.3</v>
      </c>
      <c r="DS202" s="592" t="n">
        <v>7.3</v>
      </c>
      <c r="DT202" s="592" t="n">
        <v>7.3</v>
      </c>
      <c r="DU202" s="592" t="n">
        <v>7.3</v>
      </c>
      <c r="DV202" s="592" t="n">
        <v>7.3</v>
      </c>
      <c r="DW202" s="592" t="n">
        <v>7.4</v>
      </c>
      <c r="DX202" s="592" t="n">
        <v>7.4</v>
      </c>
      <c r="DY202" s="592" t="n">
        <v>7.5</v>
      </c>
      <c r="DZ202" s="592" t="n">
        <v>7.6</v>
      </c>
      <c r="EA202" s="592" t="n">
        <v>7.7</v>
      </c>
      <c r="EB202" s="592" t="n">
        <v>7.8</v>
      </c>
      <c r="EC202" s="592" t="n">
        <v>7.9</v>
      </c>
      <c r="ED202" s="592" t="n">
        <v>8</v>
      </c>
      <c r="EE202" s="592" t="n">
        <v>8.2</v>
      </c>
      <c r="EF202" s="592" t="n">
        <v>8.4</v>
      </c>
      <c r="EG202" s="592" t="n">
        <v>8.6</v>
      </c>
      <c r="EH202" s="592" t="n">
        <v>8.8</v>
      </c>
      <c r="EI202" s="592" t="n">
        <v>9</v>
      </c>
      <c r="EJ202" s="592" t="n">
        <v>9.3</v>
      </c>
      <c r="EK202" s="592" t="n">
        <v>9.6</v>
      </c>
      <c r="EL202" s="592" t="n">
        <v>9.9</v>
      </c>
      <c r="EM202" s="592" t="n">
        <v>10.2</v>
      </c>
      <c r="EN202" s="592" t="n">
        <v>10.5</v>
      </c>
      <c r="EO202" s="592" t="n">
        <v>10.9</v>
      </c>
      <c r="EP202" s="592" t="n">
        <v>11.2</v>
      </c>
      <c r="EQ202" s="592" t="n">
        <v>11.6</v>
      </c>
      <c r="ER202" s="592" t="n">
        <v>12</v>
      </c>
      <c r="ES202" s="592" t="n">
        <v>12.4</v>
      </c>
      <c r="ET202" s="592" t="n">
        <v>12.9</v>
      </c>
      <c r="EU202" s="592" t="n">
        <v>13.3</v>
      </c>
      <c r="EV202" s="592" t="n">
        <v>13.8</v>
      </c>
      <c r="EW202" s="592" t="n">
        <v>14.3</v>
      </c>
      <c r="EX202" s="592" t="n">
        <v>14.7</v>
      </c>
      <c r="EY202" s="592" t="n">
        <v>15.3</v>
      </c>
      <c r="EZ202" s="592" t="n">
        <v>15.8</v>
      </c>
      <c r="FA202" s="592" t="n">
        <v>16.3</v>
      </c>
      <c r="FB202" s="592" t="n">
        <v>16.8</v>
      </c>
      <c r="FC202" s="592" t="n">
        <v>17.3</v>
      </c>
      <c r="FD202" s="592" t="n">
        <v>17.9</v>
      </c>
      <c r="FE202" s="592" t="n">
        <v>18.4</v>
      </c>
      <c r="FF202" s="592" t="n">
        <v>19</v>
      </c>
      <c r="FG202" s="592" t="n">
        <v>19.5</v>
      </c>
      <c r="FH202" s="592" t="n">
        <v>20</v>
      </c>
      <c r="FI202" s="592" t="n">
        <v>20.6</v>
      </c>
      <c r="FJ202" s="592" t="n">
        <v>21.1</v>
      </c>
      <c r="FK202" s="592" t="n">
        <v>21.6</v>
      </c>
      <c r="FL202" s="592" t="n">
        <v>22.2</v>
      </c>
      <c r="FM202" s="592" t="n">
        <v>22.7</v>
      </c>
      <c r="FN202" s="592" t="n">
        <v>23.3</v>
      </c>
      <c r="FO202" s="592" t="n">
        <v>23.9</v>
      </c>
      <c r="FP202" s="592" t="n">
        <v>24.5</v>
      </c>
      <c r="FQ202" s="592" t="n">
        <v>25.2</v>
      </c>
      <c r="FR202" s="592" t="n">
        <v>25.9</v>
      </c>
      <c r="FS202" s="592" t="n">
        <v>26.7</v>
      </c>
      <c r="FT202" s="592" t="n">
        <v>27.7</v>
      </c>
      <c r="FU202" s="592" t="n">
        <v>28.9</v>
      </c>
      <c r="FV202" s="592" t="n">
        <v>30.4</v>
      </c>
      <c r="FW202" s="592" t="n">
        <v>32.3</v>
      </c>
      <c r="FX202" s="592" t="n">
        <v>34.9</v>
      </c>
      <c r="FY202" s="592" t="n">
        <v>38.5</v>
      </c>
      <c r="FZ202" s="592" t="n">
        <v>44</v>
      </c>
    </row>
    <row r="203" customFormat="false" ht="17" hidden="false" customHeight="false" outlineLevel="0" collapsed="false">
      <c r="A203" s="602" t="n">
        <v>17</v>
      </c>
      <c r="B203" s="592" t="n">
        <v>10.7</v>
      </c>
      <c r="C203" s="592" t="n">
        <v>10.2</v>
      </c>
      <c r="D203" s="592" t="n">
        <v>9.7</v>
      </c>
      <c r="E203" s="592" t="n">
        <v>9.3</v>
      </c>
      <c r="F203" s="592" t="n">
        <v>8.9</v>
      </c>
      <c r="G203" s="592" t="n">
        <v>8.6</v>
      </c>
      <c r="H203" s="592" t="n">
        <v>8.3</v>
      </c>
      <c r="I203" s="592" t="n">
        <v>8.1</v>
      </c>
      <c r="J203" s="592" t="n">
        <v>7.9</v>
      </c>
      <c r="K203" s="592" t="n">
        <v>7.8</v>
      </c>
      <c r="L203" s="592" t="n">
        <v>7.7</v>
      </c>
      <c r="M203" s="592" t="n">
        <v>7.6</v>
      </c>
      <c r="N203" s="592" t="n">
        <v>7.6</v>
      </c>
      <c r="O203" s="592" t="n">
        <v>7.5</v>
      </c>
      <c r="P203" s="592" t="n">
        <v>7.6</v>
      </c>
      <c r="Q203" s="592" t="n">
        <v>7.6</v>
      </c>
      <c r="R203" s="592" t="n">
        <v>7.7</v>
      </c>
      <c r="S203" s="592" t="n">
        <v>7.8</v>
      </c>
      <c r="T203" s="592" t="n">
        <v>7.9</v>
      </c>
      <c r="U203" s="592" t="n">
        <v>8</v>
      </c>
      <c r="V203" s="592" t="n">
        <v>8.2</v>
      </c>
      <c r="W203" s="592" t="n">
        <v>8.4</v>
      </c>
      <c r="X203" s="592" t="n">
        <v>8.6</v>
      </c>
      <c r="Y203" s="592" t="n">
        <v>8.9</v>
      </c>
      <c r="Z203" s="592" t="n">
        <v>9.1</v>
      </c>
      <c r="AA203" s="592" t="n">
        <v>9.4</v>
      </c>
      <c r="AB203" s="592" t="n">
        <v>9.8</v>
      </c>
      <c r="AC203" s="592" t="n">
        <v>10.1</v>
      </c>
      <c r="AD203" s="592" t="n">
        <v>10.5</v>
      </c>
      <c r="AE203" s="592" t="n">
        <v>10.9</v>
      </c>
      <c r="AF203" s="592" t="n">
        <v>11.3</v>
      </c>
      <c r="AG203" s="592" t="n">
        <v>11.8</v>
      </c>
      <c r="AH203" s="592" t="n">
        <v>12.2</v>
      </c>
      <c r="AI203" s="592" t="n">
        <v>12.7</v>
      </c>
      <c r="AJ203" s="592" t="n">
        <v>13.3</v>
      </c>
      <c r="AK203" s="592" t="n">
        <v>13.8</v>
      </c>
      <c r="AL203" s="592" t="n">
        <v>14.4</v>
      </c>
      <c r="AM203" s="592" t="n">
        <v>15</v>
      </c>
      <c r="AN203" s="592" t="n">
        <v>15.6</v>
      </c>
      <c r="AO203" s="592" t="n">
        <v>16.2</v>
      </c>
      <c r="AP203" s="592" t="n">
        <v>16.8</v>
      </c>
      <c r="AQ203" s="592" t="n">
        <v>17.5</v>
      </c>
      <c r="AR203" s="592" t="n">
        <v>18.1</v>
      </c>
      <c r="AS203" s="592" t="n">
        <v>18.8</v>
      </c>
      <c r="AT203" s="592" t="n">
        <v>19.4</v>
      </c>
      <c r="AU203" s="592" t="n">
        <v>20.1</v>
      </c>
      <c r="AV203" s="592" t="n">
        <v>20.7</v>
      </c>
      <c r="AW203" s="592" t="n">
        <v>21.3</v>
      </c>
      <c r="AX203" s="592" t="n">
        <v>21.9</v>
      </c>
      <c r="AY203" s="592" t="n">
        <v>22.5</v>
      </c>
      <c r="AZ203" s="592" t="n">
        <v>23</v>
      </c>
      <c r="BA203" s="592" t="n">
        <v>23.5</v>
      </c>
      <c r="BB203" s="592" t="n">
        <v>23.9</v>
      </c>
      <c r="BC203" s="592" t="n">
        <v>24.3</v>
      </c>
      <c r="BD203" s="592" t="n">
        <v>24.7</v>
      </c>
      <c r="BE203" s="592" t="n">
        <v>25</v>
      </c>
      <c r="BF203" s="592" t="n">
        <v>25.2</v>
      </c>
      <c r="BG203" s="592" t="n">
        <v>25.4</v>
      </c>
      <c r="BH203" s="592" t="n">
        <v>25.6</v>
      </c>
      <c r="BI203" s="592" t="n">
        <v>25.7</v>
      </c>
      <c r="BJ203" s="592" t="n">
        <v>25.8</v>
      </c>
      <c r="BK203" s="592" t="n">
        <v>25.8</v>
      </c>
      <c r="BL203" s="592" t="n">
        <v>25.8</v>
      </c>
      <c r="BM203" s="592" t="n">
        <v>25.7</v>
      </c>
      <c r="BN203" s="592" t="n">
        <v>25.6</v>
      </c>
      <c r="BO203" s="592" t="n">
        <v>25.4</v>
      </c>
      <c r="BP203" s="592" t="n">
        <v>25.2</v>
      </c>
      <c r="BQ203" s="592" t="n">
        <v>25</v>
      </c>
      <c r="BR203" s="592" t="n">
        <v>24.7</v>
      </c>
      <c r="BS203" s="592" t="n">
        <v>24.4</v>
      </c>
      <c r="BT203" s="592" t="n">
        <v>24</v>
      </c>
      <c r="BU203" s="592" t="n">
        <v>23.7</v>
      </c>
      <c r="BV203" s="592" t="n">
        <v>23.3</v>
      </c>
      <c r="BW203" s="592" t="n">
        <v>22.8</v>
      </c>
      <c r="BX203" s="592" t="n">
        <v>22.4</v>
      </c>
      <c r="BY203" s="592" t="n">
        <v>21.9</v>
      </c>
      <c r="BZ203" s="592" t="n">
        <v>21.5</v>
      </c>
      <c r="CA203" s="592" t="n">
        <v>21</v>
      </c>
      <c r="CB203" s="592" t="n">
        <v>20.5</v>
      </c>
      <c r="CC203" s="592" t="n">
        <v>20</v>
      </c>
      <c r="CD203" s="592" t="n">
        <v>19.5</v>
      </c>
      <c r="CE203" s="592" t="n">
        <v>19</v>
      </c>
      <c r="CF203" s="592" t="n">
        <v>18.5</v>
      </c>
      <c r="CG203" s="592" t="n">
        <v>17.9</v>
      </c>
      <c r="CH203" s="592" t="n">
        <v>17.4</v>
      </c>
      <c r="CI203" s="592" t="n">
        <v>17</v>
      </c>
      <c r="CJ203" s="592" t="n">
        <v>16.5</v>
      </c>
      <c r="CK203" s="592" t="n">
        <v>16</v>
      </c>
      <c r="CL203" s="592" t="n">
        <v>15.5</v>
      </c>
      <c r="CM203" s="592" t="n">
        <v>15.1</v>
      </c>
      <c r="CN203" s="592" t="n">
        <v>14.6</v>
      </c>
      <c r="CO203" s="592" t="n">
        <v>14.2</v>
      </c>
      <c r="CP203" s="592" t="n">
        <v>13.8</v>
      </c>
      <c r="CQ203" s="592" t="n">
        <v>13.4</v>
      </c>
      <c r="CR203" s="592" t="n">
        <v>13</v>
      </c>
      <c r="CS203" s="592" t="n">
        <v>12.6</v>
      </c>
      <c r="CT203" s="592" t="n">
        <v>12.2</v>
      </c>
      <c r="CU203" s="592" t="n">
        <v>11.9</v>
      </c>
      <c r="CV203" s="592" t="n">
        <v>11.6</v>
      </c>
      <c r="CW203" s="592" t="n">
        <v>11.2</v>
      </c>
      <c r="CX203" s="592" t="n">
        <v>10.9</v>
      </c>
      <c r="CY203" s="592" t="n">
        <v>10.7</v>
      </c>
      <c r="CZ203" s="592" t="n">
        <v>10.4</v>
      </c>
      <c r="DA203" s="592" t="n">
        <v>10.1</v>
      </c>
      <c r="DB203" s="592" t="n">
        <v>9.9</v>
      </c>
      <c r="DC203" s="592" t="n">
        <v>9.6</v>
      </c>
      <c r="DD203" s="592" t="n">
        <v>9.4</v>
      </c>
      <c r="DE203" s="592" t="n">
        <v>9.2</v>
      </c>
      <c r="DF203" s="592" t="n">
        <v>9</v>
      </c>
      <c r="DG203" s="592" t="n">
        <v>8.8</v>
      </c>
      <c r="DH203" s="592" t="n">
        <v>8.7</v>
      </c>
      <c r="DI203" s="592" t="n">
        <v>8.5</v>
      </c>
      <c r="DJ203" s="592" t="n">
        <v>8.4</v>
      </c>
      <c r="DK203" s="592" t="n">
        <v>8.3</v>
      </c>
      <c r="DL203" s="592" t="n">
        <v>8.1</v>
      </c>
      <c r="DM203" s="592" t="n">
        <v>8</v>
      </c>
      <c r="DN203" s="592" t="n">
        <v>7.9</v>
      </c>
      <c r="DO203" s="592" t="n">
        <v>7.9</v>
      </c>
      <c r="DP203" s="592" t="n">
        <v>7.8</v>
      </c>
      <c r="DQ203" s="592" t="n">
        <v>7.8</v>
      </c>
      <c r="DR203" s="592" t="n">
        <v>7.7</v>
      </c>
      <c r="DS203" s="592" t="n">
        <v>7.7</v>
      </c>
      <c r="DT203" s="592" t="n">
        <v>7.7</v>
      </c>
      <c r="DU203" s="592" t="n">
        <v>7.7</v>
      </c>
      <c r="DV203" s="592" t="n">
        <v>7.7</v>
      </c>
      <c r="DW203" s="592" t="n">
        <v>7.8</v>
      </c>
      <c r="DX203" s="592" t="n">
        <v>7.8</v>
      </c>
      <c r="DY203" s="592" t="n">
        <v>7.9</v>
      </c>
      <c r="DZ203" s="592" t="n">
        <v>8</v>
      </c>
      <c r="EA203" s="592" t="n">
        <v>8.1</v>
      </c>
      <c r="EB203" s="592" t="n">
        <v>8.2</v>
      </c>
      <c r="EC203" s="592" t="n">
        <v>8.3</v>
      </c>
      <c r="ED203" s="592" t="n">
        <v>8.5</v>
      </c>
      <c r="EE203" s="592" t="n">
        <v>8.6</v>
      </c>
      <c r="EF203" s="592" t="n">
        <v>8.8</v>
      </c>
      <c r="EG203" s="592" t="n">
        <v>9</v>
      </c>
      <c r="EH203" s="592" t="n">
        <v>9.2</v>
      </c>
      <c r="EI203" s="592" t="n">
        <v>9.5</v>
      </c>
      <c r="EJ203" s="592" t="n">
        <v>9.7</v>
      </c>
      <c r="EK203" s="592" t="n">
        <v>10</v>
      </c>
      <c r="EL203" s="592" t="n">
        <v>10.3</v>
      </c>
      <c r="EM203" s="592" t="n">
        <v>10.6</v>
      </c>
      <c r="EN203" s="592" t="n">
        <v>11</v>
      </c>
      <c r="EO203" s="592" t="n">
        <v>11.3</v>
      </c>
      <c r="EP203" s="592" t="n">
        <v>11.7</v>
      </c>
      <c r="EQ203" s="592" t="n">
        <v>12.1</v>
      </c>
      <c r="ER203" s="592" t="n">
        <v>12.5</v>
      </c>
      <c r="ES203" s="592" t="n">
        <v>12.9</v>
      </c>
      <c r="ET203" s="592" t="n">
        <v>13.4</v>
      </c>
      <c r="EU203" s="592" t="n">
        <v>13.8</v>
      </c>
      <c r="EV203" s="592" t="n">
        <v>14.3</v>
      </c>
      <c r="EW203" s="592" t="n">
        <v>14.8</v>
      </c>
      <c r="EX203" s="592" t="n">
        <v>15.3</v>
      </c>
      <c r="EY203" s="592" t="n">
        <v>15.8</v>
      </c>
      <c r="EZ203" s="592" t="n">
        <v>16.4</v>
      </c>
      <c r="FA203" s="592" t="n">
        <v>16.9</v>
      </c>
      <c r="FB203" s="592" t="n">
        <v>17.4</v>
      </c>
      <c r="FC203" s="592" t="n">
        <v>18</v>
      </c>
      <c r="FD203" s="592" t="n">
        <v>18.5</v>
      </c>
      <c r="FE203" s="592" t="n">
        <v>19.1</v>
      </c>
      <c r="FF203" s="592" t="n">
        <v>19.7</v>
      </c>
      <c r="FG203" s="592" t="n">
        <v>20.2</v>
      </c>
      <c r="FH203" s="592" t="n">
        <v>20.8</v>
      </c>
      <c r="FI203" s="592" t="n">
        <v>21.3</v>
      </c>
      <c r="FJ203" s="592" t="n">
        <v>21.9</v>
      </c>
      <c r="FK203" s="592" t="n">
        <v>22.4</v>
      </c>
      <c r="FL203" s="592" t="n">
        <v>23</v>
      </c>
      <c r="FM203" s="592" t="n">
        <v>23.5</v>
      </c>
      <c r="FN203" s="592" t="n">
        <v>24.1</v>
      </c>
      <c r="FO203" s="592" t="n">
        <v>24.7</v>
      </c>
      <c r="FP203" s="592" t="n">
        <v>25.4</v>
      </c>
      <c r="FQ203" s="592" t="n">
        <v>26</v>
      </c>
      <c r="FR203" s="592" t="n">
        <v>26.8</v>
      </c>
      <c r="FS203" s="592" t="n">
        <v>27.7</v>
      </c>
      <c r="FT203" s="592" t="n">
        <v>28.7</v>
      </c>
      <c r="FU203" s="592" t="n">
        <v>29.9</v>
      </c>
      <c r="FV203" s="592" t="n">
        <v>31.3</v>
      </c>
      <c r="FW203" s="592" t="n">
        <v>33.3</v>
      </c>
      <c r="FX203" s="592" t="n">
        <v>35.9</v>
      </c>
      <c r="FY203" s="592" t="n">
        <v>39.5</v>
      </c>
      <c r="FZ203" s="592" t="n">
        <v>45</v>
      </c>
    </row>
    <row r="204" customFormat="false" ht="15.65" hidden="false" customHeight="false" outlineLevel="0" collapsed="false">
      <c r="A204" s="602" t="n">
        <v>18</v>
      </c>
      <c r="B204" s="592" t="n">
        <v>9.7</v>
      </c>
      <c r="C204" s="592" t="n">
        <v>9.2</v>
      </c>
      <c r="D204" s="592" t="n">
        <v>8.7</v>
      </c>
      <c r="E204" s="592" t="n">
        <v>8.4</v>
      </c>
      <c r="F204" s="592" t="n">
        <v>8</v>
      </c>
      <c r="G204" s="592" t="n">
        <v>7.7</v>
      </c>
      <c r="H204" s="592" t="n">
        <v>7.5</v>
      </c>
      <c r="I204" s="592" t="n">
        <v>7.3</v>
      </c>
      <c r="J204" s="592" t="n">
        <v>7.1</v>
      </c>
      <c r="K204" s="592" t="n">
        <v>7</v>
      </c>
      <c r="L204" s="592" t="n">
        <v>6.9</v>
      </c>
      <c r="M204" s="592" t="n">
        <v>6.9</v>
      </c>
      <c r="N204" s="592" t="n">
        <v>6.8</v>
      </c>
      <c r="O204" s="592" t="n">
        <v>6.8</v>
      </c>
      <c r="P204" s="592" t="n">
        <v>6.9</v>
      </c>
      <c r="Q204" s="592" t="n">
        <v>6.9</v>
      </c>
      <c r="R204" s="592" t="n">
        <v>7</v>
      </c>
      <c r="S204" s="592" t="n">
        <v>7.1</v>
      </c>
      <c r="T204" s="592" t="n">
        <v>7.3</v>
      </c>
      <c r="U204" s="592" t="n">
        <v>7.4</v>
      </c>
      <c r="V204" s="592" t="n">
        <v>7.6</v>
      </c>
      <c r="W204" s="592" t="n">
        <v>7.8</v>
      </c>
      <c r="X204" s="592" t="n">
        <v>8.1</v>
      </c>
      <c r="Y204" s="592" t="n">
        <v>8.3</v>
      </c>
      <c r="Z204" s="592" t="n">
        <v>8.6</v>
      </c>
      <c r="AA204" s="592" t="n">
        <v>8.9</v>
      </c>
      <c r="AB204" s="592" t="n">
        <v>9.3</v>
      </c>
      <c r="AC204" s="592" t="n">
        <v>9.6</v>
      </c>
      <c r="AD204" s="592" t="n">
        <v>10</v>
      </c>
      <c r="AE204" s="592" t="n">
        <v>10.4</v>
      </c>
      <c r="AF204" s="592" t="n">
        <v>10.9</v>
      </c>
      <c r="AG204" s="592" t="n">
        <v>11.3</v>
      </c>
      <c r="AH204" s="592" t="n">
        <v>11.8</v>
      </c>
      <c r="AI204" s="592" t="n">
        <v>12.4</v>
      </c>
      <c r="AJ204" s="592" t="n">
        <v>12.9</v>
      </c>
      <c r="AK204" s="592" t="n">
        <v>13.5</v>
      </c>
      <c r="AL204" s="592" t="n">
        <v>14.1</v>
      </c>
      <c r="AM204" s="592" t="n">
        <v>14.7</v>
      </c>
      <c r="AN204" s="592" t="n">
        <v>15.3</v>
      </c>
      <c r="AO204" s="592" t="n">
        <v>15.9</v>
      </c>
      <c r="AP204" s="592" t="n">
        <v>16.6</v>
      </c>
      <c r="AQ204" s="592" t="n">
        <v>17.3</v>
      </c>
      <c r="AR204" s="592" t="n">
        <v>17.9</v>
      </c>
      <c r="AS204" s="592" t="n">
        <v>18.6</v>
      </c>
      <c r="AT204" s="592" t="n">
        <v>19.3</v>
      </c>
      <c r="AU204" s="592" t="n">
        <v>19.9</v>
      </c>
      <c r="AV204" s="592" t="n">
        <v>20.5</v>
      </c>
      <c r="AW204" s="592" t="n">
        <v>21.2</v>
      </c>
      <c r="AX204" s="592" t="n">
        <v>21.8</v>
      </c>
      <c r="AY204" s="592" t="n">
        <v>22.3</v>
      </c>
      <c r="AZ204" s="592" t="n">
        <v>22.9</v>
      </c>
      <c r="BA204" s="592" t="n">
        <v>23.4</v>
      </c>
      <c r="BB204" s="592" t="n">
        <v>23.8</v>
      </c>
      <c r="BC204" s="592" t="n">
        <v>24.2</v>
      </c>
      <c r="BD204" s="592" t="n">
        <v>24.6</v>
      </c>
      <c r="BE204" s="592" t="n">
        <v>24.9</v>
      </c>
      <c r="BF204" s="592" t="n">
        <v>25.2</v>
      </c>
      <c r="BG204" s="592" t="n">
        <v>25.4</v>
      </c>
      <c r="BH204" s="592" t="n">
        <v>25.6</v>
      </c>
      <c r="BI204" s="592" t="n">
        <v>25.7</v>
      </c>
      <c r="BJ204" s="592" t="n">
        <v>25.8</v>
      </c>
      <c r="BK204" s="592" t="n">
        <v>25.8</v>
      </c>
      <c r="BL204" s="592" t="n">
        <v>25.8</v>
      </c>
      <c r="BM204" s="592" t="n">
        <v>25.7</v>
      </c>
      <c r="BN204" s="592" t="n">
        <v>25.6</v>
      </c>
      <c r="BO204" s="592" t="n">
        <v>25.5</v>
      </c>
      <c r="BP204" s="592" t="n">
        <v>25.3</v>
      </c>
      <c r="BQ204" s="592" t="n">
        <v>25.1</v>
      </c>
      <c r="BR204" s="592" t="n">
        <v>24.8</v>
      </c>
      <c r="BS204" s="592" t="n">
        <v>24.5</v>
      </c>
      <c r="BT204" s="592" t="n">
        <v>24.2</v>
      </c>
      <c r="BU204" s="592" t="n">
        <v>23.8</v>
      </c>
      <c r="BV204" s="592" t="n">
        <v>23.5</v>
      </c>
      <c r="BW204" s="592" t="n">
        <v>23.1</v>
      </c>
      <c r="BX204" s="592" t="n">
        <v>22.7</v>
      </c>
      <c r="BY204" s="592" t="n">
        <v>22.2</v>
      </c>
      <c r="BZ204" s="592" t="n">
        <v>21.8</v>
      </c>
      <c r="CA204" s="592" t="n">
        <v>21.3</v>
      </c>
      <c r="CB204" s="592" t="n">
        <v>20.8</v>
      </c>
      <c r="CC204" s="592" t="n">
        <v>20.3</v>
      </c>
      <c r="CD204" s="592" t="n">
        <v>19.8</v>
      </c>
      <c r="CE204" s="592" t="n">
        <v>19.3</v>
      </c>
      <c r="CF204" s="592" t="n">
        <v>18.8</v>
      </c>
      <c r="CG204" s="592" t="n">
        <v>18.4</v>
      </c>
      <c r="CH204" s="592" t="n">
        <v>17.9</v>
      </c>
      <c r="CI204" s="592" t="n">
        <v>17.4</v>
      </c>
      <c r="CJ204" s="592" t="n">
        <v>16.9</v>
      </c>
      <c r="CK204" s="592" t="n">
        <v>16.4</v>
      </c>
      <c r="CL204" s="592" t="n">
        <v>16</v>
      </c>
      <c r="CM204" s="592" t="n">
        <v>15.5</v>
      </c>
      <c r="CN204" s="592" t="n">
        <v>15.1</v>
      </c>
      <c r="CO204" s="592" t="n">
        <v>14.6</v>
      </c>
      <c r="CP204" s="592" t="n">
        <v>14.2</v>
      </c>
      <c r="CQ204" s="592" t="n">
        <v>13.8</v>
      </c>
      <c r="CR204" s="592" t="n">
        <v>13.4</v>
      </c>
      <c r="CS204" s="592" t="n">
        <v>13.1</v>
      </c>
      <c r="CT204" s="592" t="n">
        <v>12.7</v>
      </c>
      <c r="CU204" s="592" t="n">
        <v>12.4</v>
      </c>
      <c r="CV204" s="592" t="n">
        <v>12</v>
      </c>
      <c r="CW204" s="592" t="n">
        <v>11.7</v>
      </c>
      <c r="CX204" s="592" t="n">
        <v>11.4</v>
      </c>
      <c r="CY204" s="592" t="n">
        <v>11.1</v>
      </c>
      <c r="CZ204" s="592" t="n">
        <v>10.8</v>
      </c>
      <c r="DA204" s="592" t="n">
        <v>10.6</v>
      </c>
      <c r="DB204" s="592" t="n">
        <v>10.3</v>
      </c>
      <c r="DC204" s="592" t="n">
        <v>10.1</v>
      </c>
      <c r="DD204" s="592" t="n">
        <v>9.9</v>
      </c>
      <c r="DE204" s="592" t="n">
        <v>9.7</v>
      </c>
      <c r="DF204" s="592" t="n">
        <v>9.5</v>
      </c>
      <c r="DG204" s="592" t="n">
        <v>9.3</v>
      </c>
      <c r="DH204" s="592" t="n">
        <v>9.1</v>
      </c>
      <c r="DI204" s="592" t="n">
        <v>8.9</v>
      </c>
      <c r="DJ204" s="592" t="n">
        <v>8.8</v>
      </c>
      <c r="DK204" s="592" t="n">
        <v>8.7</v>
      </c>
      <c r="DL204" s="592" t="n">
        <v>8.6</v>
      </c>
      <c r="DM204" s="592" t="n">
        <v>8.4</v>
      </c>
      <c r="DN204" s="592" t="n">
        <v>8.4</v>
      </c>
      <c r="DO204" s="592" t="n">
        <v>8.3</v>
      </c>
      <c r="DP204" s="592" t="n">
        <v>8.2</v>
      </c>
      <c r="DQ204" s="592" t="n">
        <v>8.2</v>
      </c>
      <c r="DR204" s="592" t="n">
        <v>8.1</v>
      </c>
      <c r="DS204" s="592" t="n">
        <v>8.1</v>
      </c>
      <c r="DT204" s="592" t="n">
        <v>8.1</v>
      </c>
      <c r="DU204" s="592" t="n">
        <v>8.1</v>
      </c>
      <c r="DV204" s="592" t="n">
        <v>8.1</v>
      </c>
      <c r="DW204" s="592" t="n">
        <v>8.2</v>
      </c>
      <c r="DX204" s="592" t="n">
        <v>8.2</v>
      </c>
      <c r="DY204" s="592" t="n">
        <v>8.3</v>
      </c>
      <c r="DZ204" s="592" t="n">
        <v>8.4</v>
      </c>
      <c r="EA204" s="592" t="n">
        <v>8.5</v>
      </c>
      <c r="EB204" s="592" t="n">
        <v>8.6</v>
      </c>
      <c r="EC204" s="592" t="n">
        <v>8.7</v>
      </c>
      <c r="ED204" s="592" t="n">
        <v>8.9</v>
      </c>
      <c r="EE204" s="592" t="n">
        <v>9</v>
      </c>
      <c r="EF204" s="592" t="n">
        <v>9.2</v>
      </c>
      <c r="EG204" s="592" t="n">
        <v>9.4</v>
      </c>
      <c r="EH204" s="592" t="n">
        <v>9.7</v>
      </c>
      <c r="EI204" s="592" t="n">
        <v>9.9</v>
      </c>
      <c r="EJ204" s="592" t="n">
        <v>10.2</v>
      </c>
      <c r="EK204" s="592" t="n">
        <v>10.5</v>
      </c>
      <c r="EL204" s="592" t="n">
        <v>10.8</v>
      </c>
      <c r="EM204" s="592" t="n">
        <v>11.1</v>
      </c>
      <c r="EN204" s="592" t="n">
        <v>11.4</v>
      </c>
      <c r="EO204" s="592" t="n">
        <v>11.8</v>
      </c>
      <c r="EP204" s="592" t="n">
        <v>12.2</v>
      </c>
      <c r="EQ204" s="592" t="n">
        <v>12.6</v>
      </c>
      <c r="ER204" s="592" t="n">
        <v>13</v>
      </c>
      <c r="ES204" s="592" t="n">
        <v>13.4</v>
      </c>
      <c r="ET204" s="592" t="n">
        <v>13.9</v>
      </c>
      <c r="EU204" s="592" t="n">
        <v>14.4</v>
      </c>
      <c r="EV204" s="592" t="n">
        <v>14.9</v>
      </c>
      <c r="EW204" s="592" t="n">
        <v>15.4</v>
      </c>
      <c r="EX204" s="592" t="n">
        <v>15.9</v>
      </c>
      <c r="EY204" s="592" t="n">
        <v>16.4</v>
      </c>
      <c r="EZ204" s="592" t="n">
        <v>17</v>
      </c>
      <c r="FA204" s="592" t="n">
        <v>17.5</v>
      </c>
      <c r="FB204" s="592" t="n">
        <v>18.1</v>
      </c>
      <c r="FC204" s="592" t="n">
        <v>18.6</v>
      </c>
      <c r="FD204" s="592" t="n">
        <v>19.2</v>
      </c>
      <c r="FE204" s="592" t="n">
        <v>19.8</v>
      </c>
      <c r="FF204" s="592" t="n">
        <v>20.4</v>
      </c>
      <c r="FG204" s="592" t="n">
        <v>20.9</v>
      </c>
      <c r="FH204" s="592" t="n">
        <v>21.5</v>
      </c>
      <c r="FI204" s="592" t="n">
        <v>22.1</v>
      </c>
      <c r="FJ204" s="592" t="n">
        <v>22.6</v>
      </c>
      <c r="FK204" s="592" t="n">
        <v>23.2</v>
      </c>
      <c r="FL204" s="592" t="n">
        <v>23.8</v>
      </c>
      <c r="FM204" s="592" t="n">
        <v>24.4</v>
      </c>
      <c r="FN204" s="592" t="n">
        <v>25</v>
      </c>
      <c r="FO204" s="592" t="n">
        <v>25.6</v>
      </c>
      <c r="FP204" s="592" t="n">
        <v>26.2</v>
      </c>
      <c r="FQ204" s="592" t="n">
        <v>26.9</v>
      </c>
      <c r="FR204" s="592" t="n">
        <v>27.7</v>
      </c>
      <c r="FS204" s="592" t="n">
        <v>28.6</v>
      </c>
      <c r="FT204" s="592" t="n">
        <v>29.6</v>
      </c>
      <c r="FU204" s="592" t="n">
        <v>30.8</v>
      </c>
      <c r="FV204" s="592" t="n">
        <v>32.3</v>
      </c>
      <c r="FW204" s="592" t="n">
        <v>34.2</v>
      </c>
      <c r="FX204" s="592" t="n">
        <v>36.8</v>
      </c>
      <c r="FY204" s="592" t="n">
        <v>40.5</v>
      </c>
      <c r="FZ204" s="592" t="n">
        <v>46</v>
      </c>
    </row>
    <row r="205" customFormat="false" ht="17" hidden="false" customHeight="false" outlineLevel="0" collapsed="false">
      <c r="A205" s="602" t="n">
        <v>19</v>
      </c>
      <c r="B205" s="592" t="n">
        <v>8.7</v>
      </c>
      <c r="C205" s="592" t="n">
        <v>8.2</v>
      </c>
      <c r="D205" s="592" t="n">
        <v>7.8</v>
      </c>
      <c r="E205" s="592" t="n">
        <v>7.4</v>
      </c>
      <c r="F205" s="592" t="n">
        <v>7.1</v>
      </c>
      <c r="G205" s="592" t="n">
        <v>6.9</v>
      </c>
      <c r="H205" s="592" t="n">
        <v>6.6</v>
      </c>
      <c r="I205" s="592" t="n">
        <v>6.5</v>
      </c>
      <c r="J205" s="592" t="n">
        <v>6.3</v>
      </c>
      <c r="K205" s="592" t="n">
        <v>6.2</v>
      </c>
      <c r="L205" s="592" t="n">
        <v>6.2</v>
      </c>
      <c r="M205" s="592" t="n">
        <v>6.1</v>
      </c>
      <c r="N205" s="592" t="n">
        <v>6.1</v>
      </c>
      <c r="O205" s="592" t="n">
        <v>6.1</v>
      </c>
      <c r="P205" s="592" t="n">
        <v>6.2</v>
      </c>
      <c r="Q205" s="592" t="n">
        <v>6.3</v>
      </c>
      <c r="R205" s="592" t="n">
        <v>6.4</v>
      </c>
      <c r="S205" s="592" t="n">
        <v>6.5</v>
      </c>
      <c r="T205" s="592" t="n">
        <v>6.6</v>
      </c>
      <c r="U205" s="592" t="n">
        <v>6.8</v>
      </c>
      <c r="V205" s="592" t="n">
        <v>7</v>
      </c>
      <c r="W205" s="592" t="n">
        <v>7.3</v>
      </c>
      <c r="X205" s="592" t="n">
        <v>7.5</v>
      </c>
      <c r="Y205" s="592" t="n">
        <v>7.8</v>
      </c>
      <c r="Z205" s="592" t="n">
        <v>8.1</v>
      </c>
      <c r="AA205" s="592" t="n">
        <v>8.4</v>
      </c>
      <c r="AB205" s="592" t="n">
        <v>8.8</v>
      </c>
      <c r="AC205" s="592" t="n">
        <v>9.1</v>
      </c>
      <c r="AD205" s="592" t="n">
        <v>9.6</v>
      </c>
      <c r="AE205" s="592" t="n">
        <v>10</v>
      </c>
      <c r="AF205" s="592" t="n">
        <v>10.4</v>
      </c>
      <c r="AG205" s="592" t="n">
        <v>10.9</v>
      </c>
      <c r="AH205" s="592" t="n">
        <v>11.4</v>
      </c>
      <c r="AI205" s="592" t="n">
        <v>12</v>
      </c>
      <c r="AJ205" s="592" t="n">
        <v>12.5</v>
      </c>
      <c r="AK205" s="592" t="n">
        <v>13.1</v>
      </c>
      <c r="AL205" s="592" t="n">
        <v>13.7</v>
      </c>
      <c r="AM205" s="592" t="n">
        <v>14.4</v>
      </c>
      <c r="AN205" s="592" t="n">
        <v>15</v>
      </c>
      <c r="AO205" s="592" t="n">
        <v>15.7</v>
      </c>
      <c r="AP205" s="592" t="n">
        <v>16.3</v>
      </c>
      <c r="AQ205" s="592" t="n">
        <v>17</v>
      </c>
      <c r="AR205" s="592" t="n">
        <v>17.7</v>
      </c>
      <c r="AS205" s="592" t="n">
        <v>18.4</v>
      </c>
      <c r="AT205" s="592" t="n">
        <v>19.1</v>
      </c>
      <c r="AU205" s="592" t="n">
        <v>19.7</v>
      </c>
      <c r="AV205" s="592" t="n">
        <v>20.4</v>
      </c>
      <c r="AW205" s="592" t="n">
        <v>21</v>
      </c>
      <c r="AX205" s="592" t="n">
        <v>21.6</v>
      </c>
      <c r="AY205" s="592" t="n">
        <v>22.2</v>
      </c>
      <c r="AZ205" s="592" t="n">
        <v>22.7</v>
      </c>
      <c r="BA205" s="592" t="n">
        <v>23.2</v>
      </c>
      <c r="BB205" s="592" t="n">
        <v>23.7</v>
      </c>
      <c r="BC205" s="592" t="n">
        <v>24.1</v>
      </c>
      <c r="BD205" s="592" t="n">
        <v>24.5</v>
      </c>
      <c r="BE205" s="592" t="n">
        <v>24.8</v>
      </c>
      <c r="BF205" s="592" t="n">
        <v>25.1</v>
      </c>
      <c r="BG205" s="592" t="n">
        <v>25.3</v>
      </c>
      <c r="BH205" s="592" t="n">
        <v>25.5</v>
      </c>
      <c r="BI205" s="592" t="n">
        <v>25.7</v>
      </c>
      <c r="BJ205" s="592" t="n">
        <v>25.8</v>
      </c>
      <c r="BK205" s="592" t="n">
        <v>25.8</v>
      </c>
      <c r="BL205" s="592" t="n">
        <v>25.8</v>
      </c>
      <c r="BM205" s="592" t="n">
        <v>25.8</v>
      </c>
      <c r="BN205" s="592" t="n">
        <v>25.7</v>
      </c>
      <c r="BO205" s="592" t="n">
        <v>25.5</v>
      </c>
      <c r="BP205" s="592" t="n">
        <v>25.4</v>
      </c>
      <c r="BQ205" s="592" t="n">
        <v>25.2</v>
      </c>
      <c r="BR205" s="592" t="n">
        <v>24.9</v>
      </c>
      <c r="BS205" s="592" t="n">
        <v>24.7</v>
      </c>
      <c r="BT205" s="592" t="n">
        <v>24.4</v>
      </c>
      <c r="BU205" s="592" t="n">
        <v>24</v>
      </c>
      <c r="BV205" s="592" t="n">
        <v>23.7</v>
      </c>
      <c r="BW205" s="592" t="n">
        <v>23.3</v>
      </c>
      <c r="BX205" s="592" t="n">
        <v>22.9</v>
      </c>
      <c r="BY205" s="592" t="n">
        <v>22.5</v>
      </c>
      <c r="BZ205" s="592" t="n">
        <v>22</v>
      </c>
      <c r="CA205" s="592" t="n">
        <v>21.6</v>
      </c>
      <c r="CB205" s="592" t="n">
        <v>21.1</v>
      </c>
      <c r="CC205" s="592" t="n">
        <v>20.7</v>
      </c>
      <c r="CD205" s="592" t="n">
        <v>20.2</v>
      </c>
      <c r="CE205" s="592" t="n">
        <v>19.7</v>
      </c>
      <c r="CF205" s="592" t="n">
        <v>19.2</v>
      </c>
      <c r="CG205" s="592" t="n">
        <v>18.7</v>
      </c>
      <c r="CH205" s="592" t="n">
        <v>18.3</v>
      </c>
      <c r="CI205" s="592" t="n">
        <v>17.8</v>
      </c>
      <c r="CJ205" s="592" t="n">
        <v>17.3</v>
      </c>
      <c r="CK205" s="592" t="n">
        <v>16.9</v>
      </c>
      <c r="CL205" s="592" t="n">
        <v>16.4</v>
      </c>
      <c r="CM205" s="592" t="n">
        <v>16</v>
      </c>
      <c r="CN205" s="592" t="n">
        <v>15.5</v>
      </c>
      <c r="CO205" s="592" t="n">
        <v>15.1</v>
      </c>
      <c r="CP205" s="592" t="n">
        <v>14.7</v>
      </c>
      <c r="CQ205" s="592" t="n">
        <v>14.3</v>
      </c>
      <c r="CR205" s="592" t="n">
        <v>13.9</v>
      </c>
      <c r="CS205" s="592" t="n">
        <v>13.5</v>
      </c>
      <c r="CT205" s="592" t="n">
        <v>13.2</v>
      </c>
      <c r="CU205" s="592" t="n">
        <v>12.8</v>
      </c>
      <c r="CV205" s="592" t="n">
        <v>12.5</v>
      </c>
      <c r="CW205" s="592" t="n">
        <v>12.2</v>
      </c>
      <c r="CX205" s="592" t="n">
        <v>11.9</v>
      </c>
      <c r="CY205" s="592" t="n">
        <v>11.6</v>
      </c>
      <c r="CZ205" s="592" t="n">
        <v>11.3</v>
      </c>
      <c r="DA205" s="592" t="n">
        <v>11</v>
      </c>
      <c r="DB205" s="592" t="n">
        <v>10.8</v>
      </c>
      <c r="DC205" s="592" t="n">
        <v>10.5</v>
      </c>
      <c r="DD205" s="592" t="n">
        <v>10.3</v>
      </c>
      <c r="DE205" s="592" t="n">
        <v>10.1</v>
      </c>
      <c r="DF205" s="592" t="n">
        <v>9.9</v>
      </c>
      <c r="DG205" s="592" t="n">
        <v>9.7</v>
      </c>
      <c r="DH205" s="592" t="n">
        <v>9.5</v>
      </c>
      <c r="DI205" s="592" t="n">
        <v>9.4</v>
      </c>
      <c r="DJ205" s="592" t="n">
        <v>9.2</v>
      </c>
      <c r="DK205" s="592" t="n">
        <v>9.1</v>
      </c>
      <c r="DL205" s="592" t="n">
        <v>9</v>
      </c>
      <c r="DM205" s="592" t="n">
        <v>8.9</v>
      </c>
      <c r="DN205" s="592" t="n">
        <v>8.8</v>
      </c>
      <c r="DO205" s="592" t="n">
        <v>8.7</v>
      </c>
      <c r="DP205" s="592" t="n">
        <v>8.6</v>
      </c>
      <c r="DQ205" s="592" t="n">
        <v>8.6</v>
      </c>
      <c r="DR205" s="592" t="n">
        <v>8.5</v>
      </c>
      <c r="DS205" s="592" t="n">
        <v>8.5</v>
      </c>
      <c r="DT205" s="592" t="n">
        <v>8.5</v>
      </c>
      <c r="DU205" s="592" t="n">
        <v>8.5</v>
      </c>
      <c r="DV205" s="592" t="n">
        <v>8.5</v>
      </c>
      <c r="DW205" s="592" t="n">
        <v>8.6</v>
      </c>
      <c r="DX205" s="592" t="n">
        <v>8.6</v>
      </c>
      <c r="DY205" s="592" t="n">
        <v>8.7</v>
      </c>
      <c r="DZ205" s="592" t="n">
        <v>8.8</v>
      </c>
      <c r="EA205" s="592" t="n">
        <v>8.9</v>
      </c>
      <c r="EB205" s="592" t="n">
        <v>9</v>
      </c>
      <c r="EC205" s="592" t="n">
        <v>9.1</v>
      </c>
      <c r="ED205" s="592" t="n">
        <v>9.3</v>
      </c>
      <c r="EE205" s="592" t="n">
        <v>9.5</v>
      </c>
      <c r="EF205" s="592" t="n">
        <v>9.7</v>
      </c>
      <c r="EG205" s="592" t="n">
        <v>9.9</v>
      </c>
      <c r="EH205" s="592" t="n">
        <v>10.1</v>
      </c>
      <c r="EI205" s="592" t="n">
        <v>10.3</v>
      </c>
      <c r="EJ205" s="592" t="n">
        <v>10.6</v>
      </c>
      <c r="EK205" s="592" t="n">
        <v>10.9</v>
      </c>
      <c r="EL205" s="592" t="n">
        <v>11.2</v>
      </c>
      <c r="EM205" s="592" t="n">
        <v>11.6</v>
      </c>
      <c r="EN205" s="592" t="n">
        <v>11.9</v>
      </c>
      <c r="EO205" s="592" t="n">
        <v>12.3</v>
      </c>
      <c r="EP205" s="592" t="n">
        <v>12.7</v>
      </c>
      <c r="EQ205" s="592" t="n">
        <v>13.1</v>
      </c>
      <c r="ER205" s="592" t="n">
        <v>13.5</v>
      </c>
      <c r="ES205" s="592" t="n">
        <v>14</v>
      </c>
      <c r="ET205" s="592" t="n">
        <v>14.4</v>
      </c>
      <c r="EU205" s="592" t="n">
        <v>14.9</v>
      </c>
      <c r="EV205" s="592" t="n">
        <v>15.4</v>
      </c>
      <c r="EW205" s="592" t="n">
        <v>15.9</v>
      </c>
      <c r="EX205" s="592" t="n">
        <v>16.5</v>
      </c>
      <c r="EY205" s="592" t="n">
        <v>17</v>
      </c>
      <c r="EZ205" s="592" t="n">
        <v>17.6</v>
      </c>
      <c r="FA205" s="592" t="n">
        <v>18.1</v>
      </c>
      <c r="FB205" s="592" t="n">
        <v>18.7</v>
      </c>
      <c r="FC205" s="592" t="n">
        <v>19.3</v>
      </c>
      <c r="FD205" s="592" t="n">
        <v>19.9</v>
      </c>
      <c r="FE205" s="592" t="n">
        <v>20.5</v>
      </c>
      <c r="FF205" s="592" t="n">
        <v>21</v>
      </c>
      <c r="FG205" s="592" t="n">
        <v>21.6</v>
      </c>
      <c r="FH205" s="592" t="n">
        <v>22.2</v>
      </c>
      <c r="FI205" s="592" t="n">
        <v>22.8</v>
      </c>
      <c r="FJ205" s="592" t="n">
        <v>23.4</v>
      </c>
      <c r="FK205" s="592" t="n">
        <v>24</v>
      </c>
      <c r="FL205" s="592" t="n">
        <v>24.6</v>
      </c>
      <c r="FM205" s="592" t="n">
        <v>25.2</v>
      </c>
      <c r="FN205" s="592" t="n">
        <v>25.8</v>
      </c>
      <c r="FO205" s="592" t="n">
        <v>26.4</v>
      </c>
      <c r="FP205" s="592" t="n">
        <v>27.1</v>
      </c>
      <c r="FQ205" s="592" t="n">
        <v>27.8</v>
      </c>
      <c r="FR205" s="592" t="n">
        <v>28.6</v>
      </c>
      <c r="FS205" s="592" t="n">
        <v>29.5</v>
      </c>
      <c r="FT205" s="592" t="n">
        <v>30.5</v>
      </c>
      <c r="FU205" s="592" t="n">
        <v>31.7</v>
      </c>
      <c r="FV205" s="592" t="n">
        <v>33.3</v>
      </c>
      <c r="FW205" s="592" t="n">
        <v>35.2</v>
      </c>
      <c r="FX205" s="592" t="n">
        <v>37.8</v>
      </c>
      <c r="FY205" s="592" t="n">
        <v>41.5</v>
      </c>
      <c r="FZ205" s="592" t="n">
        <v>47</v>
      </c>
    </row>
    <row r="206" customFormat="false" ht="14.65" hidden="false" customHeight="false" outlineLevel="0" collapsed="false">
      <c r="A206" s="602" t="n">
        <v>20</v>
      </c>
      <c r="B206" s="592" t="n">
        <v>7.7</v>
      </c>
      <c r="C206" s="592" t="n">
        <v>7.3</v>
      </c>
      <c r="D206" s="592" t="n">
        <v>6.9</v>
      </c>
      <c r="E206" s="592" t="n">
        <v>6.5</v>
      </c>
      <c r="F206" s="592" t="n">
        <v>6.2</v>
      </c>
      <c r="G206" s="592" t="n">
        <v>6</v>
      </c>
      <c r="H206" s="592" t="n">
        <v>5.8</v>
      </c>
      <c r="I206" s="592" t="n">
        <v>5.6</v>
      </c>
      <c r="J206" s="592" t="n">
        <v>5.5</v>
      </c>
      <c r="K206" s="592" t="n">
        <v>5.4</v>
      </c>
      <c r="L206" s="592" t="n">
        <v>5.4</v>
      </c>
      <c r="M206" s="592" t="n">
        <v>5.4</v>
      </c>
      <c r="N206" s="592" t="n">
        <v>5.4</v>
      </c>
      <c r="O206" s="592" t="n">
        <v>5.4</v>
      </c>
      <c r="P206" s="592" t="n">
        <v>5.5</v>
      </c>
      <c r="Q206" s="592" t="n">
        <v>5.6</v>
      </c>
      <c r="R206" s="592" t="n">
        <v>5.7</v>
      </c>
      <c r="S206" s="592" t="n">
        <v>5.8</v>
      </c>
      <c r="T206" s="592" t="n">
        <v>6</v>
      </c>
      <c r="U206" s="592" t="n">
        <v>6.2</v>
      </c>
      <c r="V206" s="592" t="n">
        <v>6.4</v>
      </c>
      <c r="W206" s="592" t="n">
        <v>6.7</v>
      </c>
      <c r="X206" s="592" t="n">
        <v>6.9</v>
      </c>
      <c r="Y206" s="592" t="n">
        <v>7.2</v>
      </c>
      <c r="Z206" s="592" t="n">
        <v>7.6</v>
      </c>
      <c r="AA206" s="592" t="n">
        <v>7.9</v>
      </c>
      <c r="AB206" s="592" t="n">
        <v>8.3</v>
      </c>
      <c r="AC206" s="592" t="n">
        <v>8.7</v>
      </c>
      <c r="AD206" s="592" t="n">
        <v>9.1</v>
      </c>
      <c r="AE206" s="592" t="n">
        <v>9.5</v>
      </c>
      <c r="AF206" s="592" t="n">
        <v>10</v>
      </c>
      <c r="AG206" s="592" t="n">
        <v>10.5</v>
      </c>
      <c r="AH206" s="592" t="n">
        <v>11</v>
      </c>
      <c r="AI206" s="592" t="n">
        <v>11.6</v>
      </c>
      <c r="AJ206" s="592" t="n">
        <v>12.2</v>
      </c>
      <c r="AK206" s="592" t="n">
        <v>12.8</v>
      </c>
      <c r="AL206" s="592" t="n">
        <v>13.4</v>
      </c>
      <c r="AM206" s="592" t="n">
        <v>14</v>
      </c>
      <c r="AN206" s="592" t="n">
        <v>14.7</v>
      </c>
      <c r="AO206" s="592" t="n">
        <v>15.4</v>
      </c>
      <c r="AP206" s="592" t="n">
        <v>16.1</v>
      </c>
      <c r="AQ206" s="592" t="n">
        <v>16.8</v>
      </c>
      <c r="AR206" s="592" t="n">
        <v>17.5</v>
      </c>
      <c r="AS206" s="592" t="n">
        <v>18.2</v>
      </c>
      <c r="AT206" s="592" t="n">
        <v>18.9</v>
      </c>
      <c r="AU206" s="592" t="n">
        <v>19.5</v>
      </c>
      <c r="AV206" s="592" t="n">
        <v>20.2</v>
      </c>
      <c r="AW206" s="592" t="n">
        <v>20.8</v>
      </c>
      <c r="AX206" s="592" t="n">
        <v>21.5</v>
      </c>
      <c r="AY206" s="592" t="n">
        <v>22</v>
      </c>
      <c r="AZ206" s="592" t="n">
        <v>22.6</v>
      </c>
      <c r="BA206" s="592" t="n">
        <v>23.1</v>
      </c>
      <c r="BB206" s="592" t="n">
        <v>23.6</v>
      </c>
      <c r="BC206" s="592" t="n">
        <v>24</v>
      </c>
      <c r="BD206" s="592" t="n">
        <v>24.4</v>
      </c>
      <c r="BE206" s="592" t="n">
        <v>24.7</v>
      </c>
      <c r="BF206" s="592" t="n">
        <v>25</v>
      </c>
      <c r="BG206" s="592" t="n">
        <v>25.3</v>
      </c>
      <c r="BH206" s="592" t="n">
        <v>25.5</v>
      </c>
      <c r="BI206" s="592" t="n">
        <v>25.6</v>
      </c>
      <c r="BJ206" s="592" t="n">
        <v>25.7</v>
      </c>
      <c r="BK206" s="592" t="n">
        <v>25.8</v>
      </c>
      <c r="BL206" s="592" t="n">
        <v>25.8</v>
      </c>
      <c r="BM206" s="592" t="n">
        <v>25.8</v>
      </c>
      <c r="BN206" s="592" t="n">
        <v>25.7</v>
      </c>
      <c r="BO206" s="592" t="n">
        <v>25.6</v>
      </c>
      <c r="BP206" s="592" t="n">
        <v>25.4</v>
      </c>
      <c r="BQ206" s="592" t="n">
        <v>25.2</v>
      </c>
      <c r="BR206" s="592" t="n">
        <v>25</v>
      </c>
      <c r="BS206" s="592" t="n">
        <v>24.8</v>
      </c>
      <c r="BT206" s="592" t="n">
        <v>24.5</v>
      </c>
      <c r="BU206" s="592" t="n">
        <v>24.2</v>
      </c>
      <c r="BV206" s="592" t="n">
        <v>23.8</v>
      </c>
      <c r="BW206" s="592" t="n">
        <v>23.5</v>
      </c>
      <c r="BX206" s="592" t="n">
        <v>23.1</v>
      </c>
      <c r="BY206" s="592" t="n">
        <v>22.7</v>
      </c>
      <c r="BZ206" s="592" t="n">
        <v>22.3</v>
      </c>
      <c r="CA206" s="592" t="n">
        <v>21.9</v>
      </c>
      <c r="CB206" s="592" t="n">
        <v>21.4</v>
      </c>
      <c r="CC206" s="592" t="n">
        <v>21</v>
      </c>
      <c r="CD206" s="592" t="n">
        <v>20.5</v>
      </c>
      <c r="CE206" s="592" t="n">
        <v>20.1</v>
      </c>
      <c r="CF206" s="592" t="n">
        <v>19.6</v>
      </c>
      <c r="CG206" s="592" t="n">
        <v>19.1</v>
      </c>
      <c r="CH206" s="592" t="n">
        <v>18.7</v>
      </c>
      <c r="CI206" s="592" t="n">
        <v>18.2</v>
      </c>
      <c r="CJ206" s="592" t="n">
        <v>17.7</v>
      </c>
      <c r="CK206" s="592" t="n">
        <v>17.3</v>
      </c>
      <c r="CL206" s="592" t="n">
        <v>16.8</v>
      </c>
      <c r="CM206" s="592" t="n">
        <v>16.4</v>
      </c>
      <c r="CN206" s="592" t="n">
        <v>16</v>
      </c>
      <c r="CO206" s="592" t="n">
        <v>15.6</v>
      </c>
      <c r="CP206" s="592" t="n">
        <v>15.1</v>
      </c>
      <c r="CQ206" s="592" t="n">
        <v>14.8</v>
      </c>
      <c r="CR206" s="592" t="n">
        <v>14.4</v>
      </c>
      <c r="CS206" s="592" t="n">
        <v>14</v>
      </c>
      <c r="CT206" s="592" t="n">
        <v>13.6</v>
      </c>
      <c r="CU206" s="592" t="n">
        <v>13.3</v>
      </c>
      <c r="CV206" s="592" t="n">
        <v>13</v>
      </c>
      <c r="CW206" s="592" t="n">
        <v>12.6</v>
      </c>
      <c r="CX206" s="592" t="n">
        <v>12.3</v>
      </c>
      <c r="CY206" s="592" t="n">
        <v>12</v>
      </c>
      <c r="CZ206" s="592" t="n">
        <v>11.8</v>
      </c>
      <c r="DA206" s="592" t="n">
        <v>11.5</v>
      </c>
      <c r="DB206" s="592" t="n">
        <v>11.2</v>
      </c>
      <c r="DC206" s="592" t="n">
        <v>11</v>
      </c>
      <c r="DD206" s="592" t="n">
        <v>10.8</v>
      </c>
      <c r="DE206" s="592" t="n">
        <v>10.5</v>
      </c>
      <c r="DF206" s="592" t="n">
        <v>10.3</v>
      </c>
      <c r="DG206" s="592" t="n">
        <v>10.1</v>
      </c>
      <c r="DH206" s="592" t="n">
        <v>10</v>
      </c>
      <c r="DI206" s="592" t="n">
        <v>9.8</v>
      </c>
      <c r="DJ206" s="592" t="n">
        <v>9.6</v>
      </c>
      <c r="DK206" s="592" t="n">
        <v>9.5</v>
      </c>
      <c r="DL206" s="592" t="n">
        <v>9.4</v>
      </c>
      <c r="DM206" s="592" t="n">
        <v>9.3</v>
      </c>
      <c r="DN206" s="592" t="n">
        <v>9.2</v>
      </c>
      <c r="DO206" s="592" t="n">
        <v>9.1</v>
      </c>
      <c r="DP206" s="592" t="n">
        <v>9</v>
      </c>
      <c r="DQ206" s="592" t="n">
        <v>9</v>
      </c>
      <c r="DR206" s="592" t="n">
        <v>8.9</v>
      </c>
      <c r="DS206" s="592" t="n">
        <v>8.9</v>
      </c>
      <c r="DT206" s="592" t="n">
        <v>8.9</v>
      </c>
      <c r="DU206" s="592" t="n">
        <v>8.9</v>
      </c>
      <c r="DV206" s="592" t="n">
        <v>8.9</v>
      </c>
      <c r="DW206" s="592" t="n">
        <v>9</v>
      </c>
      <c r="DX206" s="592" t="n">
        <v>9</v>
      </c>
      <c r="DY206" s="592" t="n">
        <v>9.1</v>
      </c>
      <c r="DZ206" s="592" t="n">
        <v>9.2</v>
      </c>
      <c r="EA206" s="592" t="n">
        <v>9.3</v>
      </c>
      <c r="EB206" s="592" t="n">
        <v>9.4</v>
      </c>
      <c r="EC206" s="592" t="n">
        <v>9.5</v>
      </c>
      <c r="ED206" s="592" t="n">
        <v>9.7</v>
      </c>
      <c r="EE206" s="592" t="n">
        <v>9.9</v>
      </c>
      <c r="EF206" s="592" t="n">
        <v>10.1</v>
      </c>
      <c r="EG206" s="592" t="n">
        <v>10.3</v>
      </c>
      <c r="EH206" s="592" t="n">
        <v>10.5</v>
      </c>
      <c r="EI206" s="592" t="n">
        <v>10.8</v>
      </c>
      <c r="EJ206" s="592" t="n">
        <v>11.1</v>
      </c>
      <c r="EK206" s="592" t="n">
        <v>11.4</v>
      </c>
      <c r="EL206" s="592" t="n">
        <v>11.7</v>
      </c>
      <c r="EM206" s="592" t="n">
        <v>12</v>
      </c>
      <c r="EN206" s="592" t="n">
        <v>12.4</v>
      </c>
      <c r="EO206" s="592" t="n">
        <v>12.8</v>
      </c>
      <c r="EP206" s="592" t="n">
        <v>13.2</v>
      </c>
      <c r="EQ206" s="592" t="n">
        <v>13.6</v>
      </c>
      <c r="ER206" s="592" t="n">
        <v>14</v>
      </c>
      <c r="ES206" s="592" t="n">
        <v>14.5</v>
      </c>
      <c r="ET206" s="592" t="n">
        <v>15</v>
      </c>
      <c r="EU206" s="592" t="n">
        <v>15.4</v>
      </c>
      <c r="EV206" s="592" t="n">
        <v>16</v>
      </c>
      <c r="EW206" s="592" t="n">
        <v>16.5</v>
      </c>
      <c r="EX206" s="592" t="n">
        <v>17</v>
      </c>
      <c r="EY206" s="592" t="n">
        <v>17.6</v>
      </c>
      <c r="EZ206" s="592" t="n">
        <v>18.2</v>
      </c>
      <c r="FA206" s="592" t="n">
        <v>18.7</v>
      </c>
      <c r="FB206" s="592" t="n">
        <v>19.3</v>
      </c>
      <c r="FC206" s="592" t="n">
        <v>19.9</v>
      </c>
      <c r="FD206" s="592" t="n">
        <v>20.5</v>
      </c>
      <c r="FE206" s="592" t="n">
        <v>21.1</v>
      </c>
      <c r="FF206" s="592" t="n">
        <v>21.7</v>
      </c>
      <c r="FG206" s="592" t="n">
        <v>22.4</v>
      </c>
      <c r="FH206" s="592" t="n">
        <v>23</v>
      </c>
      <c r="FI206" s="592" t="n">
        <v>23.6</v>
      </c>
      <c r="FJ206" s="592" t="n">
        <v>24.2</v>
      </c>
      <c r="FK206" s="592" t="n">
        <v>24.8</v>
      </c>
      <c r="FL206" s="592" t="n">
        <v>25.4</v>
      </c>
      <c r="FM206" s="592" t="n">
        <v>26</v>
      </c>
      <c r="FN206" s="592" t="n">
        <v>26.6</v>
      </c>
      <c r="FO206" s="592" t="n">
        <v>27.3</v>
      </c>
      <c r="FP206" s="592" t="n">
        <v>28</v>
      </c>
      <c r="FQ206" s="592" t="n">
        <v>28.7</v>
      </c>
      <c r="FR206" s="592" t="n">
        <v>29.5</v>
      </c>
      <c r="FS206" s="592" t="n">
        <v>30.4</v>
      </c>
      <c r="FT206" s="592" t="n">
        <v>31.4</v>
      </c>
      <c r="FU206" s="592" t="n">
        <v>32.7</v>
      </c>
      <c r="FV206" s="592" t="n">
        <v>34.2</v>
      </c>
      <c r="FW206" s="592" t="n">
        <v>36.2</v>
      </c>
      <c r="FX206" s="592" t="n">
        <v>38.8</v>
      </c>
      <c r="FY206" s="592" t="n">
        <v>42.5</v>
      </c>
      <c r="FZ206" s="592" t="n">
        <v>48</v>
      </c>
    </row>
    <row r="207" customFormat="false" ht="14.65" hidden="false" customHeight="false" outlineLevel="0" collapsed="false">
      <c r="A207" s="602" t="n">
        <v>21</v>
      </c>
      <c r="B207" s="592" t="n">
        <v>6.7</v>
      </c>
      <c r="C207" s="592" t="n">
        <v>6.3</v>
      </c>
      <c r="D207" s="592" t="n">
        <v>5.9</v>
      </c>
      <c r="E207" s="592" t="n">
        <v>5.6</v>
      </c>
      <c r="F207" s="592" t="n">
        <v>5.3</v>
      </c>
      <c r="G207" s="592" t="n">
        <v>5.1</v>
      </c>
      <c r="H207" s="592" t="n">
        <v>5</v>
      </c>
      <c r="I207" s="592" t="n">
        <v>4.8</v>
      </c>
      <c r="J207" s="592" t="n">
        <v>4.7</v>
      </c>
      <c r="K207" s="592" t="n">
        <v>4.7</v>
      </c>
      <c r="L207" s="592" t="n">
        <v>4.6</v>
      </c>
      <c r="M207" s="592" t="n">
        <v>4.6</v>
      </c>
      <c r="N207" s="592" t="n">
        <v>4.7</v>
      </c>
      <c r="O207" s="592" t="n">
        <v>4.7</v>
      </c>
      <c r="P207" s="592" t="n">
        <v>4.8</v>
      </c>
      <c r="Q207" s="592" t="n">
        <v>4.9</v>
      </c>
      <c r="R207" s="592" t="n">
        <v>5</v>
      </c>
      <c r="S207" s="592" t="n">
        <v>5.2</v>
      </c>
      <c r="T207" s="592" t="n">
        <v>5.4</v>
      </c>
      <c r="U207" s="592" t="n">
        <v>5.6</v>
      </c>
      <c r="V207" s="592" t="n">
        <v>5.8</v>
      </c>
      <c r="W207" s="592" t="n">
        <v>6.1</v>
      </c>
      <c r="X207" s="592" t="n">
        <v>6.4</v>
      </c>
      <c r="Y207" s="592" t="n">
        <v>6.7</v>
      </c>
      <c r="Z207" s="592" t="n">
        <v>7</v>
      </c>
      <c r="AA207" s="592" t="n">
        <v>7.4</v>
      </c>
      <c r="AB207" s="592" t="n">
        <v>7.8</v>
      </c>
      <c r="AC207" s="592" t="n">
        <v>8.2</v>
      </c>
      <c r="AD207" s="592" t="n">
        <v>8.6</v>
      </c>
      <c r="AE207" s="592" t="n">
        <v>9.1</v>
      </c>
      <c r="AF207" s="592" t="n">
        <v>9.6</v>
      </c>
      <c r="AG207" s="592" t="n">
        <v>10.1</v>
      </c>
      <c r="AH207" s="592" t="n">
        <v>10.7</v>
      </c>
      <c r="AI207" s="592" t="n">
        <v>11.2</v>
      </c>
      <c r="AJ207" s="592" t="n">
        <v>11.8</v>
      </c>
      <c r="AK207" s="592" t="n">
        <v>12.4</v>
      </c>
      <c r="AL207" s="592" t="n">
        <v>13.1</v>
      </c>
      <c r="AM207" s="592" t="n">
        <v>13.7</v>
      </c>
      <c r="AN207" s="592" t="n">
        <v>14.4</v>
      </c>
      <c r="AO207" s="592" t="n">
        <v>15.1</v>
      </c>
      <c r="AP207" s="592" t="n">
        <v>15.8</v>
      </c>
      <c r="AQ207" s="592" t="n">
        <v>16.5</v>
      </c>
      <c r="AR207" s="592" t="n">
        <v>17.2</v>
      </c>
      <c r="AS207" s="592" t="n">
        <v>17.9</v>
      </c>
      <c r="AT207" s="592" t="n">
        <v>18.6</v>
      </c>
      <c r="AU207" s="592" t="n">
        <v>19.3</v>
      </c>
      <c r="AV207" s="592" t="n">
        <v>20</v>
      </c>
      <c r="AW207" s="592" t="n">
        <v>20.7</v>
      </c>
      <c r="AX207" s="592" t="n">
        <v>21.3</v>
      </c>
      <c r="AY207" s="592" t="n">
        <v>21.9</v>
      </c>
      <c r="AZ207" s="592" t="n">
        <v>22.4</v>
      </c>
      <c r="BA207" s="592" t="n">
        <v>23</v>
      </c>
      <c r="BB207" s="592" t="n">
        <v>23.4</v>
      </c>
      <c r="BC207" s="592" t="n">
        <v>23.9</v>
      </c>
      <c r="BD207" s="592" t="n">
        <v>24.3</v>
      </c>
      <c r="BE207" s="592" t="n">
        <v>24.6</v>
      </c>
      <c r="BF207" s="592" t="n">
        <v>24.9</v>
      </c>
      <c r="BG207" s="592" t="n">
        <v>25.2</v>
      </c>
      <c r="BH207" s="592" t="n">
        <v>25.4</v>
      </c>
      <c r="BI207" s="592" t="n">
        <v>25.6</v>
      </c>
      <c r="BJ207" s="592" t="n">
        <v>25.7</v>
      </c>
      <c r="BK207" s="592" t="n">
        <v>25.7</v>
      </c>
      <c r="BL207" s="592" t="n">
        <v>25.8</v>
      </c>
      <c r="BM207" s="592" t="n">
        <v>25.8</v>
      </c>
      <c r="BN207" s="592" t="n">
        <v>25.7</v>
      </c>
      <c r="BO207" s="592" t="n">
        <v>25.6</v>
      </c>
      <c r="BP207" s="592" t="n">
        <v>25.5</v>
      </c>
      <c r="BQ207" s="592" t="n">
        <v>25.3</v>
      </c>
      <c r="BR207" s="592" t="n">
        <v>25.1</v>
      </c>
      <c r="BS207" s="592" t="n">
        <v>24.9</v>
      </c>
      <c r="BT207" s="592" t="n">
        <v>24.6</v>
      </c>
      <c r="BU207" s="592" t="n">
        <v>24.3</v>
      </c>
      <c r="BV207" s="592" t="n">
        <v>24</v>
      </c>
      <c r="BW207" s="592" t="n">
        <v>23.7</v>
      </c>
      <c r="BX207" s="592" t="n">
        <v>23.3</v>
      </c>
      <c r="BY207" s="592" t="n">
        <v>22.9</v>
      </c>
      <c r="BZ207" s="592" t="n">
        <v>22.5</v>
      </c>
      <c r="CA207" s="592" t="n">
        <v>22.1</v>
      </c>
      <c r="CB207" s="592" t="n">
        <v>21.7</v>
      </c>
      <c r="CC207" s="592" t="n">
        <v>21.3</v>
      </c>
      <c r="CD207" s="592" t="n">
        <v>20.8</v>
      </c>
      <c r="CE207" s="592" t="n">
        <v>20.4</v>
      </c>
      <c r="CF207" s="592" t="n">
        <v>19.9</v>
      </c>
      <c r="CG207" s="592" t="n">
        <v>19.5</v>
      </c>
      <c r="CH207" s="592" t="n">
        <v>19</v>
      </c>
      <c r="CI207" s="592" t="n">
        <v>18.6</v>
      </c>
      <c r="CJ207" s="592" t="n">
        <v>18.1</v>
      </c>
      <c r="CK207" s="592" t="n">
        <v>17.7</v>
      </c>
      <c r="CL207" s="592" t="n">
        <v>17.3</v>
      </c>
      <c r="CM207" s="592" t="n">
        <v>16.8</v>
      </c>
      <c r="CN207" s="592" t="n">
        <v>16.4</v>
      </c>
      <c r="CO207" s="592" t="n">
        <v>16</v>
      </c>
      <c r="CP207" s="592" t="n">
        <v>15.6</v>
      </c>
      <c r="CQ207" s="592" t="n">
        <v>15.2</v>
      </c>
      <c r="CR207" s="592" t="n">
        <v>14.8</v>
      </c>
      <c r="CS207" s="592" t="n">
        <v>14.5</v>
      </c>
      <c r="CT207" s="592" t="n">
        <v>14.1</v>
      </c>
      <c r="CU207" s="592" t="n">
        <v>13.7</v>
      </c>
      <c r="CV207" s="592" t="n">
        <v>13.4</v>
      </c>
      <c r="CW207" s="592" t="n">
        <v>13.1</v>
      </c>
      <c r="CX207" s="592" t="n">
        <v>12.8</v>
      </c>
      <c r="CY207" s="592" t="n">
        <v>12.5</v>
      </c>
      <c r="CZ207" s="592" t="n">
        <v>12.2</v>
      </c>
      <c r="DA207" s="592" t="n">
        <v>11.9</v>
      </c>
      <c r="DB207" s="592" t="n">
        <v>11.7</v>
      </c>
      <c r="DC207" s="592" t="n">
        <v>11.4</v>
      </c>
      <c r="DD207" s="592" t="n">
        <v>11.2</v>
      </c>
      <c r="DE207" s="592" t="n">
        <v>11</v>
      </c>
      <c r="DF207" s="592" t="n">
        <v>10.8</v>
      </c>
      <c r="DG207" s="592" t="n">
        <v>10.6</v>
      </c>
      <c r="DH207" s="592" t="n">
        <v>10.4</v>
      </c>
      <c r="DI207" s="592" t="n">
        <v>10.2</v>
      </c>
      <c r="DJ207" s="592" t="n">
        <v>10.1</v>
      </c>
      <c r="DK207" s="592" t="n">
        <v>9.9</v>
      </c>
      <c r="DL207" s="592" t="n">
        <v>9.8</v>
      </c>
      <c r="DM207" s="592" t="n">
        <v>9.7</v>
      </c>
      <c r="DN207" s="592" t="n">
        <v>9.6</v>
      </c>
      <c r="DO207" s="592" t="n">
        <v>9.5</v>
      </c>
      <c r="DP207" s="592" t="n">
        <v>9.4</v>
      </c>
      <c r="DQ207" s="592" t="n">
        <v>9.4</v>
      </c>
      <c r="DR207" s="592" t="n">
        <v>9.3</v>
      </c>
      <c r="DS207" s="592" t="n">
        <v>9.3</v>
      </c>
      <c r="DT207" s="592" t="n">
        <v>9.3</v>
      </c>
      <c r="DU207" s="592" t="n">
        <v>9.3</v>
      </c>
      <c r="DV207" s="592" t="n">
        <v>9.3</v>
      </c>
      <c r="DW207" s="592" t="n">
        <v>9.4</v>
      </c>
      <c r="DX207" s="592" t="n">
        <v>9.4</v>
      </c>
      <c r="DY207" s="592" t="n">
        <v>9.5</v>
      </c>
      <c r="DZ207" s="592" t="n">
        <v>9.6</v>
      </c>
      <c r="EA207" s="592" t="n">
        <v>9.7</v>
      </c>
      <c r="EB207" s="592" t="n">
        <v>9.8</v>
      </c>
      <c r="EC207" s="592" t="n">
        <v>9.9</v>
      </c>
      <c r="ED207" s="592" t="n">
        <v>10.1</v>
      </c>
      <c r="EE207" s="592" t="n">
        <v>10.3</v>
      </c>
      <c r="EF207" s="592" t="n">
        <v>10.5</v>
      </c>
      <c r="EG207" s="592" t="n">
        <v>10.7</v>
      </c>
      <c r="EH207" s="592" t="n">
        <v>11</v>
      </c>
      <c r="EI207" s="592" t="n">
        <v>11.2</v>
      </c>
      <c r="EJ207" s="592" t="n">
        <v>11.5</v>
      </c>
      <c r="EK207" s="592" t="n">
        <v>11.8</v>
      </c>
      <c r="EL207" s="592" t="n">
        <v>12.1</v>
      </c>
      <c r="EM207" s="592" t="n">
        <v>12.5</v>
      </c>
      <c r="EN207" s="592" t="n">
        <v>12.8</v>
      </c>
      <c r="EO207" s="592" t="n">
        <v>13.2</v>
      </c>
      <c r="EP207" s="592" t="n">
        <v>13.6</v>
      </c>
      <c r="EQ207" s="592" t="n">
        <v>14.1</v>
      </c>
      <c r="ER207" s="592" t="n">
        <v>14.5</v>
      </c>
      <c r="ES207" s="592" t="n">
        <v>15</v>
      </c>
      <c r="ET207" s="592" t="n">
        <v>15.5</v>
      </c>
      <c r="EU207" s="592" t="n">
        <v>16</v>
      </c>
      <c r="EV207" s="592" t="n">
        <v>16.5</v>
      </c>
      <c r="EW207" s="592" t="n">
        <v>17</v>
      </c>
      <c r="EX207" s="592" t="n">
        <v>17.6</v>
      </c>
      <c r="EY207" s="592" t="n">
        <v>18.2</v>
      </c>
      <c r="EZ207" s="592" t="n">
        <v>18.8</v>
      </c>
      <c r="FA207" s="592" t="n">
        <v>19.4</v>
      </c>
      <c r="FB207" s="592" t="n">
        <v>20</v>
      </c>
      <c r="FC207" s="592" t="n">
        <v>20.6</v>
      </c>
      <c r="FD207" s="592" t="n">
        <v>21.2</v>
      </c>
      <c r="FE207" s="592" t="n">
        <v>21.8</v>
      </c>
      <c r="FF207" s="592" t="n">
        <v>22.4</v>
      </c>
      <c r="FG207" s="592" t="n">
        <v>23.1</v>
      </c>
      <c r="FH207" s="592" t="n">
        <v>23.7</v>
      </c>
      <c r="FI207" s="592" t="n">
        <v>24.3</v>
      </c>
      <c r="FJ207" s="592" t="n">
        <v>24.9</v>
      </c>
      <c r="FK207" s="592" t="n">
        <v>25.6</v>
      </c>
      <c r="FL207" s="592" t="n">
        <v>26.2</v>
      </c>
      <c r="FM207" s="592" t="n">
        <v>26.8</v>
      </c>
      <c r="FN207" s="592" t="n">
        <v>27.5</v>
      </c>
      <c r="FO207" s="592" t="n">
        <v>28.1</v>
      </c>
      <c r="FP207" s="592" t="n">
        <v>28.8</v>
      </c>
      <c r="FQ207" s="592" t="n">
        <v>29.6</v>
      </c>
      <c r="FR207" s="592" t="n">
        <v>30.4</v>
      </c>
      <c r="FS207" s="592" t="n">
        <v>31.3</v>
      </c>
      <c r="FT207" s="592" t="n">
        <v>32.4</v>
      </c>
      <c r="FU207" s="592" t="n">
        <v>33.6</v>
      </c>
      <c r="FV207" s="592" t="n">
        <v>35.2</v>
      </c>
      <c r="FW207" s="592" t="n">
        <v>37.2</v>
      </c>
      <c r="FX207" s="592" t="n">
        <v>39.8</v>
      </c>
      <c r="FY207" s="592" t="n">
        <v>43.5</v>
      </c>
      <c r="FZ207" s="592" t="n">
        <v>49</v>
      </c>
    </row>
    <row r="208" customFormat="false" ht="15.8" hidden="false" customHeight="false" outlineLevel="0" collapsed="false">
      <c r="A208" s="602" t="n">
        <v>22</v>
      </c>
      <c r="B208" s="592" t="n">
        <v>5.7</v>
      </c>
      <c r="C208" s="592" t="n">
        <v>5.3</v>
      </c>
      <c r="D208" s="592" t="n">
        <v>5</v>
      </c>
      <c r="E208" s="592" t="n">
        <v>4.7</v>
      </c>
      <c r="F208" s="592" t="n">
        <v>4.5</v>
      </c>
      <c r="G208" s="592" t="n">
        <v>4.3</v>
      </c>
      <c r="H208" s="592" t="n">
        <v>4.1</v>
      </c>
      <c r="I208" s="592" t="n">
        <v>4</v>
      </c>
      <c r="J208" s="592" t="n">
        <v>3.9</v>
      </c>
      <c r="K208" s="592" t="n">
        <v>3.9</v>
      </c>
      <c r="L208" s="592" t="n">
        <v>3.9</v>
      </c>
      <c r="M208" s="592" t="n">
        <v>3.9</v>
      </c>
      <c r="N208" s="592" t="n">
        <v>3.9</v>
      </c>
      <c r="O208" s="592" t="n">
        <v>4</v>
      </c>
      <c r="P208" s="592" t="n">
        <v>4.1</v>
      </c>
      <c r="Q208" s="592" t="n">
        <v>4.2</v>
      </c>
      <c r="R208" s="592" t="n">
        <v>4.4</v>
      </c>
      <c r="S208" s="592" t="n">
        <v>4.6</v>
      </c>
      <c r="T208" s="592" t="n">
        <v>4.8</v>
      </c>
      <c r="U208" s="592" t="n">
        <v>5</v>
      </c>
      <c r="V208" s="592" t="n">
        <v>5.3</v>
      </c>
      <c r="W208" s="592" t="n">
        <v>5.5</v>
      </c>
      <c r="X208" s="592" t="n">
        <v>5.8</v>
      </c>
      <c r="Y208" s="592" t="n">
        <v>6.2</v>
      </c>
      <c r="Z208" s="592" t="n">
        <v>6.5</v>
      </c>
      <c r="AA208" s="592" t="n">
        <v>6.9</v>
      </c>
      <c r="AB208" s="592" t="n">
        <v>7.3</v>
      </c>
      <c r="AC208" s="592" t="n">
        <v>7.7</v>
      </c>
      <c r="AD208" s="592" t="n">
        <v>8.2</v>
      </c>
      <c r="AE208" s="592" t="n">
        <v>8.7</v>
      </c>
      <c r="AF208" s="592" t="n">
        <v>9.2</v>
      </c>
      <c r="AG208" s="592" t="n">
        <v>9.7</v>
      </c>
      <c r="AH208" s="592" t="n">
        <v>10.3</v>
      </c>
      <c r="AI208" s="592" t="n">
        <v>10.8</v>
      </c>
      <c r="AJ208" s="592" t="n">
        <v>11.5</v>
      </c>
      <c r="AK208" s="592" t="n">
        <v>12.1</v>
      </c>
      <c r="AL208" s="592" t="n">
        <v>12.7</v>
      </c>
      <c r="AM208" s="592" t="n">
        <v>13.4</v>
      </c>
      <c r="AN208" s="592" t="n">
        <v>14.1</v>
      </c>
      <c r="AO208" s="592" t="n">
        <v>14.8</v>
      </c>
      <c r="AP208" s="592" t="n">
        <v>15.5</v>
      </c>
      <c r="AQ208" s="592" t="n">
        <v>16.3</v>
      </c>
      <c r="AR208" s="592" t="n">
        <v>17</v>
      </c>
      <c r="AS208" s="592" t="n">
        <v>17.7</v>
      </c>
      <c r="AT208" s="592" t="n">
        <v>18.4</v>
      </c>
      <c r="AU208" s="592" t="n">
        <v>19.1</v>
      </c>
      <c r="AV208" s="592" t="n">
        <v>19.8</v>
      </c>
      <c r="AW208" s="592" t="n">
        <v>20.5</v>
      </c>
      <c r="AX208" s="592" t="n">
        <v>21.1</v>
      </c>
      <c r="AY208" s="592" t="n">
        <v>21.7</v>
      </c>
      <c r="AZ208" s="592" t="n">
        <v>22.3</v>
      </c>
      <c r="BA208" s="592" t="n">
        <v>22.8</v>
      </c>
      <c r="BB208" s="592" t="n">
        <v>23.3</v>
      </c>
      <c r="BC208" s="592" t="n">
        <v>23.8</v>
      </c>
      <c r="BD208" s="592" t="n">
        <v>24.2</v>
      </c>
      <c r="BE208" s="592" t="n">
        <v>24.5</v>
      </c>
      <c r="BF208" s="592" t="n">
        <v>24.8</v>
      </c>
      <c r="BG208" s="592" t="n">
        <v>25.1</v>
      </c>
      <c r="BH208" s="592" t="n">
        <v>25.3</v>
      </c>
      <c r="BI208" s="592" t="n">
        <v>25.5</v>
      </c>
      <c r="BJ208" s="592" t="n">
        <v>25.6</v>
      </c>
      <c r="BK208" s="592" t="n">
        <v>25.7</v>
      </c>
      <c r="BL208" s="592" t="n">
        <v>25.7</v>
      </c>
      <c r="BM208" s="592" t="n">
        <v>25.7</v>
      </c>
      <c r="BN208" s="592" t="n">
        <v>25.7</v>
      </c>
      <c r="BO208" s="592" t="n">
        <v>25.6</v>
      </c>
      <c r="BP208" s="592" t="n">
        <v>25.5</v>
      </c>
      <c r="BQ208" s="592" t="n">
        <v>25.4</v>
      </c>
      <c r="BR208" s="592" t="n">
        <v>25.2</v>
      </c>
      <c r="BS208" s="592" t="n">
        <v>25</v>
      </c>
      <c r="BT208" s="592" t="n">
        <v>24.7</v>
      </c>
      <c r="BU208" s="592" t="n">
        <v>24.5</v>
      </c>
      <c r="BV208" s="592" t="n">
        <v>24.2</v>
      </c>
      <c r="BW208" s="592" t="n">
        <v>23.8</v>
      </c>
      <c r="BX208" s="592" t="n">
        <v>23.5</v>
      </c>
      <c r="BY208" s="592" t="n">
        <v>23.1</v>
      </c>
      <c r="BZ208" s="592" t="n">
        <v>22.8</v>
      </c>
      <c r="CA208" s="592" t="n">
        <v>22.4</v>
      </c>
      <c r="CB208" s="592" t="n">
        <v>22</v>
      </c>
      <c r="CC208" s="592" t="n">
        <v>21.6</v>
      </c>
      <c r="CD208" s="592" t="n">
        <v>21.1</v>
      </c>
      <c r="CE208" s="592" t="n">
        <v>20.7</v>
      </c>
      <c r="CF208" s="592" t="n">
        <v>20.3</v>
      </c>
      <c r="CG208" s="592" t="n">
        <v>19.8</v>
      </c>
      <c r="CH208" s="592" t="n">
        <v>19.4</v>
      </c>
      <c r="CI208" s="592" t="n">
        <v>19</v>
      </c>
      <c r="CJ208" s="592" t="n">
        <v>18.5</v>
      </c>
      <c r="CK208" s="592" t="n">
        <v>18.1</v>
      </c>
      <c r="CL208" s="592" t="n">
        <v>17.7</v>
      </c>
      <c r="CM208" s="592" t="n">
        <v>17.2</v>
      </c>
      <c r="CN208" s="592" t="n">
        <v>16.8</v>
      </c>
      <c r="CO208" s="592" t="n">
        <v>16.4</v>
      </c>
      <c r="CP208" s="592" t="n">
        <v>16</v>
      </c>
      <c r="CQ208" s="592" t="n">
        <v>15.6</v>
      </c>
      <c r="CR208" s="592" t="n">
        <v>15.3</v>
      </c>
      <c r="CS208" s="592" t="n">
        <v>14.9</v>
      </c>
      <c r="CT208" s="592" t="n">
        <v>14.5</v>
      </c>
      <c r="CU208" s="592" t="n">
        <v>14.2</v>
      </c>
      <c r="CV208" s="592" t="n">
        <v>13.9</v>
      </c>
      <c r="CW208" s="592" t="n">
        <v>13.5</v>
      </c>
      <c r="CX208" s="592" t="n">
        <v>13.2</v>
      </c>
      <c r="CY208" s="592" t="n">
        <v>12.9</v>
      </c>
      <c r="CZ208" s="592" t="n">
        <v>12.6</v>
      </c>
      <c r="DA208" s="592" t="n">
        <v>12.4</v>
      </c>
      <c r="DB208" s="592" t="n">
        <v>12.1</v>
      </c>
      <c r="DC208" s="592" t="n">
        <v>11.9</v>
      </c>
      <c r="DD208" s="592" t="n">
        <v>11.6</v>
      </c>
      <c r="DE208" s="592" t="n">
        <v>11.4</v>
      </c>
      <c r="DF208" s="592" t="n">
        <v>11.2</v>
      </c>
      <c r="DG208" s="592" t="n">
        <v>11</v>
      </c>
      <c r="DH208" s="592" t="n">
        <v>10.8</v>
      </c>
      <c r="DI208" s="592" t="n">
        <v>10.6</v>
      </c>
      <c r="DJ208" s="592" t="n">
        <v>10.5</v>
      </c>
      <c r="DK208" s="592" t="n">
        <v>10.3</v>
      </c>
      <c r="DL208" s="592" t="n">
        <v>10.2</v>
      </c>
      <c r="DM208" s="592" t="n">
        <v>10.1</v>
      </c>
      <c r="DN208" s="592" t="n">
        <v>10</v>
      </c>
      <c r="DO208" s="592" t="n">
        <v>9.9</v>
      </c>
      <c r="DP208" s="592" t="n">
        <v>9.8</v>
      </c>
      <c r="DQ208" s="592" t="n">
        <v>9.8</v>
      </c>
      <c r="DR208" s="592" t="n">
        <v>9.7</v>
      </c>
      <c r="DS208" s="592" t="n">
        <v>9.7</v>
      </c>
      <c r="DT208" s="592" t="n">
        <v>9.7</v>
      </c>
      <c r="DU208" s="592" t="n">
        <v>9.7</v>
      </c>
      <c r="DV208" s="592" t="n">
        <v>9.7</v>
      </c>
      <c r="DW208" s="592" t="n">
        <v>9.8</v>
      </c>
      <c r="DX208" s="592" t="n">
        <v>9.8</v>
      </c>
      <c r="DY208" s="592" t="n">
        <v>9.9</v>
      </c>
      <c r="DZ208" s="592" t="n">
        <v>10</v>
      </c>
      <c r="EA208" s="592" t="n">
        <v>10.1</v>
      </c>
      <c r="EB208" s="592" t="n">
        <v>10.2</v>
      </c>
      <c r="EC208" s="592" t="n">
        <v>10.4</v>
      </c>
      <c r="ED208" s="592" t="n">
        <v>10.5</v>
      </c>
      <c r="EE208" s="592" t="n">
        <v>10.7</v>
      </c>
      <c r="EF208" s="592" t="n">
        <v>10.9</v>
      </c>
      <c r="EG208" s="592" t="n">
        <v>11.1</v>
      </c>
      <c r="EH208" s="592" t="n">
        <v>11.4</v>
      </c>
      <c r="EI208" s="592" t="n">
        <v>11.7</v>
      </c>
      <c r="EJ208" s="592" t="n">
        <v>11.9</v>
      </c>
      <c r="EK208" s="592" t="n">
        <v>12.3</v>
      </c>
      <c r="EL208" s="592" t="n">
        <v>12.6</v>
      </c>
      <c r="EM208" s="592" t="n">
        <v>12.9</v>
      </c>
      <c r="EN208" s="592" t="n">
        <v>13.3</v>
      </c>
      <c r="EO208" s="592" t="n">
        <v>13.7</v>
      </c>
      <c r="EP208" s="592" t="n">
        <v>14.1</v>
      </c>
      <c r="EQ208" s="592" t="n">
        <v>14.6</v>
      </c>
      <c r="ER208" s="592" t="n">
        <v>15</v>
      </c>
      <c r="ES208" s="592" t="n">
        <v>15.5</v>
      </c>
      <c r="ET208" s="592" t="n">
        <v>16</v>
      </c>
      <c r="EU208" s="592" t="n">
        <v>16.5</v>
      </c>
      <c r="EV208" s="592" t="n">
        <v>17.1</v>
      </c>
      <c r="EW208" s="592" t="n">
        <v>17.6</v>
      </c>
      <c r="EX208" s="592" t="n">
        <v>18.2</v>
      </c>
      <c r="EY208" s="592" t="n">
        <v>18.8</v>
      </c>
      <c r="EZ208" s="592" t="n">
        <v>19.4</v>
      </c>
      <c r="FA208" s="592" t="n">
        <v>20</v>
      </c>
      <c r="FB208" s="592" t="n">
        <v>20.6</v>
      </c>
      <c r="FC208" s="592" t="n">
        <v>21.2</v>
      </c>
      <c r="FD208" s="592" t="n">
        <v>21.9</v>
      </c>
      <c r="FE208" s="592" t="n">
        <v>22.5</v>
      </c>
      <c r="FF208" s="592" t="n">
        <v>23.1</v>
      </c>
      <c r="FG208" s="592" t="n">
        <v>23.8</v>
      </c>
      <c r="FH208" s="592" t="n">
        <v>24.4</v>
      </c>
      <c r="FI208" s="592" t="n">
        <v>25.1</v>
      </c>
      <c r="FJ208" s="592" t="n">
        <v>25.7</v>
      </c>
      <c r="FK208" s="592" t="n">
        <v>26.4</v>
      </c>
      <c r="FL208" s="592" t="n">
        <v>27</v>
      </c>
      <c r="FM208" s="592" t="n">
        <v>27.6</v>
      </c>
      <c r="FN208" s="592" t="n">
        <v>28.3</v>
      </c>
      <c r="FO208" s="592" t="n">
        <v>29</v>
      </c>
      <c r="FP208" s="592" t="n">
        <v>29.7</v>
      </c>
      <c r="FQ208" s="592" t="n">
        <v>30.5</v>
      </c>
      <c r="FR208" s="592" t="n">
        <v>31.3</v>
      </c>
      <c r="FS208" s="592" t="n">
        <v>32.2</v>
      </c>
      <c r="FT208" s="592" t="n">
        <v>33.3</v>
      </c>
      <c r="FU208" s="592" t="n">
        <v>34.6</v>
      </c>
      <c r="FV208" s="592" t="n">
        <v>36.1</v>
      </c>
      <c r="FW208" s="592" t="n">
        <v>38.1</v>
      </c>
      <c r="FX208" s="592" t="n">
        <v>40.8</v>
      </c>
      <c r="FY208" s="592" t="n">
        <v>44.5</v>
      </c>
      <c r="FZ208" s="592" t="n">
        <v>50</v>
      </c>
    </row>
    <row r="209" customFormat="false" ht="17" hidden="false" customHeight="false" outlineLevel="0" collapsed="false">
      <c r="A209" s="602" t="n">
        <v>23</v>
      </c>
      <c r="B209" s="592" t="n">
        <v>4.7</v>
      </c>
      <c r="C209" s="592" t="n">
        <v>4.4</v>
      </c>
      <c r="D209" s="592" t="n">
        <v>4</v>
      </c>
      <c r="E209" s="592" t="n">
        <v>3.8</v>
      </c>
      <c r="F209" s="592" t="n">
        <v>3.6</v>
      </c>
      <c r="G209" s="592" t="n">
        <v>3.4</v>
      </c>
      <c r="H209" s="592" t="n">
        <v>3.3</v>
      </c>
      <c r="I209" s="592" t="n">
        <v>3.2</v>
      </c>
      <c r="J209" s="592" t="n">
        <v>3.1</v>
      </c>
      <c r="K209" s="592" t="n">
        <v>3.1</v>
      </c>
      <c r="L209" s="592" t="n">
        <v>3.1</v>
      </c>
      <c r="M209" s="592" t="n">
        <v>3.2</v>
      </c>
      <c r="N209" s="592" t="n">
        <v>3.2</v>
      </c>
      <c r="O209" s="592" t="n">
        <v>3.3</v>
      </c>
      <c r="P209" s="592" t="n">
        <v>3.4</v>
      </c>
      <c r="Q209" s="592" t="n">
        <v>3.6</v>
      </c>
      <c r="R209" s="592" t="n">
        <v>3.7</v>
      </c>
      <c r="S209" s="592" t="n">
        <v>3.9</v>
      </c>
      <c r="T209" s="592" t="n">
        <v>4.2</v>
      </c>
      <c r="U209" s="592" t="n">
        <v>4.4</v>
      </c>
      <c r="V209" s="592" t="n">
        <v>4.7</v>
      </c>
      <c r="W209" s="592" t="n">
        <v>5</v>
      </c>
      <c r="X209" s="592" t="n">
        <v>5.3</v>
      </c>
      <c r="Y209" s="592" t="n">
        <v>5.6</v>
      </c>
      <c r="Z209" s="592" t="n">
        <v>6</v>
      </c>
      <c r="AA209" s="592" t="n">
        <v>6.4</v>
      </c>
      <c r="AB209" s="592" t="n">
        <v>6.8</v>
      </c>
      <c r="AC209" s="592" t="n">
        <v>7.2</v>
      </c>
      <c r="AD209" s="592" t="n">
        <v>7.7</v>
      </c>
      <c r="AE209" s="592" t="n">
        <v>8.2</v>
      </c>
      <c r="AF209" s="592" t="n">
        <v>8.7</v>
      </c>
      <c r="AG209" s="592" t="n">
        <v>9.3</v>
      </c>
      <c r="AH209" s="592" t="n">
        <v>9.9</v>
      </c>
      <c r="AI209" s="592" t="n">
        <v>10.5</v>
      </c>
      <c r="AJ209" s="592" t="n">
        <v>11.1</v>
      </c>
      <c r="AK209" s="592" t="n">
        <v>11.7</v>
      </c>
      <c r="AL209" s="592" t="n">
        <v>12.4</v>
      </c>
      <c r="AM209" s="592" t="n">
        <v>13.1</v>
      </c>
      <c r="AN209" s="592" t="n">
        <v>13.8</v>
      </c>
      <c r="AO209" s="592" t="n">
        <v>14.5</v>
      </c>
      <c r="AP209" s="592" t="n">
        <v>15.3</v>
      </c>
      <c r="AQ209" s="592" t="n">
        <v>16</v>
      </c>
      <c r="AR209" s="592" t="n">
        <v>16.7</v>
      </c>
      <c r="AS209" s="592" t="n">
        <v>17.5</v>
      </c>
      <c r="AT209" s="592" t="n">
        <v>18.2</v>
      </c>
      <c r="AU209" s="592" t="n">
        <v>18.9</v>
      </c>
      <c r="AV209" s="592" t="n">
        <v>19.6</v>
      </c>
      <c r="AW209" s="592" t="n">
        <v>20.3</v>
      </c>
      <c r="AX209" s="592" t="n">
        <v>20.9</v>
      </c>
      <c r="AY209" s="592" t="n">
        <v>21.5</v>
      </c>
      <c r="AZ209" s="592" t="n">
        <v>22.1</v>
      </c>
      <c r="BA209" s="592" t="n">
        <v>22.6</v>
      </c>
      <c r="BB209" s="592" t="n">
        <v>23.1</v>
      </c>
      <c r="BC209" s="592" t="n">
        <v>23.6</v>
      </c>
      <c r="BD209" s="592" t="n">
        <v>24</v>
      </c>
      <c r="BE209" s="592" t="n">
        <v>24.4</v>
      </c>
      <c r="BF209" s="592" t="n">
        <v>24.7</v>
      </c>
      <c r="BG209" s="592" t="n">
        <v>25</v>
      </c>
      <c r="BH209" s="592" t="n">
        <v>25.2</v>
      </c>
      <c r="BI209" s="592" t="n">
        <v>25.4</v>
      </c>
      <c r="BJ209" s="592" t="n">
        <v>25.5</v>
      </c>
      <c r="BK209" s="592" t="n">
        <v>25.6</v>
      </c>
      <c r="BL209" s="592" t="n">
        <v>25.7</v>
      </c>
      <c r="BM209" s="592" t="n">
        <v>25.7</v>
      </c>
      <c r="BN209" s="592" t="n">
        <v>25.7</v>
      </c>
      <c r="BO209" s="592" t="n">
        <v>25.6</v>
      </c>
      <c r="BP209" s="592" t="n">
        <v>25.5</v>
      </c>
      <c r="BQ209" s="592" t="n">
        <v>25.4</v>
      </c>
      <c r="BR209" s="592" t="n">
        <v>25.2</v>
      </c>
      <c r="BS209" s="592" t="n">
        <v>25</v>
      </c>
      <c r="BT209" s="592" t="n">
        <v>24.8</v>
      </c>
      <c r="BU209" s="592" t="n">
        <v>24.6</v>
      </c>
      <c r="BV209" s="592" t="n">
        <v>24.3</v>
      </c>
      <c r="BW209" s="592" t="n">
        <v>24</v>
      </c>
      <c r="BX209" s="592" t="n">
        <v>23.7</v>
      </c>
      <c r="BY209" s="592" t="n">
        <v>23.3</v>
      </c>
      <c r="BZ209" s="592" t="n">
        <v>23</v>
      </c>
      <c r="CA209" s="592" t="n">
        <v>22.6</v>
      </c>
      <c r="CB209" s="592" t="n">
        <v>22.2</v>
      </c>
      <c r="CC209" s="592" t="n">
        <v>21.8</v>
      </c>
      <c r="CD209" s="592" t="n">
        <v>21.4</v>
      </c>
      <c r="CE209" s="592" t="n">
        <v>21</v>
      </c>
      <c r="CF209" s="592" t="n">
        <v>20.6</v>
      </c>
      <c r="CG209" s="592" t="n">
        <v>20.2</v>
      </c>
      <c r="CH209" s="592" t="n">
        <v>19.7</v>
      </c>
      <c r="CI209" s="592" t="n">
        <v>19.3</v>
      </c>
      <c r="CJ209" s="592" t="n">
        <v>18.9</v>
      </c>
      <c r="CK209" s="592" t="n">
        <v>18.5</v>
      </c>
      <c r="CL209" s="592" t="n">
        <v>18.1</v>
      </c>
      <c r="CM209" s="592" t="n">
        <v>17.6</v>
      </c>
      <c r="CN209" s="592" t="n">
        <v>17.2</v>
      </c>
      <c r="CO209" s="592" t="n">
        <v>16.8</v>
      </c>
      <c r="CP209" s="592" t="n">
        <v>16.4</v>
      </c>
      <c r="CQ209" s="592" t="n">
        <v>16.1</v>
      </c>
      <c r="CR209" s="592" t="n">
        <v>15.7</v>
      </c>
      <c r="CS209" s="592" t="n">
        <v>15.3</v>
      </c>
      <c r="CT209" s="592" t="n">
        <v>15</v>
      </c>
      <c r="CU209" s="592" t="n">
        <v>14.6</v>
      </c>
      <c r="CV209" s="592" t="n">
        <v>14.3</v>
      </c>
      <c r="CW209" s="592" t="n">
        <v>14</v>
      </c>
      <c r="CX209" s="592" t="n">
        <v>13.7</v>
      </c>
      <c r="CY209" s="592" t="n">
        <v>13.4</v>
      </c>
      <c r="CZ209" s="592" t="n">
        <v>13.1</v>
      </c>
      <c r="DA209" s="592" t="n">
        <v>12.8</v>
      </c>
      <c r="DB209" s="592" t="n">
        <v>12.5</v>
      </c>
      <c r="DC209" s="592" t="n">
        <v>12.3</v>
      </c>
      <c r="DD209" s="592" t="n">
        <v>12.1</v>
      </c>
      <c r="DE209" s="592" t="n">
        <v>11.8</v>
      </c>
      <c r="DF209" s="592" t="n">
        <v>11.6</v>
      </c>
      <c r="DG209" s="592" t="n">
        <v>11.4</v>
      </c>
      <c r="DH209" s="592" t="n">
        <v>11.2</v>
      </c>
      <c r="DI209" s="592" t="n">
        <v>11.1</v>
      </c>
      <c r="DJ209" s="592" t="n">
        <v>10.9</v>
      </c>
      <c r="DK209" s="592" t="n">
        <v>10.8</v>
      </c>
      <c r="DL209" s="592" t="n">
        <v>10.6</v>
      </c>
      <c r="DM209" s="592" t="n">
        <v>10.5</v>
      </c>
      <c r="DN209" s="592" t="n">
        <v>10.4</v>
      </c>
      <c r="DO209" s="592" t="n">
        <v>10.3</v>
      </c>
      <c r="DP209" s="592" t="n">
        <v>10.2</v>
      </c>
      <c r="DQ209" s="592" t="n">
        <v>10.2</v>
      </c>
      <c r="DR209" s="592" t="n">
        <v>10.1</v>
      </c>
      <c r="DS209" s="592" t="n">
        <v>10.1</v>
      </c>
      <c r="DT209" s="592" t="n">
        <v>10.1</v>
      </c>
      <c r="DU209" s="592" t="n">
        <v>10.1</v>
      </c>
      <c r="DV209" s="592" t="n">
        <v>10.1</v>
      </c>
      <c r="DW209" s="592" t="n">
        <v>10.2</v>
      </c>
      <c r="DX209" s="592" t="n">
        <v>10.2</v>
      </c>
      <c r="DY209" s="592" t="n">
        <v>10.3</v>
      </c>
      <c r="DZ209" s="592" t="n">
        <v>10.4</v>
      </c>
      <c r="EA209" s="592" t="n">
        <v>10.5</v>
      </c>
      <c r="EB209" s="592" t="n">
        <v>10.6</v>
      </c>
      <c r="EC209" s="592" t="n">
        <v>10.8</v>
      </c>
      <c r="ED209" s="592" t="n">
        <v>10.9</v>
      </c>
      <c r="EE209" s="592" t="n">
        <v>11.1</v>
      </c>
      <c r="EF209" s="592" t="n">
        <v>11.3</v>
      </c>
      <c r="EG209" s="592" t="n">
        <v>11.6</v>
      </c>
      <c r="EH209" s="592" t="n">
        <v>11.8</v>
      </c>
      <c r="EI209" s="592" t="n">
        <v>12.1</v>
      </c>
      <c r="EJ209" s="592" t="n">
        <v>12.4</v>
      </c>
      <c r="EK209" s="592" t="n">
        <v>12.7</v>
      </c>
      <c r="EL209" s="592" t="n">
        <v>13</v>
      </c>
      <c r="EM209" s="592" t="n">
        <v>13.4</v>
      </c>
      <c r="EN209" s="592" t="n">
        <v>13.8</v>
      </c>
      <c r="EO209" s="592" t="n">
        <v>14.2</v>
      </c>
      <c r="EP209" s="592" t="n">
        <v>14.6</v>
      </c>
      <c r="EQ209" s="592" t="n">
        <v>15.1</v>
      </c>
      <c r="ER209" s="592" t="n">
        <v>15.5</v>
      </c>
      <c r="ES209" s="592" t="n">
        <v>16</v>
      </c>
      <c r="ET209" s="592" t="n">
        <v>16.5</v>
      </c>
      <c r="EU209" s="592" t="n">
        <v>17</v>
      </c>
      <c r="EV209" s="592" t="n">
        <v>17.6</v>
      </c>
      <c r="EW209" s="592" t="n">
        <v>18.2</v>
      </c>
      <c r="EX209" s="592" t="n">
        <v>18.7</v>
      </c>
      <c r="EY209" s="592" t="n">
        <v>19.3</v>
      </c>
      <c r="EZ209" s="592" t="n">
        <v>20</v>
      </c>
      <c r="FA209" s="592" t="n">
        <v>20.6</v>
      </c>
      <c r="FB209" s="592" t="n">
        <v>21.2</v>
      </c>
      <c r="FC209" s="592" t="n">
        <v>21.9</v>
      </c>
      <c r="FD209" s="592" t="n">
        <v>22.5</v>
      </c>
      <c r="FE209" s="592" t="n">
        <v>23.2</v>
      </c>
      <c r="FF209" s="592" t="n">
        <v>23.8</v>
      </c>
      <c r="FG209" s="592" t="n">
        <v>24.5</v>
      </c>
      <c r="FH209" s="592" t="n">
        <v>25.2</v>
      </c>
      <c r="FI209" s="592" t="n">
        <v>25.8</v>
      </c>
      <c r="FJ209" s="592" t="n">
        <v>26.5</v>
      </c>
      <c r="FK209" s="592" t="n">
        <v>27.1</v>
      </c>
      <c r="FL209" s="592" t="n">
        <v>27.8</v>
      </c>
      <c r="FM209" s="592" t="n">
        <v>28.5</v>
      </c>
      <c r="FN209" s="592" t="n">
        <v>29.2</v>
      </c>
      <c r="FO209" s="592" t="n">
        <v>29.9</v>
      </c>
      <c r="FP209" s="592" t="n">
        <v>30.6</v>
      </c>
      <c r="FQ209" s="592" t="n">
        <v>31.4</v>
      </c>
      <c r="FR209" s="592" t="n">
        <v>32.2</v>
      </c>
      <c r="FS209" s="592" t="n">
        <v>33.2</v>
      </c>
      <c r="FT209" s="592" t="n">
        <v>34.2</v>
      </c>
      <c r="FU209" s="592" t="n">
        <v>35.5</v>
      </c>
      <c r="FV209" s="592" t="n">
        <v>37.1</v>
      </c>
      <c r="FW209" s="592" t="n">
        <v>39.1</v>
      </c>
      <c r="FX209" s="592" t="n">
        <v>41.8</v>
      </c>
      <c r="FY209" s="592" t="n">
        <v>45.5</v>
      </c>
      <c r="FZ209" s="592" t="n">
        <v>51</v>
      </c>
    </row>
    <row r="210" customFormat="false" ht="17" hidden="false" customHeight="false" outlineLevel="0" collapsed="false">
      <c r="A210" s="602" t="n">
        <v>24</v>
      </c>
      <c r="B210" s="592" t="n">
        <v>3.7</v>
      </c>
      <c r="C210" s="592" t="n">
        <v>3.4</v>
      </c>
      <c r="D210" s="592" t="n">
        <v>3.1</v>
      </c>
      <c r="E210" s="592" t="n">
        <v>2.9</v>
      </c>
      <c r="F210" s="592" t="n">
        <v>2.7</v>
      </c>
      <c r="G210" s="592" t="n">
        <v>2.5</v>
      </c>
      <c r="H210" s="592" t="n">
        <v>2.4</v>
      </c>
      <c r="I210" s="592" t="n">
        <v>2.4</v>
      </c>
      <c r="J210" s="592" t="n">
        <v>2.3</v>
      </c>
      <c r="K210" s="592" t="n">
        <v>2.3</v>
      </c>
      <c r="L210" s="592" t="n">
        <v>2.4</v>
      </c>
      <c r="M210" s="592" t="n">
        <v>2.4</v>
      </c>
      <c r="N210" s="592" t="n">
        <v>2.5</v>
      </c>
      <c r="O210" s="592" t="n">
        <v>2.6</v>
      </c>
      <c r="P210" s="592" t="n">
        <v>2.7</v>
      </c>
      <c r="Q210" s="592" t="n">
        <v>2.9</v>
      </c>
      <c r="R210" s="592" t="n">
        <v>3.1</v>
      </c>
      <c r="S210" s="592" t="n">
        <v>3.3</v>
      </c>
      <c r="T210" s="592" t="n">
        <v>3.5</v>
      </c>
      <c r="U210" s="592" t="n">
        <v>3.8</v>
      </c>
      <c r="V210" s="592" t="n">
        <v>4.1</v>
      </c>
      <c r="W210" s="592" t="n">
        <v>4.4</v>
      </c>
      <c r="X210" s="592" t="n">
        <v>4.7</v>
      </c>
      <c r="Y210" s="592" t="n">
        <v>5.1</v>
      </c>
      <c r="Z210" s="592" t="n">
        <v>5.5</v>
      </c>
      <c r="AA210" s="592" t="n">
        <v>5.9</v>
      </c>
      <c r="AB210" s="592" t="n">
        <v>6.3</v>
      </c>
      <c r="AC210" s="592" t="n">
        <v>6.8</v>
      </c>
      <c r="AD210" s="592" t="n">
        <v>7.2</v>
      </c>
      <c r="AE210" s="592" t="n">
        <v>7.8</v>
      </c>
      <c r="AF210" s="592" t="n">
        <v>8.3</v>
      </c>
      <c r="AG210" s="592" t="n">
        <v>8.9</v>
      </c>
      <c r="AH210" s="592" t="n">
        <v>9.5</v>
      </c>
      <c r="AI210" s="592" t="n">
        <v>10.1</v>
      </c>
      <c r="AJ210" s="592" t="n">
        <v>10.7</v>
      </c>
      <c r="AK210" s="592" t="n">
        <v>11.4</v>
      </c>
      <c r="AL210" s="592" t="n">
        <v>12.1</v>
      </c>
      <c r="AM210" s="592" t="n">
        <v>12.8</v>
      </c>
      <c r="AN210" s="592" t="n">
        <v>13.5</v>
      </c>
      <c r="AO210" s="592" t="n">
        <v>14.2</v>
      </c>
      <c r="AP210" s="592" t="n">
        <v>15</v>
      </c>
      <c r="AQ210" s="592" t="n">
        <v>15.7</v>
      </c>
      <c r="AR210" s="592" t="n">
        <v>16.5</v>
      </c>
      <c r="AS210" s="592" t="n">
        <v>17.2</v>
      </c>
      <c r="AT210" s="592" t="n">
        <v>17.9</v>
      </c>
      <c r="AU210" s="592" t="n">
        <v>18.7</v>
      </c>
      <c r="AV210" s="592" t="n">
        <v>19.4</v>
      </c>
      <c r="AW210" s="592" t="n">
        <v>20.1</v>
      </c>
      <c r="AX210" s="592" t="n">
        <v>20.7</v>
      </c>
      <c r="AY210" s="592" t="n">
        <v>21.3</v>
      </c>
      <c r="AZ210" s="592" t="n">
        <v>21.9</v>
      </c>
      <c r="BA210" s="592" t="n">
        <v>22.5</v>
      </c>
      <c r="BB210" s="592" t="n">
        <v>23</v>
      </c>
      <c r="BC210" s="592" t="n">
        <v>23.4</v>
      </c>
      <c r="BD210" s="592" t="n">
        <v>23.9</v>
      </c>
      <c r="BE210" s="592" t="n">
        <v>24.2</v>
      </c>
      <c r="BF210" s="592" t="n">
        <v>24.6</v>
      </c>
      <c r="BG210" s="592" t="n">
        <v>24.9</v>
      </c>
      <c r="BH210" s="592" t="n">
        <v>25.1</v>
      </c>
      <c r="BI210" s="592" t="n">
        <v>25.3</v>
      </c>
      <c r="BJ210" s="592" t="n">
        <v>25.4</v>
      </c>
      <c r="BK210" s="592" t="n">
        <v>25.6</v>
      </c>
      <c r="BL210" s="592" t="n">
        <v>25.6</v>
      </c>
      <c r="BM210" s="592" t="n">
        <v>25.7</v>
      </c>
      <c r="BN210" s="592" t="n">
        <v>25.6</v>
      </c>
      <c r="BO210" s="592" t="n">
        <v>25.6</v>
      </c>
      <c r="BP210" s="592" t="n">
        <v>25.5</v>
      </c>
      <c r="BQ210" s="592" t="n">
        <v>25.4</v>
      </c>
      <c r="BR210" s="592" t="n">
        <v>25.3</v>
      </c>
      <c r="BS210" s="592" t="n">
        <v>25.1</v>
      </c>
      <c r="BT210" s="592" t="n">
        <v>24.9</v>
      </c>
      <c r="BU210" s="592" t="n">
        <v>24.7</v>
      </c>
      <c r="BV210" s="592" t="n">
        <v>24.4</v>
      </c>
      <c r="BW210" s="592" t="n">
        <v>24.1</v>
      </c>
      <c r="BX210" s="592" t="n">
        <v>23.8</v>
      </c>
      <c r="BY210" s="592" t="n">
        <v>23.5</v>
      </c>
      <c r="BZ210" s="592" t="n">
        <v>23.2</v>
      </c>
      <c r="CA210" s="592" t="n">
        <v>22.8</v>
      </c>
      <c r="CB210" s="592" t="n">
        <v>22.4</v>
      </c>
      <c r="CC210" s="592" t="n">
        <v>22.1</v>
      </c>
      <c r="CD210" s="592" t="n">
        <v>21.7</v>
      </c>
      <c r="CE210" s="592" t="n">
        <v>21.3</v>
      </c>
      <c r="CF210" s="592" t="n">
        <v>20.9</v>
      </c>
      <c r="CG210" s="592" t="n">
        <v>20.5</v>
      </c>
      <c r="CH210" s="592" t="n">
        <v>20.1</v>
      </c>
      <c r="CI210" s="592" t="n">
        <v>19.7</v>
      </c>
      <c r="CJ210" s="592" t="n">
        <v>19.2</v>
      </c>
      <c r="CK210" s="592" t="n">
        <v>18.8</v>
      </c>
      <c r="CL210" s="592" t="n">
        <v>18.4</v>
      </c>
      <c r="CM210" s="592" t="n">
        <v>18</v>
      </c>
      <c r="CN210" s="592" t="n">
        <v>17.6</v>
      </c>
      <c r="CO210" s="592" t="n">
        <v>17.2</v>
      </c>
      <c r="CP210" s="592" t="n">
        <v>16.9</v>
      </c>
      <c r="CQ210" s="592" t="n">
        <v>16.5</v>
      </c>
      <c r="CR210" s="592" t="n">
        <v>16.1</v>
      </c>
      <c r="CS210" s="592" t="n">
        <v>15.7</v>
      </c>
      <c r="CT210" s="592" t="n">
        <v>15.4</v>
      </c>
      <c r="CU210" s="592" t="n">
        <v>15.1</v>
      </c>
      <c r="CV210" s="592" t="n">
        <v>14.7</v>
      </c>
      <c r="CW210" s="592" t="n">
        <v>14.4</v>
      </c>
      <c r="CX210" s="592" t="n">
        <v>14.1</v>
      </c>
      <c r="CY210" s="592" t="n">
        <v>13.8</v>
      </c>
      <c r="CZ210" s="592" t="n">
        <v>13.5</v>
      </c>
      <c r="DA210" s="592" t="n">
        <v>13.2</v>
      </c>
      <c r="DB210" s="592" t="n">
        <v>13</v>
      </c>
      <c r="DC210" s="592" t="n">
        <v>12.7</v>
      </c>
      <c r="DD210" s="592" t="n">
        <v>12.5</v>
      </c>
      <c r="DE210" s="592" t="n">
        <v>12.3</v>
      </c>
      <c r="DF210" s="592" t="n">
        <v>12</v>
      </c>
      <c r="DG210" s="592" t="n">
        <v>11.8</v>
      </c>
      <c r="DH210" s="592" t="n">
        <v>11.7</v>
      </c>
      <c r="DI210" s="592" t="n">
        <v>11.5</v>
      </c>
      <c r="DJ210" s="592" t="n">
        <v>11.3</v>
      </c>
      <c r="DK210" s="592" t="n">
        <v>11.2</v>
      </c>
      <c r="DL210" s="592" t="n">
        <v>11</v>
      </c>
      <c r="DM210" s="592" t="n">
        <v>10.9</v>
      </c>
      <c r="DN210" s="592" t="n">
        <v>10.8</v>
      </c>
      <c r="DO210" s="592" t="n">
        <v>10.7</v>
      </c>
      <c r="DP210" s="592" t="n">
        <v>10.6</v>
      </c>
      <c r="DQ210" s="592" t="n">
        <v>10.6</v>
      </c>
      <c r="DR210" s="592" t="n">
        <v>10.5</v>
      </c>
      <c r="DS210" s="592" t="n">
        <v>10.5</v>
      </c>
      <c r="DT210" s="592" t="n">
        <v>10.5</v>
      </c>
      <c r="DU210" s="592" t="n">
        <v>10.5</v>
      </c>
      <c r="DV210" s="592" t="n">
        <v>10.5</v>
      </c>
      <c r="DW210" s="592" t="n">
        <v>10.6</v>
      </c>
      <c r="DX210" s="592" t="n">
        <v>10.6</v>
      </c>
      <c r="DY210" s="592" t="n">
        <v>10.7</v>
      </c>
      <c r="DZ210" s="592" t="n">
        <v>10.8</v>
      </c>
      <c r="EA210" s="592" t="n">
        <v>10.9</v>
      </c>
      <c r="EB210" s="592" t="n">
        <v>11</v>
      </c>
      <c r="EC210" s="592" t="n">
        <v>11.2</v>
      </c>
      <c r="ED210" s="592" t="n">
        <v>11.4</v>
      </c>
      <c r="EE210" s="592" t="n">
        <v>11.6</v>
      </c>
      <c r="EF210" s="592" t="n">
        <v>11.8</v>
      </c>
      <c r="EG210" s="592" t="n">
        <v>12</v>
      </c>
      <c r="EH210" s="592" t="n">
        <v>12.3</v>
      </c>
      <c r="EI210" s="592" t="n">
        <v>12.5</v>
      </c>
      <c r="EJ210" s="592" t="n">
        <v>12.8</v>
      </c>
      <c r="EK210" s="592" t="n">
        <v>13.2</v>
      </c>
      <c r="EL210" s="592" t="n">
        <v>13.5</v>
      </c>
      <c r="EM210" s="592" t="n">
        <v>13.9</v>
      </c>
      <c r="EN210" s="592" t="n">
        <v>14.2</v>
      </c>
      <c r="EO210" s="592" t="n">
        <v>14.7</v>
      </c>
      <c r="EP210" s="592" t="n">
        <v>15.1</v>
      </c>
      <c r="EQ210" s="592" t="n">
        <v>15.5</v>
      </c>
      <c r="ER210" s="592" t="n">
        <v>16</v>
      </c>
      <c r="ES210" s="592" t="n">
        <v>16.5</v>
      </c>
      <c r="ET210" s="592" t="n">
        <v>17</v>
      </c>
      <c r="EU210" s="592" t="n">
        <v>17.6</v>
      </c>
      <c r="EV210" s="592" t="n">
        <v>18.1</v>
      </c>
      <c r="EW210" s="592" t="n">
        <v>18.7</v>
      </c>
      <c r="EX210" s="592" t="n">
        <v>19.3</v>
      </c>
      <c r="EY210" s="592" t="n">
        <v>19.9</v>
      </c>
      <c r="EZ210" s="592" t="n">
        <v>20.6</v>
      </c>
      <c r="FA210" s="592" t="n">
        <v>21.2</v>
      </c>
      <c r="FB210" s="592" t="n">
        <v>21.8</v>
      </c>
      <c r="FC210" s="592" t="n">
        <v>22.5</v>
      </c>
      <c r="FD210" s="592" t="n">
        <v>23.2</v>
      </c>
      <c r="FE210" s="592" t="n">
        <v>23.8</v>
      </c>
      <c r="FF210" s="592" t="n">
        <v>24.5</v>
      </c>
      <c r="FG210" s="592" t="n">
        <v>25.2</v>
      </c>
      <c r="FH210" s="592" t="n">
        <v>25.9</v>
      </c>
      <c r="FI210" s="592" t="n">
        <v>26.6</v>
      </c>
      <c r="FJ210" s="592" t="n">
        <v>27.2</v>
      </c>
      <c r="FK210" s="592" t="n">
        <v>27.9</v>
      </c>
      <c r="FL210" s="592" t="n">
        <v>28.6</v>
      </c>
      <c r="FM210" s="592" t="n">
        <v>29.3</v>
      </c>
      <c r="FN210" s="592" t="n">
        <v>30</v>
      </c>
      <c r="FO210" s="592" t="n">
        <v>30.7</v>
      </c>
      <c r="FP210" s="592" t="n">
        <v>31.5</v>
      </c>
      <c r="FQ210" s="592" t="n">
        <v>32.3</v>
      </c>
      <c r="FR210" s="592" t="n">
        <v>33.1</v>
      </c>
      <c r="FS210" s="592" t="n">
        <v>34.1</v>
      </c>
      <c r="FT210" s="592" t="n">
        <v>35.2</v>
      </c>
      <c r="FU210" s="592" t="n">
        <v>36.5</v>
      </c>
      <c r="FV210" s="592" t="n">
        <v>38.1</v>
      </c>
      <c r="FW210" s="592" t="n">
        <v>40.1</v>
      </c>
      <c r="FX210" s="592" t="n">
        <v>42.8</v>
      </c>
      <c r="FY210" s="592" t="n">
        <v>46.5</v>
      </c>
      <c r="FZ210" s="592" t="n">
        <v>52</v>
      </c>
    </row>
    <row r="211" customFormat="false" ht="14.65" hidden="false" customHeight="false" outlineLevel="0" collapsed="false">
      <c r="A211" s="602" t="n">
        <v>25</v>
      </c>
      <c r="B211" s="592" t="n">
        <v>2.7</v>
      </c>
      <c r="C211" s="592" t="n">
        <v>2.4</v>
      </c>
      <c r="D211" s="592" t="n">
        <v>2.2</v>
      </c>
      <c r="E211" s="592" t="n">
        <v>2</v>
      </c>
      <c r="F211" s="592" t="n">
        <v>1.8</v>
      </c>
      <c r="G211" s="592" t="n">
        <v>1.7</v>
      </c>
      <c r="H211" s="592" t="n">
        <v>1.6</v>
      </c>
      <c r="I211" s="592" t="n">
        <v>1.6</v>
      </c>
      <c r="J211" s="592" t="n">
        <v>1.5</v>
      </c>
      <c r="K211" s="592" t="n">
        <v>1.6</v>
      </c>
      <c r="L211" s="592" t="n">
        <v>1.6</v>
      </c>
      <c r="M211" s="592" t="n">
        <v>1.7</v>
      </c>
      <c r="N211" s="592" t="n">
        <v>1.8</v>
      </c>
      <c r="O211" s="592" t="n">
        <v>1.9</v>
      </c>
      <c r="P211" s="592" t="n">
        <v>2.1</v>
      </c>
      <c r="Q211" s="592" t="n">
        <v>2.2</v>
      </c>
      <c r="R211" s="592" t="n">
        <v>2.4</v>
      </c>
      <c r="S211" s="592" t="n">
        <v>2.7</v>
      </c>
      <c r="T211" s="592" t="n">
        <v>2.9</v>
      </c>
      <c r="U211" s="592" t="n">
        <v>3.2</v>
      </c>
      <c r="V211" s="592" t="n">
        <v>3.5</v>
      </c>
      <c r="W211" s="592" t="n">
        <v>3.8</v>
      </c>
      <c r="X211" s="592" t="n">
        <v>4.2</v>
      </c>
      <c r="Y211" s="592" t="n">
        <v>4.5</v>
      </c>
      <c r="Z211" s="592" t="n">
        <v>4.9</v>
      </c>
      <c r="AA211" s="592" t="n">
        <v>5.4</v>
      </c>
      <c r="AB211" s="592" t="n">
        <v>5.8</v>
      </c>
      <c r="AC211" s="592" t="n">
        <v>6.3</v>
      </c>
      <c r="AD211" s="592" t="n">
        <v>6.8</v>
      </c>
      <c r="AE211" s="592" t="n">
        <v>7.3</v>
      </c>
      <c r="AF211" s="592" t="n">
        <v>7.9</v>
      </c>
      <c r="AG211" s="592" t="n">
        <v>8.4</v>
      </c>
      <c r="AH211" s="592" t="n">
        <v>9</v>
      </c>
      <c r="AI211" s="592" t="n">
        <v>9.7</v>
      </c>
      <c r="AJ211" s="592" t="n">
        <v>10.3</v>
      </c>
      <c r="AK211" s="592" t="n">
        <v>11</v>
      </c>
      <c r="AL211" s="592" t="n">
        <v>11.7</v>
      </c>
      <c r="AM211" s="592" t="n">
        <v>12.4</v>
      </c>
      <c r="AN211" s="592" t="n">
        <v>13.2</v>
      </c>
      <c r="AO211" s="592" t="n">
        <v>13.9</v>
      </c>
      <c r="AP211" s="592" t="n">
        <v>14.7</v>
      </c>
      <c r="AQ211" s="592" t="n">
        <v>15.4</v>
      </c>
      <c r="AR211" s="592" t="n">
        <v>16.2</v>
      </c>
      <c r="AS211" s="592" t="n">
        <v>16.9</v>
      </c>
      <c r="AT211" s="592" t="n">
        <v>17.7</v>
      </c>
      <c r="AU211" s="592" t="n">
        <v>18.4</v>
      </c>
      <c r="AV211" s="592" t="n">
        <v>19.1</v>
      </c>
      <c r="AW211" s="592" t="n">
        <v>19.8</v>
      </c>
      <c r="AX211" s="592" t="n">
        <v>20.5</v>
      </c>
      <c r="AY211" s="592" t="n">
        <v>21.1</v>
      </c>
      <c r="AZ211" s="592" t="n">
        <v>21.7</v>
      </c>
      <c r="BA211" s="592" t="n">
        <v>22.3</v>
      </c>
      <c r="BB211" s="592" t="n">
        <v>22.8</v>
      </c>
      <c r="BC211" s="592" t="n">
        <v>23.3</v>
      </c>
      <c r="BD211" s="592" t="n">
        <v>23.7</v>
      </c>
      <c r="BE211" s="592" t="n">
        <v>24.1</v>
      </c>
      <c r="BF211" s="592" t="n">
        <v>24.4</v>
      </c>
      <c r="BG211" s="592" t="n">
        <v>24.7</v>
      </c>
      <c r="BH211" s="592" t="n">
        <v>25</v>
      </c>
      <c r="BI211" s="592" t="n">
        <v>25.2</v>
      </c>
      <c r="BJ211" s="592" t="n">
        <v>25.3</v>
      </c>
      <c r="BK211" s="592" t="n">
        <v>25.5</v>
      </c>
      <c r="BL211" s="592" t="n">
        <v>25.5</v>
      </c>
      <c r="BM211" s="592" t="n">
        <v>25.6</v>
      </c>
      <c r="BN211" s="592" t="n">
        <v>25.6</v>
      </c>
      <c r="BO211" s="592" t="n">
        <v>25.6</v>
      </c>
      <c r="BP211" s="592" t="n">
        <v>25.5</v>
      </c>
      <c r="BQ211" s="592" t="n">
        <v>25.4</v>
      </c>
      <c r="BR211" s="592" t="n">
        <v>25.3</v>
      </c>
      <c r="BS211" s="592" t="n">
        <v>25.1</v>
      </c>
      <c r="BT211" s="592" t="n">
        <v>24.9</v>
      </c>
      <c r="BU211" s="592" t="n">
        <v>24.7</v>
      </c>
      <c r="BV211" s="592" t="n">
        <v>24.5</v>
      </c>
      <c r="BW211" s="592" t="n">
        <v>24.2</v>
      </c>
      <c r="BX211" s="592" t="n">
        <v>23.9</v>
      </c>
      <c r="BY211" s="592" t="n">
        <v>23.6</v>
      </c>
      <c r="BZ211" s="592" t="n">
        <v>23.3</v>
      </c>
      <c r="CA211" s="592" t="n">
        <v>23</v>
      </c>
      <c r="CB211" s="592" t="n">
        <v>22.6</v>
      </c>
      <c r="CC211" s="592" t="n">
        <v>22.3</v>
      </c>
      <c r="CD211" s="592" t="n">
        <v>21.9</v>
      </c>
      <c r="CE211" s="592" t="n">
        <v>21.5</v>
      </c>
      <c r="CF211" s="592" t="n">
        <v>21.2</v>
      </c>
      <c r="CG211" s="592" t="n">
        <v>20.8</v>
      </c>
      <c r="CH211" s="592" t="n">
        <v>20.4</v>
      </c>
      <c r="CI211" s="592" t="n">
        <v>20</v>
      </c>
      <c r="CJ211" s="592" t="n">
        <v>19.6</v>
      </c>
      <c r="CK211" s="592" t="n">
        <v>19.2</v>
      </c>
      <c r="CL211" s="592" t="n">
        <v>18.8</v>
      </c>
      <c r="CM211" s="592" t="n">
        <v>18.4</v>
      </c>
      <c r="CN211" s="592" t="n">
        <v>18</v>
      </c>
      <c r="CO211" s="592" t="n">
        <v>17.6</v>
      </c>
      <c r="CP211" s="592" t="n">
        <v>17.2</v>
      </c>
      <c r="CQ211" s="592" t="n">
        <v>16.9</v>
      </c>
      <c r="CR211" s="592" t="n">
        <v>16.5</v>
      </c>
      <c r="CS211" s="592" t="n">
        <v>16.2</v>
      </c>
      <c r="CT211" s="592" t="n">
        <v>15.8</v>
      </c>
      <c r="CU211" s="592" t="n">
        <v>15.5</v>
      </c>
      <c r="CV211" s="592" t="n">
        <v>15.1</v>
      </c>
      <c r="CW211" s="592" t="n">
        <v>14.8</v>
      </c>
      <c r="CX211" s="592" t="n">
        <v>14.5</v>
      </c>
      <c r="CY211" s="592" t="n">
        <v>14.2</v>
      </c>
      <c r="CZ211" s="592" t="n">
        <v>13.9</v>
      </c>
      <c r="DA211" s="592" t="n">
        <v>13.7</v>
      </c>
      <c r="DB211" s="592" t="n">
        <v>13.4</v>
      </c>
      <c r="DC211" s="592" t="n">
        <v>13.1</v>
      </c>
      <c r="DD211" s="592" t="n">
        <v>12.9</v>
      </c>
      <c r="DE211" s="592" t="n">
        <v>12.7</v>
      </c>
      <c r="DF211" s="592" t="n">
        <v>12.5</v>
      </c>
      <c r="DG211" s="592" t="n">
        <v>12.3</v>
      </c>
      <c r="DH211" s="592" t="n">
        <v>12.1</v>
      </c>
      <c r="DI211" s="592" t="n">
        <v>11.9</v>
      </c>
      <c r="DJ211" s="592" t="n">
        <v>11.7</v>
      </c>
      <c r="DK211" s="592" t="n">
        <v>11.6</v>
      </c>
      <c r="DL211" s="592" t="n">
        <v>11.4</v>
      </c>
      <c r="DM211" s="592" t="n">
        <v>11.3</v>
      </c>
      <c r="DN211" s="592" t="n">
        <v>11.2</v>
      </c>
      <c r="DO211" s="592" t="n">
        <v>11.1</v>
      </c>
      <c r="DP211" s="592" t="n">
        <v>11</v>
      </c>
      <c r="DQ211" s="592" t="n">
        <v>11</v>
      </c>
      <c r="DR211" s="592" t="n">
        <v>10.9</v>
      </c>
      <c r="DS211" s="592" t="n">
        <v>10.9</v>
      </c>
      <c r="DT211" s="592" t="n">
        <v>10.9</v>
      </c>
      <c r="DU211" s="592" t="n">
        <v>10.9</v>
      </c>
      <c r="DV211" s="592" t="n">
        <v>10.9</v>
      </c>
      <c r="DW211" s="592" t="n">
        <v>11</v>
      </c>
      <c r="DX211" s="592" t="n">
        <v>11</v>
      </c>
      <c r="DY211" s="592" t="n">
        <v>11.1</v>
      </c>
      <c r="DZ211" s="592" t="n">
        <v>11.2</v>
      </c>
      <c r="EA211" s="592" t="n">
        <v>11.3</v>
      </c>
      <c r="EB211" s="592" t="n">
        <v>11.4</v>
      </c>
      <c r="EC211" s="592" t="n">
        <v>11.6</v>
      </c>
      <c r="ED211" s="592" t="n">
        <v>11.8</v>
      </c>
      <c r="EE211" s="592" t="n">
        <v>12</v>
      </c>
      <c r="EF211" s="592" t="n">
        <v>12.2</v>
      </c>
      <c r="EG211" s="592" t="n">
        <v>12.4</v>
      </c>
      <c r="EH211" s="592" t="n">
        <v>12.7</v>
      </c>
      <c r="EI211" s="592" t="n">
        <v>13</v>
      </c>
      <c r="EJ211" s="592" t="n">
        <v>13.3</v>
      </c>
      <c r="EK211" s="592" t="n">
        <v>13.6</v>
      </c>
      <c r="EL211" s="592" t="n">
        <v>13.9</v>
      </c>
      <c r="EM211" s="592" t="n">
        <v>14.3</v>
      </c>
      <c r="EN211" s="592" t="n">
        <v>14.7</v>
      </c>
      <c r="EO211" s="592" t="n">
        <v>15.1</v>
      </c>
      <c r="EP211" s="592" t="n">
        <v>15.6</v>
      </c>
      <c r="EQ211" s="592" t="n">
        <v>16</v>
      </c>
      <c r="ER211" s="592" t="n">
        <v>16.5</v>
      </c>
      <c r="ES211" s="592" t="n">
        <v>17</v>
      </c>
      <c r="ET211" s="592" t="n">
        <v>17.6</v>
      </c>
      <c r="EU211" s="592" t="n">
        <v>18.1</v>
      </c>
      <c r="EV211" s="592" t="n">
        <v>18.7</v>
      </c>
      <c r="EW211" s="592" t="n">
        <v>19.3</v>
      </c>
      <c r="EX211" s="592" t="n">
        <v>19.9</v>
      </c>
      <c r="EY211" s="592" t="n">
        <v>20.5</v>
      </c>
      <c r="EZ211" s="592" t="n">
        <v>21.1</v>
      </c>
      <c r="FA211" s="592" t="n">
        <v>21.8</v>
      </c>
      <c r="FB211" s="592" t="n">
        <v>22.5</v>
      </c>
      <c r="FC211" s="592" t="n">
        <v>23.1</v>
      </c>
      <c r="FD211" s="592" t="n">
        <v>23.8</v>
      </c>
      <c r="FE211" s="592" t="n">
        <v>24.5</v>
      </c>
      <c r="FF211" s="592" t="n">
        <v>25.2</v>
      </c>
      <c r="FG211" s="592" t="n">
        <v>25.9</v>
      </c>
      <c r="FH211" s="592" t="n">
        <v>26.6</v>
      </c>
      <c r="FI211" s="592" t="n">
        <v>27.3</v>
      </c>
      <c r="FJ211" s="592" t="n">
        <v>28</v>
      </c>
      <c r="FK211" s="592" t="n">
        <v>28.7</v>
      </c>
      <c r="FL211" s="592" t="n">
        <v>29.4</v>
      </c>
      <c r="FM211" s="592" t="n">
        <v>30.1</v>
      </c>
      <c r="FN211" s="592" t="n">
        <v>30.8</v>
      </c>
      <c r="FO211" s="592" t="n">
        <v>31.6</v>
      </c>
      <c r="FP211" s="592" t="n">
        <v>32.3</v>
      </c>
      <c r="FQ211" s="592" t="n">
        <v>33.1</v>
      </c>
      <c r="FR211" s="592" t="n">
        <v>34</v>
      </c>
      <c r="FS211" s="592" t="n">
        <v>35</v>
      </c>
      <c r="FT211" s="592" t="n">
        <v>36.1</v>
      </c>
      <c r="FU211" s="592" t="n">
        <v>37.4</v>
      </c>
      <c r="FV211" s="592" t="n">
        <v>39</v>
      </c>
      <c r="FW211" s="592" t="n">
        <v>41.1</v>
      </c>
      <c r="FX211" s="592" t="n">
        <v>43.8</v>
      </c>
      <c r="FY211" s="592" t="n">
        <v>47.5</v>
      </c>
      <c r="FZ211" s="592" t="n">
        <v>53</v>
      </c>
    </row>
    <row r="212" customFormat="false" ht="14.65" hidden="false" customHeight="false" outlineLevel="0" collapsed="false">
      <c r="A212" s="602" t="n">
        <v>26</v>
      </c>
      <c r="B212" s="592" t="n">
        <v>1.7</v>
      </c>
      <c r="C212" s="592" t="n">
        <v>1.5</v>
      </c>
      <c r="D212" s="592" t="n">
        <v>1.2</v>
      </c>
      <c r="E212" s="592" t="n">
        <v>1.1</v>
      </c>
      <c r="F212" s="592" t="n">
        <v>0.9</v>
      </c>
      <c r="G212" s="592" t="n">
        <v>0.8</v>
      </c>
      <c r="H212" s="592" t="n">
        <v>0.8</v>
      </c>
      <c r="I212" s="592" t="n">
        <v>0.7</v>
      </c>
      <c r="J212" s="592" t="n">
        <v>0.7</v>
      </c>
      <c r="K212" s="592" t="n">
        <v>0.8</v>
      </c>
      <c r="L212" s="592" t="n">
        <v>0.9</v>
      </c>
      <c r="M212" s="592" t="n">
        <v>0.9</v>
      </c>
      <c r="N212" s="592" t="n">
        <v>1.1</v>
      </c>
      <c r="O212" s="592" t="n">
        <v>1.2</v>
      </c>
      <c r="P212" s="592" t="n">
        <v>1.4</v>
      </c>
      <c r="Q212" s="592" t="n">
        <v>1.6</v>
      </c>
      <c r="R212" s="592" t="n">
        <v>1.8</v>
      </c>
      <c r="S212" s="592" t="n">
        <v>2</v>
      </c>
      <c r="T212" s="592" t="n">
        <v>2.3</v>
      </c>
      <c r="U212" s="592" t="n">
        <v>2.6</v>
      </c>
      <c r="V212" s="592" t="n">
        <v>2.9</v>
      </c>
      <c r="W212" s="592" t="n">
        <v>3.3</v>
      </c>
      <c r="X212" s="592" t="n">
        <v>3.6</v>
      </c>
      <c r="Y212" s="592" t="n">
        <v>4</v>
      </c>
      <c r="Z212" s="592" t="n">
        <v>4.4</v>
      </c>
      <c r="AA212" s="592" t="n">
        <v>4.9</v>
      </c>
      <c r="AB212" s="592" t="n">
        <v>5.3</v>
      </c>
      <c r="AC212" s="592" t="n">
        <v>5.8</v>
      </c>
      <c r="AD212" s="592" t="n">
        <v>6.3</v>
      </c>
      <c r="AE212" s="592" t="n">
        <v>6.9</v>
      </c>
      <c r="AF212" s="592" t="n">
        <v>7.4</v>
      </c>
      <c r="AG212" s="592" t="n">
        <v>8</v>
      </c>
      <c r="AH212" s="592" t="n">
        <v>8.6</v>
      </c>
      <c r="AI212" s="592" t="n">
        <v>9.3</v>
      </c>
      <c r="AJ212" s="592" t="n">
        <v>10</v>
      </c>
      <c r="AK212" s="592" t="n">
        <v>10.6</v>
      </c>
      <c r="AL212" s="592" t="n">
        <v>11.4</v>
      </c>
      <c r="AM212" s="592" t="n">
        <v>12.1</v>
      </c>
      <c r="AN212" s="592" t="n">
        <v>12.8</v>
      </c>
      <c r="AO212" s="592" t="n">
        <v>13.6</v>
      </c>
      <c r="AP212" s="592" t="n">
        <v>14.4</v>
      </c>
      <c r="AQ212" s="592" t="n">
        <v>15.1</v>
      </c>
      <c r="AR212" s="592" t="n">
        <v>15.9</v>
      </c>
      <c r="AS212" s="592" t="n">
        <v>16.7</v>
      </c>
      <c r="AT212" s="592" t="n">
        <v>17.4</v>
      </c>
      <c r="AU212" s="592" t="n">
        <v>18.2</v>
      </c>
      <c r="AV212" s="592" t="n">
        <v>18.9</v>
      </c>
      <c r="AW212" s="592" t="n">
        <v>19.6</v>
      </c>
      <c r="AX212" s="592" t="n">
        <v>20.3</v>
      </c>
      <c r="AY212" s="592" t="n">
        <v>20.9</v>
      </c>
      <c r="AZ212" s="592" t="n">
        <v>21.5</v>
      </c>
      <c r="BA212" s="592" t="n">
        <v>22.1</v>
      </c>
      <c r="BB212" s="592" t="n">
        <v>22.6</v>
      </c>
      <c r="BC212" s="592" t="n">
        <v>23.1</v>
      </c>
      <c r="BD212" s="592" t="n">
        <v>23.5</v>
      </c>
      <c r="BE212" s="592" t="n">
        <v>23.9</v>
      </c>
      <c r="BF212" s="592" t="n">
        <v>24.3</v>
      </c>
      <c r="BG212" s="592" t="n">
        <v>24.6</v>
      </c>
      <c r="BH212" s="592" t="n">
        <v>24.8</v>
      </c>
      <c r="BI212" s="592" t="n">
        <v>25</v>
      </c>
      <c r="BJ212" s="592" t="n">
        <v>25.2</v>
      </c>
      <c r="BK212" s="592" t="n">
        <v>25.3</v>
      </c>
      <c r="BL212" s="592" t="n">
        <v>25.4</v>
      </c>
      <c r="BM212" s="592" t="n">
        <v>25.5</v>
      </c>
      <c r="BN212" s="592" t="n">
        <v>25.5</v>
      </c>
      <c r="BO212" s="592" t="n">
        <v>25.5</v>
      </c>
      <c r="BP212" s="592" t="n">
        <v>25.5</v>
      </c>
      <c r="BQ212" s="592" t="n">
        <v>25.4</v>
      </c>
      <c r="BR212" s="592" t="n">
        <v>25.3</v>
      </c>
      <c r="BS212" s="592" t="n">
        <v>25.1</v>
      </c>
      <c r="BT212" s="592" t="n">
        <v>25</v>
      </c>
      <c r="BU212" s="592" t="n">
        <v>24.8</v>
      </c>
      <c r="BV212" s="592" t="n">
        <v>24.6</v>
      </c>
      <c r="BW212" s="592" t="n">
        <v>24.3</v>
      </c>
      <c r="BX212" s="592" t="n">
        <v>24.1</v>
      </c>
      <c r="BY212" s="592" t="n">
        <v>23.8</v>
      </c>
      <c r="BZ212" s="592" t="n">
        <v>23.5</v>
      </c>
      <c r="CA212" s="592" t="n">
        <v>23.2</v>
      </c>
      <c r="CB212" s="592" t="n">
        <v>22.8</v>
      </c>
      <c r="CC212" s="592" t="n">
        <v>22.5</v>
      </c>
      <c r="CD212" s="592" t="n">
        <v>22.1</v>
      </c>
      <c r="CE212" s="592" t="n">
        <v>21.8</v>
      </c>
      <c r="CF212" s="592" t="n">
        <v>21.4</v>
      </c>
      <c r="CG212" s="592" t="n">
        <v>21</v>
      </c>
      <c r="CH212" s="592" t="n">
        <v>20.7</v>
      </c>
      <c r="CI212" s="592" t="n">
        <v>20.3</v>
      </c>
      <c r="CJ212" s="592" t="n">
        <v>19.9</v>
      </c>
      <c r="CK212" s="592" t="n">
        <v>19.5</v>
      </c>
      <c r="CL212" s="592" t="n">
        <v>19.1</v>
      </c>
      <c r="CM212" s="592" t="n">
        <v>18.7</v>
      </c>
      <c r="CN212" s="592" t="n">
        <v>18.4</v>
      </c>
      <c r="CO212" s="592" t="n">
        <v>18</v>
      </c>
      <c r="CP212" s="592" t="n">
        <v>17.6</v>
      </c>
      <c r="CQ212" s="592" t="n">
        <v>17.2</v>
      </c>
      <c r="CR212" s="592" t="n">
        <v>16.9</v>
      </c>
      <c r="CS212" s="592" t="n">
        <v>16.5</v>
      </c>
      <c r="CT212" s="592" t="n">
        <v>16.2</v>
      </c>
      <c r="CU212" s="592" t="n">
        <v>15.9</v>
      </c>
      <c r="CV212" s="592" t="n">
        <v>15.5</v>
      </c>
      <c r="CW212" s="592" t="n">
        <v>15.2</v>
      </c>
      <c r="CX212" s="592" t="n">
        <v>14.9</v>
      </c>
      <c r="CY212" s="592" t="n">
        <v>14.6</v>
      </c>
      <c r="CZ212" s="592" t="n">
        <v>14.3</v>
      </c>
      <c r="DA212" s="592" t="n">
        <v>14.1</v>
      </c>
      <c r="DB212" s="592" t="n">
        <v>13.8</v>
      </c>
      <c r="DC212" s="592" t="n">
        <v>13.5</v>
      </c>
      <c r="DD212" s="592" t="n">
        <v>13.3</v>
      </c>
      <c r="DE212" s="592" t="n">
        <v>13.1</v>
      </c>
      <c r="DF212" s="592" t="n">
        <v>12.9</v>
      </c>
      <c r="DG212" s="592" t="n">
        <v>12.7</v>
      </c>
      <c r="DH212" s="592" t="n">
        <v>12.5</v>
      </c>
      <c r="DI212" s="592" t="n">
        <v>12.3</v>
      </c>
      <c r="DJ212" s="592" t="n">
        <v>12.1</v>
      </c>
      <c r="DK212" s="592" t="n">
        <v>12</v>
      </c>
      <c r="DL212" s="592" t="n">
        <v>11.8</v>
      </c>
      <c r="DM212" s="592" t="n">
        <v>11.7</v>
      </c>
      <c r="DN212" s="592" t="n">
        <v>11.6</v>
      </c>
      <c r="DO212" s="592" t="n">
        <v>11.5</v>
      </c>
      <c r="DP212" s="592" t="n">
        <v>11.4</v>
      </c>
      <c r="DQ212" s="592" t="n">
        <v>11.4</v>
      </c>
      <c r="DR212" s="592" t="n">
        <v>11.3</v>
      </c>
      <c r="DS212" s="592" t="n">
        <v>11.3</v>
      </c>
      <c r="DT212" s="592" t="n">
        <v>11.3</v>
      </c>
      <c r="DU212" s="592" t="n">
        <v>11.3</v>
      </c>
      <c r="DV212" s="592" t="n">
        <v>11.3</v>
      </c>
      <c r="DW212" s="592" t="n">
        <v>11.4</v>
      </c>
      <c r="DX212" s="592" t="n">
        <v>11.4</v>
      </c>
      <c r="DY212" s="592" t="n">
        <v>11.5</v>
      </c>
      <c r="DZ212" s="592" t="n">
        <v>11.6</v>
      </c>
      <c r="EA212" s="592" t="n">
        <v>11.7</v>
      </c>
      <c r="EB212" s="592" t="n">
        <v>11.8</v>
      </c>
      <c r="EC212" s="592" t="n">
        <v>12</v>
      </c>
      <c r="ED212" s="592" t="n">
        <v>12.2</v>
      </c>
      <c r="EE212" s="592" t="n">
        <v>12.4</v>
      </c>
      <c r="EF212" s="592" t="n">
        <v>12.6</v>
      </c>
      <c r="EG212" s="592" t="n">
        <v>12.9</v>
      </c>
      <c r="EH212" s="592" t="n">
        <v>13.1</v>
      </c>
      <c r="EI212" s="592" t="n">
        <v>13.4</v>
      </c>
      <c r="EJ212" s="592" t="n">
        <v>13.7</v>
      </c>
      <c r="EK212" s="592" t="n">
        <v>14</v>
      </c>
      <c r="EL212" s="592" t="n">
        <v>14.4</v>
      </c>
      <c r="EM212" s="592" t="n">
        <v>14.8</v>
      </c>
      <c r="EN212" s="592" t="n">
        <v>15.2</v>
      </c>
      <c r="EO212" s="592" t="n">
        <v>15.6</v>
      </c>
      <c r="EP212" s="592" t="n">
        <v>16.1</v>
      </c>
      <c r="EQ212" s="592" t="n">
        <v>16.5</v>
      </c>
      <c r="ER212" s="592" t="n">
        <v>17</v>
      </c>
      <c r="ES212" s="592" t="n">
        <v>17.5</v>
      </c>
      <c r="ET212" s="592" t="n">
        <v>18.1</v>
      </c>
      <c r="EU212" s="592" t="n">
        <v>18.6</v>
      </c>
      <c r="EV212" s="592" t="n">
        <v>19.2</v>
      </c>
      <c r="EW212" s="592" t="n">
        <v>19.8</v>
      </c>
      <c r="EX212" s="592" t="n">
        <v>20.4</v>
      </c>
      <c r="EY212" s="592" t="n">
        <v>21.1</v>
      </c>
      <c r="EZ212" s="592" t="n">
        <v>21.7</v>
      </c>
      <c r="FA212" s="592" t="n">
        <v>22.4</v>
      </c>
      <c r="FB212" s="592" t="n">
        <v>23.1</v>
      </c>
      <c r="FC212" s="592" t="n">
        <v>23.8</v>
      </c>
      <c r="FD212" s="592" t="n">
        <v>24.5</v>
      </c>
      <c r="FE212" s="592" t="n">
        <v>25.2</v>
      </c>
      <c r="FF212" s="592" t="n">
        <v>25.9</v>
      </c>
      <c r="FG212" s="592" t="n">
        <v>26.6</v>
      </c>
      <c r="FH212" s="592" t="n">
        <v>27.3</v>
      </c>
      <c r="FI212" s="592" t="n">
        <v>28.1</v>
      </c>
      <c r="FJ212" s="592" t="n">
        <v>28.8</v>
      </c>
      <c r="FK212" s="592" t="n">
        <v>29.5</v>
      </c>
      <c r="FL212" s="592" t="n">
        <v>30.2</v>
      </c>
      <c r="FM212" s="592" t="n">
        <v>30.9</v>
      </c>
      <c r="FN212" s="592" t="n">
        <v>31.7</v>
      </c>
      <c r="FO212" s="592" t="n">
        <v>32.4</v>
      </c>
      <c r="FP212" s="592" t="n">
        <v>33.2</v>
      </c>
      <c r="FQ212" s="592" t="n">
        <v>34</v>
      </c>
      <c r="FR212" s="592" t="n">
        <v>34.9</v>
      </c>
      <c r="FS212" s="592" t="n">
        <v>35.9</v>
      </c>
      <c r="FT212" s="592" t="n">
        <v>37.1</v>
      </c>
      <c r="FU212" s="592" t="n">
        <v>38.4</v>
      </c>
      <c r="FV212" s="592" t="n">
        <v>40</v>
      </c>
      <c r="FW212" s="592" t="n">
        <v>42.1</v>
      </c>
      <c r="FX212" s="592" t="n">
        <v>44.8</v>
      </c>
      <c r="FY212" s="592" t="n">
        <v>48.5</v>
      </c>
      <c r="FZ212" s="592" t="n">
        <v>54</v>
      </c>
    </row>
    <row r="213" customFormat="false" ht="14.65" hidden="false" customHeight="false" outlineLevel="0" collapsed="false">
      <c r="A213" s="602" t="n">
        <v>27</v>
      </c>
      <c r="B213" s="592" t="n">
        <v>0.7</v>
      </c>
      <c r="C213" s="592" t="n">
        <v>0.5</v>
      </c>
      <c r="D213" s="592" t="n">
        <v>0.3</v>
      </c>
      <c r="E213" s="592" t="n">
        <v>0.1</v>
      </c>
      <c r="F213" s="592" t="n">
        <v>0</v>
      </c>
      <c r="G213" s="592" t="n">
        <v>0</v>
      </c>
      <c r="H213" s="592" t="n">
        <v>-0.1</v>
      </c>
      <c r="I213" s="592" t="n">
        <v>-0.1</v>
      </c>
      <c r="J213" s="592" t="n">
        <v>0</v>
      </c>
      <c r="K213" s="592" t="n">
        <v>0</v>
      </c>
      <c r="L213" s="592" t="n">
        <v>0.1</v>
      </c>
      <c r="M213" s="592" t="n">
        <v>0.2</v>
      </c>
      <c r="N213" s="592" t="n">
        <v>0.4</v>
      </c>
      <c r="O213" s="592" t="n">
        <v>0.5</v>
      </c>
      <c r="P213" s="592" t="n">
        <v>0.7</v>
      </c>
      <c r="Q213" s="592" t="n">
        <v>0.9</v>
      </c>
      <c r="R213" s="592" t="n">
        <v>1.2</v>
      </c>
      <c r="S213" s="592" t="n">
        <v>1.4</v>
      </c>
      <c r="T213" s="592" t="n">
        <v>1.7</v>
      </c>
      <c r="U213" s="592" t="n">
        <v>2</v>
      </c>
      <c r="V213" s="592" t="n">
        <v>2.3</v>
      </c>
      <c r="W213" s="592" t="n">
        <v>2.7</v>
      </c>
      <c r="X213" s="592" t="n">
        <v>3.1</v>
      </c>
      <c r="Y213" s="592" t="n">
        <v>3.5</v>
      </c>
      <c r="Z213" s="592" t="n">
        <v>3.9</v>
      </c>
      <c r="AA213" s="592" t="n">
        <v>4.3</v>
      </c>
      <c r="AB213" s="592" t="n">
        <v>4.8</v>
      </c>
      <c r="AC213" s="592" t="n">
        <v>5.3</v>
      </c>
      <c r="AD213" s="592" t="n">
        <v>5.8</v>
      </c>
      <c r="AE213" s="592" t="n">
        <v>6.4</v>
      </c>
      <c r="AF213" s="592" t="n">
        <v>7</v>
      </c>
      <c r="AG213" s="592" t="n">
        <v>7.6</v>
      </c>
      <c r="AH213" s="592" t="n">
        <v>8.2</v>
      </c>
      <c r="AI213" s="592" t="n">
        <v>8.9</v>
      </c>
      <c r="AJ213" s="592" t="n">
        <v>9.6</v>
      </c>
      <c r="AK213" s="592" t="n">
        <v>10.3</v>
      </c>
      <c r="AL213" s="592" t="n">
        <v>11</v>
      </c>
      <c r="AM213" s="592" t="n">
        <v>11.7</v>
      </c>
      <c r="AN213" s="592" t="n">
        <v>12.5</v>
      </c>
      <c r="AO213" s="592" t="n">
        <v>13.3</v>
      </c>
      <c r="AP213" s="592" t="n">
        <v>14</v>
      </c>
      <c r="AQ213" s="592" t="n">
        <v>14.8</v>
      </c>
      <c r="AR213" s="592" t="n">
        <v>15.6</v>
      </c>
      <c r="AS213" s="592" t="n">
        <v>16.4</v>
      </c>
      <c r="AT213" s="592" t="n">
        <v>17.1</v>
      </c>
      <c r="AU213" s="592" t="n">
        <v>17.9</v>
      </c>
      <c r="AV213" s="592" t="n">
        <v>18.6</v>
      </c>
      <c r="AW213" s="592" t="n">
        <v>19.3</v>
      </c>
      <c r="AX213" s="592" t="n">
        <v>20</v>
      </c>
      <c r="AY213" s="592" t="n">
        <v>20.6</v>
      </c>
      <c r="AZ213" s="592" t="n">
        <v>21.3</v>
      </c>
      <c r="BA213" s="592" t="n">
        <v>21.8</v>
      </c>
      <c r="BB213" s="592" t="n">
        <v>22.4</v>
      </c>
      <c r="BC213" s="592" t="n">
        <v>22.9</v>
      </c>
      <c r="BD213" s="592" t="n">
        <v>23.3</v>
      </c>
      <c r="BE213" s="592" t="n">
        <v>23.7</v>
      </c>
      <c r="BF213" s="592" t="n">
        <v>24.1</v>
      </c>
      <c r="BG213" s="592" t="n">
        <v>24.4</v>
      </c>
      <c r="BH213" s="592" t="n">
        <v>24.7</v>
      </c>
      <c r="BI213" s="592" t="n">
        <v>24.9</v>
      </c>
      <c r="BJ213" s="592" t="n">
        <v>25.1</v>
      </c>
      <c r="BK213" s="592" t="n">
        <v>25.2</v>
      </c>
      <c r="BL213" s="592" t="n">
        <v>25.3</v>
      </c>
      <c r="BM213" s="592" t="n">
        <v>25.4</v>
      </c>
      <c r="BN213" s="592" t="n">
        <v>25.4</v>
      </c>
      <c r="BO213" s="592" t="n">
        <v>25.4</v>
      </c>
      <c r="BP213" s="592" t="n">
        <v>25.4</v>
      </c>
      <c r="BQ213" s="592" t="n">
        <v>25.3</v>
      </c>
      <c r="BR213" s="592" t="n">
        <v>25.2</v>
      </c>
      <c r="BS213" s="592" t="n">
        <v>25.1</v>
      </c>
      <c r="BT213" s="592" t="n">
        <v>25</v>
      </c>
      <c r="BU213" s="592" t="n">
        <v>24.8</v>
      </c>
      <c r="BV213" s="592" t="n">
        <v>24.6</v>
      </c>
      <c r="BW213" s="592" t="n">
        <v>24.4</v>
      </c>
      <c r="BX213" s="592" t="n">
        <v>24.1</v>
      </c>
      <c r="BY213" s="592" t="n">
        <v>23.9</v>
      </c>
      <c r="BZ213" s="592" t="n">
        <v>23.6</v>
      </c>
      <c r="CA213" s="592" t="n">
        <v>23.3</v>
      </c>
      <c r="CB213" s="592" t="n">
        <v>23</v>
      </c>
      <c r="CC213" s="592" t="n">
        <v>22.7</v>
      </c>
      <c r="CD213" s="592" t="n">
        <v>22.3</v>
      </c>
      <c r="CE213" s="592" t="n">
        <v>22</v>
      </c>
      <c r="CF213" s="592" t="n">
        <v>21.6</v>
      </c>
      <c r="CG213" s="592" t="n">
        <v>21.3</v>
      </c>
      <c r="CH213" s="592" t="n">
        <v>20.9</v>
      </c>
      <c r="CI213" s="592" t="n">
        <v>20.5</v>
      </c>
      <c r="CJ213" s="592" t="n">
        <v>20.2</v>
      </c>
      <c r="CK213" s="592" t="n">
        <v>19.8</v>
      </c>
      <c r="CL213" s="592" t="n">
        <v>19.4</v>
      </c>
      <c r="CM213" s="592" t="n">
        <v>19.1</v>
      </c>
      <c r="CN213" s="592" t="n">
        <v>18.7</v>
      </c>
      <c r="CO213" s="592" t="n">
        <v>18.3</v>
      </c>
      <c r="CP213" s="592" t="n">
        <v>18</v>
      </c>
      <c r="CQ213" s="592" t="n">
        <v>17.6</v>
      </c>
      <c r="CR213" s="592" t="n">
        <v>17.3</v>
      </c>
      <c r="CS213" s="592" t="n">
        <v>16.9</v>
      </c>
      <c r="CT213" s="592" t="n">
        <v>16.6</v>
      </c>
      <c r="CU213" s="592" t="n">
        <v>16.2</v>
      </c>
      <c r="CV213" s="592" t="n">
        <v>15.9</v>
      </c>
      <c r="CW213" s="592" t="n">
        <v>15.6</v>
      </c>
      <c r="CX213" s="592" t="n">
        <v>15.3</v>
      </c>
      <c r="CY213" s="592" t="n">
        <v>15</v>
      </c>
      <c r="CZ213" s="592" t="n">
        <v>14.7</v>
      </c>
      <c r="DA213" s="592" t="n">
        <v>14.5</v>
      </c>
      <c r="DB213" s="592" t="n">
        <v>14.2</v>
      </c>
      <c r="DC213" s="592" t="n">
        <v>13.9</v>
      </c>
      <c r="DD213" s="592" t="n">
        <v>13.7</v>
      </c>
      <c r="DE213" s="592" t="n">
        <v>13.5</v>
      </c>
      <c r="DF213" s="592" t="n">
        <v>13.3</v>
      </c>
      <c r="DG213" s="592" t="n">
        <v>13</v>
      </c>
      <c r="DH213" s="592" t="n">
        <v>12.9</v>
      </c>
      <c r="DI213" s="592" t="n">
        <v>12.7</v>
      </c>
      <c r="DJ213" s="592" t="n">
        <v>12.5</v>
      </c>
      <c r="DK213" s="592" t="n">
        <v>12.4</v>
      </c>
      <c r="DL213" s="592" t="n">
        <v>12.2</v>
      </c>
      <c r="DM213" s="592" t="n">
        <v>12.1</v>
      </c>
      <c r="DN213" s="592" t="n">
        <v>12</v>
      </c>
      <c r="DO213" s="592" t="n">
        <v>11.9</v>
      </c>
      <c r="DP213" s="592" t="n">
        <v>11.8</v>
      </c>
      <c r="DQ213" s="592" t="n">
        <v>11.8</v>
      </c>
      <c r="DR213" s="592" t="n">
        <v>11.7</v>
      </c>
      <c r="DS213" s="592" t="n">
        <v>11.7</v>
      </c>
      <c r="DT213" s="592" t="n">
        <v>11.7</v>
      </c>
      <c r="DU213" s="592" t="n">
        <v>11.7</v>
      </c>
      <c r="DV213" s="592" t="n">
        <v>11.7</v>
      </c>
      <c r="DW213" s="592" t="n">
        <v>11.7</v>
      </c>
      <c r="DX213" s="592" t="n">
        <v>11.8</v>
      </c>
      <c r="DY213" s="592" t="n">
        <v>11.9</v>
      </c>
      <c r="DZ213" s="592" t="n">
        <v>12</v>
      </c>
      <c r="EA213" s="592" t="n">
        <v>12.1</v>
      </c>
      <c r="EB213" s="592" t="n">
        <v>12.3</v>
      </c>
      <c r="EC213" s="592" t="n">
        <v>12.4</v>
      </c>
      <c r="ED213" s="592" t="n">
        <v>12.6</v>
      </c>
      <c r="EE213" s="592" t="n">
        <v>12.8</v>
      </c>
      <c r="EF213" s="592" t="n">
        <v>13</v>
      </c>
      <c r="EG213" s="592" t="n">
        <v>13.3</v>
      </c>
      <c r="EH213" s="592" t="n">
        <v>13.5</v>
      </c>
      <c r="EI213" s="592" t="n">
        <v>13.8</v>
      </c>
      <c r="EJ213" s="592" t="n">
        <v>14.1</v>
      </c>
      <c r="EK213" s="592" t="n">
        <v>14.5</v>
      </c>
      <c r="EL213" s="592" t="n">
        <v>14.8</v>
      </c>
      <c r="EM213" s="592" t="n">
        <v>15.2</v>
      </c>
      <c r="EN213" s="592" t="n">
        <v>15.6</v>
      </c>
      <c r="EO213" s="592" t="n">
        <v>16.1</v>
      </c>
      <c r="EP213" s="592" t="n">
        <v>16.5</v>
      </c>
      <c r="EQ213" s="592" t="n">
        <v>17</v>
      </c>
      <c r="ER213" s="592" t="n">
        <v>17.5</v>
      </c>
      <c r="ES213" s="592" t="n">
        <v>18</v>
      </c>
      <c r="ET213" s="592" t="n">
        <v>18.6</v>
      </c>
      <c r="EU213" s="592" t="n">
        <v>19.2</v>
      </c>
      <c r="EV213" s="592" t="n">
        <v>19.8</v>
      </c>
      <c r="EW213" s="592" t="n">
        <v>20.4</v>
      </c>
      <c r="EX213" s="592" t="n">
        <v>21</v>
      </c>
      <c r="EY213" s="592" t="n">
        <v>21.7</v>
      </c>
      <c r="EZ213" s="592" t="n">
        <v>22.3</v>
      </c>
      <c r="FA213" s="592" t="n">
        <v>23</v>
      </c>
      <c r="FB213" s="592" t="n">
        <v>23.7</v>
      </c>
      <c r="FC213" s="592" t="n">
        <v>24.4</v>
      </c>
      <c r="FD213" s="592" t="n">
        <v>25.1</v>
      </c>
      <c r="FE213" s="592" t="n">
        <v>25.9</v>
      </c>
      <c r="FF213" s="592" t="n">
        <v>26.6</v>
      </c>
      <c r="FG213" s="592" t="n">
        <v>27.3</v>
      </c>
      <c r="FH213" s="592" t="n">
        <v>28.1</v>
      </c>
      <c r="FI213" s="592" t="n">
        <v>28.8</v>
      </c>
      <c r="FJ213" s="592" t="n">
        <v>29.5</v>
      </c>
      <c r="FK213" s="592" t="n">
        <v>30.3</v>
      </c>
      <c r="FL213" s="592" t="n">
        <v>31</v>
      </c>
      <c r="FM213" s="592" t="n">
        <v>31.8</v>
      </c>
      <c r="FN213" s="592" t="n">
        <v>32.5</v>
      </c>
      <c r="FO213" s="592" t="n">
        <v>33.3</v>
      </c>
      <c r="FP213" s="592" t="n">
        <v>34.1</v>
      </c>
      <c r="FQ213" s="592" t="n">
        <v>34.9</v>
      </c>
      <c r="FR213" s="592" t="n">
        <v>35.8</v>
      </c>
      <c r="FS213" s="592" t="n">
        <v>36.9</v>
      </c>
      <c r="FT213" s="592" t="n">
        <v>38</v>
      </c>
      <c r="FU213" s="592" t="n">
        <v>39.4</v>
      </c>
      <c r="FV213" s="592" t="n">
        <v>41</v>
      </c>
      <c r="FW213" s="592" t="n">
        <v>43.1</v>
      </c>
      <c r="FX213" s="592" t="n">
        <v>45.8</v>
      </c>
      <c r="FY213" s="592" t="n">
        <v>49.5</v>
      </c>
      <c r="FZ213" s="592" t="n">
        <v>55</v>
      </c>
    </row>
    <row r="214" customFormat="false" ht="14.65" hidden="false" customHeight="false" outlineLevel="0" collapsed="false">
      <c r="A214" s="602" t="n">
        <v>28</v>
      </c>
      <c r="B214" s="592" t="n">
        <v>-0.3</v>
      </c>
      <c r="C214" s="592" t="n">
        <v>-0.5</v>
      </c>
      <c r="D214" s="592" t="n">
        <v>-0.6</v>
      </c>
      <c r="E214" s="592" t="n">
        <v>-0.8</v>
      </c>
      <c r="F214" s="592" t="n">
        <v>-0.9</v>
      </c>
      <c r="G214" s="592" t="n">
        <v>-0.9</v>
      </c>
      <c r="H214" s="592" t="n">
        <v>-0.9</v>
      </c>
      <c r="I214" s="592" t="n">
        <v>-0.9</v>
      </c>
      <c r="J214" s="592" t="n">
        <v>-0.8</v>
      </c>
      <c r="K214" s="592" t="n">
        <v>-0.8</v>
      </c>
      <c r="L214" s="592" t="n">
        <v>-0.7</v>
      </c>
      <c r="M214" s="592" t="n">
        <v>-0.5</v>
      </c>
      <c r="N214" s="592" t="n">
        <v>-0.4</v>
      </c>
      <c r="O214" s="592" t="n">
        <v>-0.2</v>
      </c>
      <c r="P214" s="592" t="n">
        <v>0</v>
      </c>
      <c r="Q214" s="592" t="n">
        <v>0.3</v>
      </c>
      <c r="R214" s="592" t="n">
        <v>0.5</v>
      </c>
      <c r="S214" s="592" t="n">
        <v>0.8</v>
      </c>
      <c r="T214" s="592" t="n">
        <v>1.1</v>
      </c>
      <c r="U214" s="592" t="n">
        <v>1.4</v>
      </c>
      <c r="V214" s="592" t="n">
        <v>1.8</v>
      </c>
      <c r="W214" s="592" t="n">
        <v>2.1</v>
      </c>
      <c r="X214" s="592" t="n">
        <v>2.5</v>
      </c>
      <c r="Y214" s="592" t="n">
        <v>2.9</v>
      </c>
      <c r="Z214" s="592" t="n">
        <v>3.4</v>
      </c>
      <c r="AA214" s="592" t="n">
        <v>3.8</v>
      </c>
      <c r="AB214" s="592" t="n">
        <v>4.3</v>
      </c>
      <c r="AC214" s="592" t="n">
        <v>4.8</v>
      </c>
      <c r="AD214" s="592" t="n">
        <v>5.4</v>
      </c>
      <c r="AE214" s="592" t="n">
        <v>5.9</v>
      </c>
      <c r="AF214" s="592" t="n">
        <v>6.5</v>
      </c>
      <c r="AG214" s="592" t="n">
        <v>7.2</v>
      </c>
      <c r="AH214" s="592" t="n">
        <v>7.8</v>
      </c>
      <c r="AI214" s="592" t="n">
        <v>8.5</v>
      </c>
      <c r="AJ214" s="592" t="n">
        <v>9.2</v>
      </c>
      <c r="AK214" s="592" t="n">
        <v>9.9</v>
      </c>
      <c r="AL214" s="592" t="n">
        <v>10.6</v>
      </c>
      <c r="AM214" s="592" t="n">
        <v>11.4</v>
      </c>
      <c r="AN214" s="592" t="n">
        <v>12.1</v>
      </c>
      <c r="AO214" s="592" t="n">
        <v>12.9</v>
      </c>
      <c r="AP214" s="592" t="n">
        <v>13.7</v>
      </c>
      <c r="AQ214" s="592" t="n">
        <v>14.5</v>
      </c>
      <c r="AR214" s="592" t="n">
        <v>15.3</v>
      </c>
      <c r="AS214" s="592" t="n">
        <v>16.1</v>
      </c>
      <c r="AT214" s="592" t="n">
        <v>16.8</v>
      </c>
      <c r="AU214" s="592" t="n">
        <v>17.6</v>
      </c>
      <c r="AV214" s="592" t="n">
        <v>18.3</v>
      </c>
      <c r="AW214" s="592" t="n">
        <v>19</v>
      </c>
      <c r="AX214" s="592" t="n">
        <v>19.7</v>
      </c>
      <c r="AY214" s="592" t="n">
        <v>20.4</v>
      </c>
      <c r="AZ214" s="592" t="n">
        <v>21</v>
      </c>
      <c r="BA214" s="592" t="n">
        <v>21.6</v>
      </c>
      <c r="BB214" s="592" t="n">
        <v>22.1</v>
      </c>
      <c r="BC214" s="592" t="n">
        <v>22.6</v>
      </c>
      <c r="BD214" s="592" t="n">
        <v>23.1</v>
      </c>
      <c r="BE214" s="592" t="n">
        <v>23.5</v>
      </c>
      <c r="BF214" s="592" t="n">
        <v>23.9</v>
      </c>
      <c r="BG214" s="592" t="n">
        <v>24.2</v>
      </c>
      <c r="BH214" s="592" t="n">
        <v>24.5</v>
      </c>
      <c r="BI214" s="592" t="n">
        <v>24.7</v>
      </c>
      <c r="BJ214" s="592" t="n">
        <v>24.9</v>
      </c>
      <c r="BK214" s="592" t="n">
        <v>25.1</v>
      </c>
      <c r="BL214" s="592" t="n">
        <v>25.2</v>
      </c>
      <c r="BM214" s="592" t="n">
        <v>25.3</v>
      </c>
      <c r="BN214" s="592" t="n">
        <v>25.3</v>
      </c>
      <c r="BO214" s="592" t="n">
        <v>25.3</v>
      </c>
      <c r="BP214" s="592" t="n">
        <v>25.3</v>
      </c>
      <c r="BQ214" s="592" t="n">
        <v>25.3</v>
      </c>
      <c r="BR214" s="592" t="n">
        <v>25.2</v>
      </c>
      <c r="BS214" s="592" t="n">
        <v>25.1</v>
      </c>
      <c r="BT214" s="592" t="n">
        <v>25</v>
      </c>
      <c r="BU214" s="592" t="n">
        <v>24.8</v>
      </c>
      <c r="BV214" s="592" t="n">
        <v>24.6</v>
      </c>
      <c r="BW214" s="592" t="n">
        <v>24.4</v>
      </c>
      <c r="BX214" s="592" t="n">
        <v>24.2</v>
      </c>
      <c r="BY214" s="592" t="n">
        <v>24</v>
      </c>
      <c r="BZ214" s="592" t="n">
        <v>23.7</v>
      </c>
      <c r="CA214" s="592" t="n">
        <v>23.4</v>
      </c>
      <c r="CB214" s="592" t="n">
        <v>23.1</v>
      </c>
      <c r="CC214" s="592" t="n">
        <v>22.8</v>
      </c>
      <c r="CD214" s="592" t="n">
        <v>22.5</v>
      </c>
      <c r="CE214" s="592" t="n">
        <v>22.2</v>
      </c>
      <c r="CF214" s="592" t="n">
        <v>21.8</v>
      </c>
      <c r="CG214" s="592" t="n">
        <v>21.5</v>
      </c>
      <c r="CH214" s="592" t="n">
        <v>21.1</v>
      </c>
      <c r="CI214" s="592" t="n">
        <v>20.8</v>
      </c>
      <c r="CJ214" s="592" t="n">
        <v>20.4</v>
      </c>
      <c r="CK214" s="592" t="n">
        <v>20.1</v>
      </c>
      <c r="CL214" s="592" t="n">
        <v>19.7</v>
      </c>
      <c r="CM214" s="592" t="n">
        <v>19.4</v>
      </c>
      <c r="CN214" s="592" t="n">
        <v>19</v>
      </c>
      <c r="CO214" s="592" t="n">
        <v>18.6</v>
      </c>
      <c r="CP214" s="592" t="n">
        <v>18.3</v>
      </c>
      <c r="CQ214" s="592" t="n">
        <v>17.9</v>
      </c>
      <c r="CR214" s="592" t="n">
        <v>17.6</v>
      </c>
      <c r="CS214" s="592" t="n">
        <v>17.3</v>
      </c>
      <c r="CT214" s="592" t="n">
        <v>16.9</v>
      </c>
      <c r="CU214" s="592" t="n">
        <v>16.6</v>
      </c>
      <c r="CV214" s="592" t="n">
        <v>16.3</v>
      </c>
      <c r="CW214" s="592" t="n">
        <v>16</v>
      </c>
      <c r="CX214" s="592" t="n">
        <v>15.7</v>
      </c>
      <c r="CY214" s="592" t="n">
        <v>15.4</v>
      </c>
      <c r="CZ214" s="592" t="n">
        <v>15.1</v>
      </c>
      <c r="DA214" s="592" t="n">
        <v>14.8</v>
      </c>
      <c r="DB214" s="592" t="n">
        <v>14.6</v>
      </c>
      <c r="DC214" s="592" t="n">
        <v>14.3</v>
      </c>
      <c r="DD214" s="592" t="n">
        <v>14.1</v>
      </c>
      <c r="DE214" s="592" t="n">
        <v>13.9</v>
      </c>
      <c r="DF214" s="592" t="n">
        <v>13.6</v>
      </c>
      <c r="DG214" s="592" t="n">
        <v>13.4</v>
      </c>
      <c r="DH214" s="592" t="n">
        <v>13.2</v>
      </c>
      <c r="DI214" s="592" t="n">
        <v>13.1</v>
      </c>
      <c r="DJ214" s="592" t="n">
        <v>12.9</v>
      </c>
      <c r="DK214" s="592" t="n">
        <v>12.7</v>
      </c>
      <c r="DL214" s="592" t="n">
        <v>12.6</v>
      </c>
      <c r="DM214" s="592" t="n">
        <v>12.5</v>
      </c>
      <c r="DN214" s="592" t="n">
        <v>12.4</v>
      </c>
      <c r="DO214" s="592" t="n">
        <v>12.3</v>
      </c>
      <c r="DP214" s="592" t="n">
        <v>12.2</v>
      </c>
      <c r="DQ214" s="592" t="n">
        <v>12.1</v>
      </c>
      <c r="DR214" s="592" t="n">
        <v>12.1</v>
      </c>
      <c r="DS214" s="592" t="n">
        <v>12.1</v>
      </c>
      <c r="DT214" s="592" t="n">
        <v>12.1</v>
      </c>
      <c r="DU214" s="592" t="n">
        <v>12.1</v>
      </c>
      <c r="DV214" s="592" t="n">
        <v>12.1</v>
      </c>
      <c r="DW214" s="592" t="n">
        <v>12.1</v>
      </c>
      <c r="DX214" s="592" t="n">
        <v>12.2</v>
      </c>
      <c r="DY214" s="592" t="n">
        <v>12.3</v>
      </c>
      <c r="DZ214" s="592" t="n">
        <v>12.4</v>
      </c>
      <c r="EA214" s="592" t="n">
        <v>12.5</v>
      </c>
      <c r="EB214" s="592" t="n">
        <v>12.7</v>
      </c>
      <c r="EC214" s="592" t="n">
        <v>12.8</v>
      </c>
      <c r="ED214" s="592" t="n">
        <v>13</v>
      </c>
      <c r="EE214" s="592" t="n">
        <v>13.2</v>
      </c>
      <c r="EF214" s="592" t="n">
        <v>13.4</v>
      </c>
      <c r="EG214" s="592" t="n">
        <v>13.7</v>
      </c>
      <c r="EH214" s="592" t="n">
        <v>14</v>
      </c>
      <c r="EI214" s="592" t="n">
        <v>14.3</v>
      </c>
      <c r="EJ214" s="592" t="n">
        <v>14.6</v>
      </c>
      <c r="EK214" s="592" t="n">
        <v>14.9</v>
      </c>
      <c r="EL214" s="592" t="n">
        <v>15.3</v>
      </c>
      <c r="EM214" s="592" t="n">
        <v>15.7</v>
      </c>
      <c r="EN214" s="592" t="n">
        <v>16.1</v>
      </c>
      <c r="EO214" s="592" t="n">
        <v>16.5</v>
      </c>
      <c r="EP214" s="592" t="n">
        <v>17</v>
      </c>
      <c r="EQ214" s="592" t="n">
        <v>17.5</v>
      </c>
      <c r="ER214" s="592" t="n">
        <v>18</v>
      </c>
      <c r="ES214" s="592" t="n">
        <v>18.5</v>
      </c>
      <c r="ET214" s="592" t="n">
        <v>19.1</v>
      </c>
      <c r="EU214" s="592" t="n">
        <v>19.7</v>
      </c>
      <c r="EV214" s="592" t="n">
        <v>20.3</v>
      </c>
      <c r="EW214" s="592" t="n">
        <v>20.9</v>
      </c>
      <c r="EX214" s="592" t="n">
        <v>21.6</v>
      </c>
      <c r="EY214" s="592" t="n">
        <v>22.2</v>
      </c>
      <c r="EZ214" s="592" t="n">
        <v>22.9</v>
      </c>
      <c r="FA214" s="592" t="n">
        <v>23.6</v>
      </c>
      <c r="FB214" s="592" t="n">
        <v>24.3</v>
      </c>
      <c r="FC214" s="592" t="n">
        <v>25.1</v>
      </c>
      <c r="FD214" s="592" t="n">
        <v>25.8</v>
      </c>
      <c r="FE214" s="592" t="n">
        <v>26.5</v>
      </c>
      <c r="FF214" s="592" t="n">
        <v>27.3</v>
      </c>
      <c r="FG214" s="592" t="n">
        <v>28</v>
      </c>
      <c r="FH214" s="592" t="n">
        <v>28.8</v>
      </c>
      <c r="FI214" s="592" t="n">
        <v>29.6</v>
      </c>
      <c r="FJ214" s="592" t="n">
        <v>30.3</v>
      </c>
      <c r="FK214" s="592" t="n">
        <v>31.1</v>
      </c>
      <c r="FL214" s="592" t="n">
        <v>31.8</v>
      </c>
      <c r="FM214" s="592" t="n">
        <v>32.6</v>
      </c>
      <c r="FN214" s="592" t="n">
        <v>33.4</v>
      </c>
      <c r="FO214" s="592" t="n">
        <v>34.1</v>
      </c>
      <c r="FP214" s="592" t="n">
        <v>35</v>
      </c>
      <c r="FQ214" s="592" t="n">
        <v>35.8</v>
      </c>
      <c r="FR214" s="592" t="n">
        <v>36.8</v>
      </c>
      <c r="FS214" s="592" t="n">
        <v>37.8</v>
      </c>
      <c r="FT214" s="592" t="n">
        <v>38.9</v>
      </c>
      <c r="FU214" s="592" t="n">
        <v>40.3</v>
      </c>
      <c r="FV214" s="592" t="n">
        <v>42</v>
      </c>
      <c r="FW214" s="592" t="n">
        <v>44.1</v>
      </c>
      <c r="FX214" s="592" t="n">
        <v>46.8</v>
      </c>
      <c r="FY214" s="592" t="n">
        <v>50.5</v>
      </c>
      <c r="FZ214" s="592" t="n">
        <v>56</v>
      </c>
    </row>
    <row r="215" customFormat="false" ht="14.65" hidden="false" customHeight="false" outlineLevel="0" collapsed="false">
      <c r="A215" s="602" t="n">
        <v>29</v>
      </c>
      <c r="B215" s="592" t="n">
        <v>-1.3</v>
      </c>
      <c r="C215" s="592" t="n">
        <v>-1.5</v>
      </c>
      <c r="D215" s="592" t="n">
        <v>-1.6</v>
      </c>
      <c r="E215" s="592" t="n">
        <v>-1.7</v>
      </c>
      <c r="F215" s="592" t="n">
        <v>-1.7</v>
      </c>
      <c r="G215" s="592" t="n">
        <v>-1.8</v>
      </c>
      <c r="H215" s="592" t="n">
        <v>-1.7</v>
      </c>
      <c r="I215" s="592" t="n">
        <v>-1.7</v>
      </c>
      <c r="J215" s="592" t="n">
        <v>-1.6</v>
      </c>
      <c r="K215" s="592" t="n">
        <v>-1.5</v>
      </c>
      <c r="L215" s="592" t="n">
        <v>-1.4</v>
      </c>
      <c r="M215" s="592" t="n">
        <v>-1.2</v>
      </c>
      <c r="N215" s="592" t="n">
        <v>-1.1</v>
      </c>
      <c r="O215" s="592" t="n">
        <v>-0.9</v>
      </c>
      <c r="P215" s="592" t="n">
        <v>-0.6</v>
      </c>
      <c r="Q215" s="592" t="n">
        <v>-0.4</v>
      </c>
      <c r="R215" s="592" t="n">
        <v>-0.1</v>
      </c>
      <c r="S215" s="592" t="n">
        <v>0.2</v>
      </c>
      <c r="T215" s="592" t="n">
        <v>0.5</v>
      </c>
      <c r="U215" s="592" t="n">
        <v>0.8</v>
      </c>
      <c r="V215" s="592" t="n">
        <v>1.2</v>
      </c>
      <c r="W215" s="592" t="n">
        <v>1.6</v>
      </c>
      <c r="X215" s="592" t="n">
        <v>2</v>
      </c>
      <c r="Y215" s="592" t="n">
        <v>2.4</v>
      </c>
      <c r="Z215" s="592" t="n">
        <v>2.8</v>
      </c>
      <c r="AA215" s="592" t="n">
        <v>3.3</v>
      </c>
      <c r="AB215" s="592" t="n">
        <v>3.8</v>
      </c>
      <c r="AC215" s="592" t="n">
        <v>4.3</v>
      </c>
      <c r="AD215" s="592" t="n">
        <v>4.9</v>
      </c>
      <c r="AE215" s="592" t="n">
        <v>5.5</v>
      </c>
      <c r="AF215" s="592" t="n">
        <v>6.1</v>
      </c>
      <c r="AG215" s="592" t="n">
        <v>6.7</v>
      </c>
      <c r="AH215" s="592" t="n">
        <v>7.4</v>
      </c>
      <c r="AI215" s="592" t="n">
        <v>8.1</v>
      </c>
      <c r="AJ215" s="592" t="n">
        <v>8.8</v>
      </c>
      <c r="AK215" s="592" t="n">
        <v>9.5</v>
      </c>
      <c r="AL215" s="592" t="n">
        <v>10.2</v>
      </c>
      <c r="AM215" s="592" t="n">
        <v>11</v>
      </c>
      <c r="AN215" s="592" t="n">
        <v>11.8</v>
      </c>
      <c r="AO215" s="592" t="n">
        <v>12.6</v>
      </c>
      <c r="AP215" s="592" t="n">
        <v>13.4</v>
      </c>
      <c r="AQ215" s="592" t="n">
        <v>14.2</v>
      </c>
      <c r="AR215" s="592" t="n">
        <v>14.9</v>
      </c>
      <c r="AS215" s="592" t="n">
        <v>15.7</v>
      </c>
      <c r="AT215" s="592" t="n">
        <v>16.5</v>
      </c>
      <c r="AU215" s="592" t="n">
        <v>17.3</v>
      </c>
      <c r="AV215" s="592" t="n">
        <v>18</v>
      </c>
      <c r="AW215" s="592" t="n">
        <v>18.8</v>
      </c>
      <c r="AX215" s="592" t="n">
        <v>19.4</v>
      </c>
      <c r="AY215" s="592" t="n">
        <v>20.1</v>
      </c>
      <c r="AZ215" s="592" t="n">
        <v>20.7</v>
      </c>
      <c r="BA215" s="592" t="n">
        <v>21.3</v>
      </c>
      <c r="BB215" s="592" t="n">
        <v>21.9</v>
      </c>
      <c r="BC215" s="592" t="n">
        <v>22.4</v>
      </c>
      <c r="BD215" s="592" t="n">
        <v>22.8</v>
      </c>
      <c r="BE215" s="592" t="n">
        <v>23.3</v>
      </c>
      <c r="BF215" s="592" t="n">
        <v>23.6</v>
      </c>
      <c r="BG215" s="592" t="n">
        <v>24</v>
      </c>
      <c r="BH215" s="592" t="n">
        <v>24.3</v>
      </c>
      <c r="BI215" s="592" t="n">
        <v>24.5</v>
      </c>
      <c r="BJ215" s="592" t="n">
        <v>24.7</v>
      </c>
      <c r="BK215" s="592" t="n">
        <v>24.9</v>
      </c>
      <c r="BL215" s="592" t="n">
        <v>25</v>
      </c>
      <c r="BM215" s="592" t="n">
        <v>25.1</v>
      </c>
      <c r="BN215" s="592" t="n">
        <v>25.2</v>
      </c>
      <c r="BO215" s="592" t="n">
        <v>25.2</v>
      </c>
      <c r="BP215" s="592" t="n">
        <v>25.2</v>
      </c>
      <c r="BQ215" s="592" t="n">
        <v>25.2</v>
      </c>
      <c r="BR215" s="592" t="n">
        <v>25.1</v>
      </c>
      <c r="BS215" s="592" t="n">
        <v>25</v>
      </c>
      <c r="BT215" s="592" t="n">
        <v>24.9</v>
      </c>
      <c r="BU215" s="592" t="n">
        <v>24.8</v>
      </c>
      <c r="BV215" s="592" t="n">
        <v>24.6</v>
      </c>
      <c r="BW215" s="592" t="n">
        <v>24.4</v>
      </c>
      <c r="BX215" s="592" t="n">
        <v>24.2</v>
      </c>
      <c r="BY215" s="592" t="n">
        <v>24</v>
      </c>
      <c r="BZ215" s="592" t="n">
        <v>23.8</v>
      </c>
      <c r="CA215" s="592" t="n">
        <v>23.5</v>
      </c>
      <c r="CB215" s="592" t="n">
        <v>23.2</v>
      </c>
      <c r="CC215" s="592" t="n">
        <v>22.9</v>
      </c>
      <c r="CD215" s="592" t="n">
        <v>22.6</v>
      </c>
      <c r="CE215" s="592" t="n">
        <v>22.3</v>
      </c>
      <c r="CF215" s="592" t="n">
        <v>22</v>
      </c>
      <c r="CG215" s="592" t="n">
        <v>21.7</v>
      </c>
      <c r="CH215" s="592" t="n">
        <v>21.4</v>
      </c>
      <c r="CI215" s="592" t="n">
        <v>21</v>
      </c>
      <c r="CJ215" s="592" t="n">
        <v>20.7</v>
      </c>
      <c r="CK215" s="592" t="n">
        <v>20.3</v>
      </c>
      <c r="CL215" s="592" t="n">
        <v>20</v>
      </c>
      <c r="CM215" s="592" t="n">
        <v>19.6</v>
      </c>
      <c r="CN215" s="592" t="n">
        <v>19.3</v>
      </c>
      <c r="CO215" s="592" t="n">
        <v>18.9</v>
      </c>
      <c r="CP215" s="592" t="n">
        <v>18.6</v>
      </c>
      <c r="CQ215" s="592" t="n">
        <v>18.3</v>
      </c>
      <c r="CR215" s="592" t="n">
        <v>17.9</v>
      </c>
      <c r="CS215" s="592" t="n">
        <v>17.6</v>
      </c>
      <c r="CT215" s="592" t="n">
        <v>17.3</v>
      </c>
      <c r="CU215" s="592" t="n">
        <v>17</v>
      </c>
      <c r="CV215" s="592" t="n">
        <v>16.6</v>
      </c>
      <c r="CW215" s="592" t="n">
        <v>16.3</v>
      </c>
      <c r="CX215" s="592" t="n">
        <v>16</v>
      </c>
      <c r="CY215" s="592" t="n">
        <v>15.8</v>
      </c>
      <c r="CZ215" s="592" t="n">
        <v>15.5</v>
      </c>
      <c r="DA215" s="592" t="n">
        <v>15.2</v>
      </c>
      <c r="DB215" s="592" t="n">
        <v>14.9</v>
      </c>
      <c r="DC215" s="592" t="n">
        <v>14.7</v>
      </c>
      <c r="DD215" s="592" t="n">
        <v>14.5</v>
      </c>
      <c r="DE215" s="592" t="n">
        <v>14.2</v>
      </c>
      <c r="DF215" s="592" t="n">
        <v>14</v>
      </c>
      <c r="DG215" s="592" t="n">
        <v>13.8</v>
      </c>
      <c r="DH215" s="592" t="n">
        <v>13.6</v>
      </c>
      <c r="DI215" s="592" t="n">
        <v>13.4</v>
      </c>
      <c r="DJ215" s="592" t="n">
        <v>13.3</v>
      </c>
      <c r="DK215" s="592" t="n">
        <v>13.1</v>
      </c>
      <c r="DL215" s="592" t="n">
        <v>13</v>
      </c>
      <c r="DM215" s="592" t="n">
        <v>12.9</v>
      </c>
      <c r="DN215" s="592" t="n">
        <v>12.7</v>
      </c>
      <c r="DO215" s="592" t="n">
        <v>12.7</v>
      </c>
      <c r="DP215" s="592" t="n">
        <v>12.6</v>
      </c>
      <c r="DQ215" s="592" t="n">
        <v>12.5</v>
      </c>
      <c r="DR215" s="592" t="n">
        <v>12.5</v>
      </c>
      <c r="DS215" s="592" t="n">
        <v>12.4</v>
      </c>
      <c r="DT215" s="592" t="n">
        <v>12.4</v>
      </c>
      <c r="DU215" s="592" t="n">
        <v>12.4</v>
      </c>
      <c r="DV215" s="592" t="n">
        <v>12.5</v>
      </c>
      <c r="DW215" s="592" t="n">
        <v>12.5</v>
      </c>
      <c r="DX215" s="592" t="n">
        <v>12.6</v>
      </c>
      <c r="DY215" s="592" t="n">
        <v>12.7</v>
      </c>
      <c r="DZ215" s="592" t="n">
        <v>12.8</v>
      </c>
      <c r="EA215" s="592" t="n">
        <v>12.9</v>
      </c>
      <c r="EB215" s="592" t="n">
        <v>13</v>
      </c>
      <c r="EC215" s="592" t="n">
        <v>13.2</v>
      </c>
      <c r="ED215" s="592" t="n">
        <v>13.4</v>
      </c>
      <c r="EE215" s="592" t="n">
        <v>13.6</v>
      </c>
      <c r="EF215" s="592" t="n">
        <v>13.9</v>
      </c>
      <c r="EG215" s="592" t="n">
        <v>14.1</v>
      </c>
      <c r="EH215" s="592" t="n">
        <v>14.4</v>
      </c>
      <c r="EI215" s="592" t="n">
        <v>14.7</v>
      </c>
      <c r="EJ215" s="592" t="n">
        <v>15</v>
      </c>
      <c r="EK215" s="592" t="n">
        <v>15.4</v>
      </c>
      <c r="EL215" s="592" t="n">
        <v>15.7</v>
      </c>
      <c r="EM215" s="592" t="n">
        <v>16.1</v>
      </c>
      <c r="EN215" s="592" t="n">
        <v>16.6</v>
      </c>
      <c r="EO215" s="592" t="n">
        <v>17</v>
      </c>
      <c r="EP215" s="592" t="n">
        <v>17.5</v>
      </c>
      <c r="EQ215" s="592" t="n">
        <v>18</v>
      </c>
      <c r="ER215" s="592" t="n">
        <v>18.5</v>
      </c>
      <c r="ES215" s="592" t="n">
        <v>19</v>
      </c>
      <c r="ET215" s="592" t="n">
        <v>19.6</v>
      </c>
      <c r="EU215" s="592" t="n">
        <v>20.2</v>
      </c>
      <c r="EV215" s="592" t="n">
        <v>20.8</v>
      </c>
      <c r="EW215" s="592" t="n">
        <v>21.5</v>
      </c>
      <c r="EX215" s="592" t="n">
        <v>22.1</v>
      </c>
      <c r="EY215" s="592" t="n">
        <v>22.8</v>
      </c>
      <c r="EZ215" s="592" t="n">
        <v>23.5</v>
      </c>
      <c r="FA215" s="592" t="n">
        <v>24.2</v>
      </c>
      <c r="FB215" s="592" t="n">
        <v>24.9</v>
      </c>
      <c r="FC215" s="592" t="n">
        <v>25.7</v>
      </c>
      <c r="FD215" s="592" t="n">
        <v>26.4</v>
      </c>
      <c r="FE215" s="592" t="n">
        <v>27.2</v>
      </c>
      <c r="FF215" s="592" t="n">
        <v>28</v>
      </c>
      <c r="FG215" s="592" t="n">
        <v>28.7</v>
      </c>
      <c r="FH215" s="592" t="n">
        <v>29.5</v>
      </c>
      <c r="FI215" s="592" t="n">
        <v>30.3</v>
      </c>
      <c r="FJ215" s="592" t="n">
        <v>31.1</v>
      </c>
      <c r="FK215" s="592" t="n">
        <v>31.8</v>
      </c>
      <c r="FL215" s="592" t="n">
        <v>32.6</v>
      </c>
      <c r="FM215" s="592" t="n">
        <v>33.4</v>
      </c>
      <c r="FN215" s="592" t="n">
        <v>34.2</v>
      </c>
      <c r="FO215" s="592" t="n">
        <v>35</v>
      </c>
      <c r="FP215" s="592" t="n">
        <v>35.8</v>
      </c>
      <c r="FQ215" s="592" t="n">
        <v>36.7</v>
      </c>
      <c r="FR215" s="592" t="n">
        <v>37.7</v>
      </c>
      <c r="FS215" s="592" t="n">
        <v>38.7</v>
      </c>
      <c r="FT215" s="592" t="n">
        <v>39.9</v>
      </c>
      <c r="FU215" s="592" t="n">
        <v>41.3</v>
      </c>
      <c r="FV215" s="592" t="n">
        <v>42.9</v>
      </c>
      <c r="FW215" s="592" t="n">
        <v>45</v>
      </c>
      <c r="FX215" s="592" t="n">
        <v>47.8</v>
      </c>
      <c r="FY215" s="592" t="n">
        <v>51.6</v>
      </c>
      <c r="FZ215" s="592" t="n">
        <v>57</v>
      </c>
    </row>
    <row r="216" customFormat="false" ht="14.65" hidden="false" customHeight="false" outlineLevel="0" collapsed="false">
      <c r="A216" s="602" t="n">
        <v>30</v>
      </c>
      <c r="B216" s="592" t="n">
        <v>-2.3</v>
      </c>
      <c r="C216" s="592" t="n">
        <v>-2.4</v>
      </c>
      <c r="D216" s="592" t="n">
        <v>-2.5</v>
      </c>
      <c r="E216" s="592" t="n">
        <v>-2.6</v>
      </c>
      <c r="F216" s="592" t="n">
        <v>-2.6</v>
      </c>
      <c r="G216" s="592" t="n">
        <v>-2.6</v>
      </c>
      <c r="H216" s="592" t="n">
        <v>-2.6</v>
      </c>
      <c r="I216" s="592" t="n">
        <v>-2.5</v>
      </c>
      <c r="J216" s="592" t="n">
        <v>-2.4</v>
      </c>
      <c r="K216" s="592" t="n">
        <v>-2.3</v>
      </c>
      <c r="L216" s="592" t="n">
        <v>-2.2</v>
      </c>
      <c r="M216" s="592" t="n">
        <v>-2</v>
      </c>
      <c r="N216" s="592" t="n">
        <v>-1.8</v>
      </c>
      <c r="O216" s="592" t="n">
        <v>-1.6</v>
      </c>
      <c r="P216" s="592" t="n">
        <v>-1.3</v>
      </c>
      <c r="Q216" s="592" t="n">
        <v>-1.1</v>
      </c>
      <c r="R216" s="592" t="n">
        <v>-0.8</v>
      </c>
      <c r="S216" s="592" t="n">
        <v>-0.5</v>
      </c>
      <c r="T216" s="592" t="n">
        <v>-0.1</v>
      </c>
      <c r="U216" s="592" t="n">
        <v>0.2</v>
      </c>
      <c r="V216" s="592" t="n">
        <v>0.6</v>
      </c>
      <c r="W216" s="592" t="n">
        <v>1</v>
      </c>
      <c r="X216" s="592" t="n">
        <v>1.4</v>
      </c>
      <c r="Y216" s="592" t="n">
        <v>1.8</v>
      </c>
      <c r="Z216" s="592" t="n">
        <v>2.3</v>
      </c>
      <c r="AA216" s="592" t="n">
        <v>2.8</v>
      </c>
      <c r="AB216" s="592" t="n">
        <v>3.3</v>
      </c>
      <c r="AC216" s="592" t="n">
        <v>3.9</v>
      </c>
      <c r="AD216" s="592" t="n">
        <v>4.4</v>
      </c>
      <c r="AE216" s="592" t="n">
        <v>5</v>
      </c>
      <c r="AF216" s="592" t="n">
        <v>5.6</v>
      </c>
      <c r="AG216" s="592" t="n">
        <v>6.3</v>
      </c>
      <c r="AH216" s="592" t="n">
        <v>6.9</v>
      </c>
      <c r="AI216" s="592" t="n">
        <v>7.6</v>
      </c>
      <c r="AJ216" s="592" t="n">
        <v>8.3</v>
      </c>
      <c r="AK216" s="592" t="n">
        <v>9.1</v>
      </c>
      <c r="AL216" s="592" t="n">
        <v>9.8</v>
      </c>
      <c r="AM216" s="592" t="n">
        <v>10.6</v>
      </c>
      <c r="AN216" s="592" t="n">
        <v>11.4</v>
      </c>
      <c r="AO216" s="592" t="n">
        <v>12.2</v>
      </c>
      <c r="AP216" s="592" t="n">
        <v>13</v>
      </c>
      <c r="AQ216" s="592" t="n">
        <v>13.8</v>
      </c>
      <c r="AR216" s="592" t="n">
        <v>14.6</v>
      </c>
      <c r="AS216" s="592" t="n">
        <v>15.4</v>
      </c>
      <c r="AT216" s="592" t="n">
        <v>16.2</v>
      </c>
      <c r="AU216" s="592" t="n">
        <v>17</v>
      </c>
      <c r="AV216" s="592" t="n">
        <v>17.7</v>
      </c>
      <c r="AW216" s="592" t="n">
        <v>18.4</v>
      </c>
      <c r="AX216" s="592" t="n">
        <v>19.1</v>
      </c>
      <c r="AY216" s="592" t="n">
        <v>19.8</v>
      </c>
      <c r="AZ216" s="592" t="n">
        <v>20.4</v>
      </c>
      <c r="BA216" s="592" t="n">
        <v>21</v>
      </c>
      <c r="BB216" s="592" t="n">
        <v>21.6</v>
      </c>
      <c r="BC216" s="592" t="n">
        <v>22.1</v>
      </c>
      <c r="BD216" s="592" t="n">
        <v>22.6</v>
      </c>
      <c r="BE216" s="592" t="n">
        <v>23</v>
      </c>
      <c r="BF216" s="592" t="n">
        <v>23.4</v>
      </c>
      <c r="BG216" s="592" t="n">
        <v>23.8</v>
      </c>
      <c r="BH216" s="592" t="n">
        <v>24.1</v>
      </c>
      <c r="BI216" s="592" t="n">
        <v>24.3</v>
      </c>
      <c r="BJ216" s="592" t="n">
        <v>24.5</v>
      </c>
      <c r="BK216" s="592" t="n">
        <v>24.7</v>
      </c>
      <c r="BL216" s="592" t="n">
        <v>24.9</v>
      </c>
      <c r="BM216" s="592" t="n">
        <v>25</v>
      </c>
      <c r="BN216" s="592" t="n">
        <v>25.1</v>
      </c>
      <c r="BO216" s="592" t="n">
        <v>25.1</v>
      </c>
      <c r="BP216" s="592" t="n">
        <v>25.1</v>
      </c>
      <c r="BQ216" s="592" t="n">
        <v>25.1</v>
      </c>
      <c r="BR216" s="592" t="n">
        <v>25</v>
      </c>
      <c r="BS216" s="592" t="n">
        <v>25</v>
      </c>
      <c r="BT216" s="592" t="n">
        <v>24.9</v>
      </c>
      <c r="BU216" s="592" t="n">
        <v>24.8</v>
      </c>
      <c r="BV216" s="592" t="n">
        <v>24.6</v>
      </c>
      <c r="BW216" s="592" t="n">
        <v>24.4</v>
      </c>
      <c r="BX216" s="592" t="n">
        <v>24.2</v>
      </c>
      <c r="BY216" s="592" t="n">
        <v>24</v>
      </c>
      <c r="BZ216" s="592" t="n">
        <v>23.8</v>
      </c>
      <c r="CA216" s="592" t="n">
        <v>23.6</v>
      </c>
      <c r="CB216" s="592" t="n">
        <v>23.3</v>
      </c>
      <c r="CC216" s="592" t="n">
        <v>23</v>
      </c>
      <c r="CD216" s="592" t="n">
        <v>22.8</v>
      </c>
      <c r="CE216" s="592" t="n">
        <v>22.5</v>
      </c>
      <c r="CF216" s="592" t="n">
        <v>22.2</v>
      </c>
      <c r="CG216" s="592" t="n">
        <v>21.9</v>
      </c>
      <c r="CH216" s="592" t="n">
        <v>21.5</v>
      </c>
      <c r="CI216" s="592" t="n">
        <v>21.2</v>
      </c>
      <c r="CJ216" s="592" t="n">
        <v>20.9</v>
      </c>
      <c r="CK216" s="592" t="n">
        <v>20.6</v>
      </c>
      <c r="CL216" s="592" t="n">
        <v>20.2</v>
      </c>
      <c r="CM216" s="592" t="n">
        <v>19.9</v>
      </c>
      <c r="CN216" s="592" t="n">
        <v>19.6</v>
      </c>
      <c r="CO216" s="592" t="n">
        <v>19.2</v>
      </c>
      <c r="CP216" s="592" t="n">
        <v>18.9</v>
      </c>
      <c r="CQ216" s="592" t="n">
        <v>18.6</v>
      </c>
      <c r="CR216" s="592" t="n">
        <v>18.2</v>
      </c>
      <c r="CS216" s="592" t="n">
        <v>17.9</v>
      </c>
      <c r="CT216" s="592" t="n">
        <v>17.6</v>
      </c>
      <c r="CU216" s="592" t="n">
        <v>17.3</v>
      </c>
      <c r="CV216" s="592" t="n">
        <v>17</v>
      </c>
      <c r="CW216" s="592" t="n">
        <v>16.7</v>
      </c>
      <c r="CX216" s="592" t="n">
        <v>16.4</v>
      </c>
      <c r="CY216" s="592" t="n">
        <v>16.1</v>
      </c>
      <c r="CZ216" s="592" t="n">
        <v>15.8</v>
      </c>
      <c r="DA216" s="592" t="n">
        <v>15.6</v>
      </c>
      <c r="DB216" s="592" t="n">
        <v>15.3</v>
      </c>
      <c r="DC216" s="592" t="n">
        <v>15</v>
      </c>
      <c r="DD216" s="592" t="n">
        <v>14.8</v>
      </c>
      <c r="DE216" s="592" t="n">
        <v>14.6</v>
      </c>
      <c r="DF216" s="592" t="n">
        <v>14.4</v>
      </c>
      <c r="DG216" s="592" t="n">
        <v>14.2</v>
      </c>
      <c r="DH216" s="592" t="n">
        <v>14</v>
      </c>
      <c r="DI216" s="592" t="n">
        <v>13.8</v>
      </c>
      <c r="DJ216" s="592" t="n">
        <v>13.6</v>
      </c>
      <c r="DK216" s="592" t="n">
        <v>13.5</v>
      </c>
      <c r="DL216" s="592" t="n">
        <v>13.3</v>
      </c>
      <c r="DM216" s="592" t="n">
        <v>13.2</v>
      </c>
      <c r="DN216" s="592" t="n">
        <v>13.1</v>
      </c>
      <c r="DO216" s="592" t="n">
        <v>13</v>
      </c>
      <c r="DP216" s="592" t="n">
        <v>12.9</v>
      </c>
      <c r="DQ216" s="592" t="n">
        <v>12.9</v>
      </c>
      <c r="DR216" s="592" t="n">
        <v>12.8</v>
      </c>
      <c r="DS216" s="592" t="n">
        <v>12.8</v>
      </c>
      <c r="DT216" s="592" t="n">
        <v>12.8</v>
      </c>
      <c r="DU216" s="592" t="n">
        <v>12.8</v>
      </c>
      <c r="DV216" s="592" t="n">
        <v>12.8</v>
      </c>
      <c r="DW216" s="592" t="n">
        <v>12.9</v>
      </c>
      <c r="DX216" s="592" t="n">
        <v>13</v>
      </c>
      <c r="DY216" s="592" t="n">
        <v>13.1</v>
      </c>
      <c r="DZ216" s="592" t="n">
        <v>13.2</v>
      </c>
      <c r="EA216" s="592" t="n">
        <v>13.3</v>
      </c>
      <c r="EB216" s="592" t="n">
        <v>13.4</v>
      </c>
      <c r="EC216" s="592" t="n">
        <v>13.6</v>
      </c>
      <c r="ED216" s="592" t="n">
        <v>13.8</v>
      </c>
      <c r="EE216" s="592" t="n">
        <v>14</v>
      </c>
      <c r="EF216" s="592" t="n">
        <v>14.3</v>
      </c>
      <c r="EG216" s="592" t="n">
        <v>14.5</v>
      </c>
      <c r="EH216" s="592" t="n">
        <v>14.8</v>
      </c>
      <c r="EI216" s="592" t="n">
        <v>15.1</v>
      </c>
      <c r="EJ216" s="592" t="n">
        <v>15.4</v>
      </c>
      <c r="EK216" s="592" t="n">
        <v>15.8</v>
      </c>
      <c r="EL216" s="592" t="n">
        <v>16.2</v>
      </c>
      <c r="EM216" s="592" t="n">
        <v>16.6</v>
      </c>
      <c r="EN216" s="592" t="n">
        <v>17</v>
      </c>
      <c r="EO216" s="592" t="n">
        <v>17.5</v>
      </c>
      <c r="EP216" s="592" t="n">
        <v>17.9</v>
      </c>
      <c r="EQ216" s="592" t="n">
        <v>18.4</v>
      </c>
      <c r="ER216" s="592" t="n">
        <v>19</v>
      </c>
      <c r="ES216" s="592" t="n">
        <v>19.5</v>
      </c>
      <c r="ET216" s="592" t="n">
        <v>20.1</v>
      </c>
      <c r="EU216" s="592" t="n">
        <v>20.7</v>
      </c>
      <c r="EV216" s="592" t="n">
        <v>21.3</v>
      </c>
      <c r="EW216" s="592" t="n">
        <v>22</v>
      </c>
      <c r="EX216" s="592" t="n">
        <v>22.7</v>
      </c>
      <c r="EY216" s="592" t="n">
        <v>23.4</v>
      </c>
      <c r="EZ216" s="592" t="n">
        <v>24.1</v>
      </c>
      <c r="FA216" s="592" t="n">
        <v>24.8</v>
      </c>
      <c r="FB216" s="592" t="n">
        <v>25.6</v>
      </c>
      <c r="FC216" s="592" t="n">
        <v>26.3</v>
      </c>
      <c r="FD216" s="592" t="n">
        <v>27.1</v>
      </c>
      <c r="FE216" s="592" t="n">
        <v>27.9</v>
      </c>
      <c r="FF216" s="592" t="n">
        <v>28.7</v>
      </c>
      <c r="FG216" s="592" t="n">
        <v>29.5</v>
      </c>
      <c r="FH216" s="592" t="n">
        <v>30.2</v>
      </c>
      <c r="FI216" s="592" t="n">
        <v>31</v>
      </c>
      <c r="FJ216" s="592" t="n">
        <v>31.8</v>
      </c>
      <c r="FK216" s="592" t="n">
        <v>32.6</v>
      </c>
      <c r="FL216" s="592" t="n">
        <v>33.4</v>
      </c>
      <c r="FM216" s="592" t="n">
        <v>34.2</v>
      </c>
      <c r="FN216" s="592" t="n">
        <v>35</v>
      </c>
      <c r="FO216" s="592" t="n">
        <v>35.9</v>
      </c>
      <c r="FP216" s="592" t="n">
        <v>36.7</v>
      </c>
      <c r="FQ216" s="592" t="n">
        <v>37.6</v>
      </c>
      <c r="FR216" s="592" t="n">
        <v>38.6</v>
      </c>
      <c r="FS216" s="592" t="n">
        <v>39.6</v>
      </c>
      <c r="FT216" s="592" t="n">
        <v>40.8</v>
      </c>
      <c r="FU216" s="592" t="n">
        <v>42.2</v>
      </c>
      <c r="FV216" s="592" t="n">
        <v>43.9</v>
      </c>
      <c r="FW216" s="592" t="n">
        <v>46</v>
      </c>
      <c r="FX216" s="592" t="n">
        <v>48.8</v>
      </c>
      <c r="FY216" s="592" t="n">
        <v>52.6</v>
      </c>
      <c r="FZ216" s="592" t="n">
        <v>58</v>
      </c>
    </row>
    <row r="217" customFormat="false" ht="14.65" hidden="false" customHeight="false" outlineLevel="0" collapsed="false">
      <c r="A217" s="602" t="n">
        <v>31</v>
      </c>
      <c r="B217" s="592" t="n">
        <v>-3.3</v>
      </c>
      <c r="C217" s="592" t="n">
        <v>-3.4</v>
      </c>
      <c r="D217" s="592" t="n">
        <v>-3.5</v>
      </c>
      <c r="E217" s="592" t="n">
        <v>-3.5</v>
      </c>
      <c r="F217" s="592" t="n">
        <v>-3.5</v>
      </c>
      <c r="G217" s="592" t="n">
        <v>-3.5</v>
      </c>
      <c r="H217" s="592" t="n">
        <v>-3.4</v>
      </c>
      <c r="I217" s="592" t="n">
        <v>-3.3</v>
      </c>
      <c r="J217" s="592" t="n">
        <v>-3.2</v>
      </c>
      <c r="K217" s="592" t="n">
        <v>-3.1</v>
      </c>
      <c r="L217" s="592" t="n">
        <v>-2.9</v>
      </c>
      <c r="M217" s="592" t="n">
        <v>-2.7</v>
      </c>
      <c r="N217" s="592" t="n">
        <v>-2.5</v>
      </c>
      <c r="O217" s="592" t="n">
        <v>-2.3</v>
      </c>
      <c r="P217" s="592" t="n">
        <v>-2</v>
      </c>
      <c r="Q217" s="592" t="n">
        <v>-1.7</v>
      </c>
      <c r="R217" s="592" t="n">
        <v>-1.4</v>
      </c>
      <c r="S217" s="592" t="n">
        <v>-1.1</v>
      </c>
      <c r="T217" s="592" t="n">
        <v>-0.7</v>
      </c>
      <c r="U217" s="592" t="n">
        <v>-0.4</v>
      </c>
      <c r="V217" s="592" t="n">
        <v>0</v>
      </c>
      <c r="W217" s="592" t="n">
        <v>0.4</v>
      </c>
      <c r="X217" s="592" t="n">
        <v>0.8</v>
      </c>
      <c r="Y217" s="592" t="n">
        <v>1.3</v>
      </c>
      <c r="Z217" s="592" t="n">
        <v>1.8</v>
      </c>
      <c r="AA217" s="592" t="n">
        <v>2.3</v>
      </c>
      <c r="AB217" s="592" t="n">
        <v>2.8</v>
      </c>
      <c r="AC217" s="592" t="n">
        <v>3.4</v>
      </c>
      <c r="AD217" s="592" t="n">
        <v>3.9</v>
      </c>
      <c r="AE217" s="592" t="n">
        <v>4.5</v>
      </c>
      <c r="AF217" s="592" t="n">
        <v>5.2</v>
      </c>
      <c r="AG217" s="592" t="n">
        <v>5.8</v>
      </c>
      <c r="AH217" s="592" t="n">
        <v>6.5</v>
      </c>
      <c r="AI217" s="592" t="n">
        <v>7.2</v>
      </c>
      <c r="AJ217" s="592" t="n">
        <v>7.9</v>
      </c>
      <c r="AK217" s="592" t="n">
        <v>8.7</v>
      </c>
      <c r="AL217" s="592" t="n">
        <v>9.4</v>
      </c>
      <c r="AM217" s="592" t="n">
        <v>10.2</v>
      </c>
      <c r="AN217" s="592" t="n">
        <v>11</v>
      </c>
      <c r="AO217" s="592" t="n">
        <v>11.8</v>
      </c>
      <c r="AP217" s="592" t="n">
        <v>12.6</v>
      </c>
      <c r="AQ217" s="592" t="n">
        <v>13.4</v>
      </c>
      <c r="AR217" s="592" t="n">
        <v>14.2</v>
      </c>
      <c r="AS217" s="592" t="n">
        <v>15</v>
      </c>
      <c r="AT217" s="592" t="n">
        <v>15.8</v>
      </c>
      <c r="AU217" s="592" t="n">
        <v>16.6</v>
      </c>
      <c r="AV217" s="592" t="n">
        <v>17.4</v>
      </c>
      <c r="AW217" s="592" t="n">
        <v>18.1</v>
      </c>
      <c r="AX217" s="592" t="n">
        <v>18.8</v>
      </c>
      <c r="AY217" s="592" t="n">
        <v>19.5</v>
      </c>
      <c r="AZ217" s="592" t="n">
        <v>20.1</v>
      </c>
      <c r="BA217" s="592" t="n">
        <v>20.7</v>
      </c>
      <c r="BB217" s="592" t="n">
        <v>21.3</v>
      </c>
      <c r="BC217" s="592" t="n">
        <v>21.8</v>
      </c>
      <c r="BD217" s="592" t="n">
        <v>22.3</v>
      </c>
      <c r="BE217" s="592" t="n">
        <v>22.8</v>
      </c>
      <c r="BF217" s="592" t="n">
        <v>23.1</v>
      </c>
      <c r="BG217" s="592" t="n">
        <v>23.5</v>
      </c>
      <c r="BH217" s="592" t="n">
        <v>23.8</v>
      </c>
      <c r="BI217" s="592" t="n">
        <v>24.1</v>
      </c>
      <c r="BJ217" s="592" t="n">
        <v>24.3</v>
      </c>
      <c r="BK217" s="592" t="n">
        <v>24.5</v>
      </c>
      <c r="BL217" s="592" t="n">
        <v>24.7</v>
      </c>
      <c r="BM217" s="592" t="n">
        <v>24.8</v>
      </c>
      <c r="BN217" s="592" t="n">
        <v>24.9</v>
      </c>
      <c r="BO217" s="592" t="n">
        <v>24.9</v>
      </c>
      <c r="BP217" s="592" t="n">
        <v>25</v>
      </c>
      <c r="BQ217" s="592" t="n">
        <v>25</v>
      </c>
      <c r="BR217" s="592" t="n">
        <v>24.9</v>
      </c>
      <c r="BS217" s="592" t="n">
        <v>24.9</v>
      </c>
      <c r="BT217" s="592" t="n">
        <v>24.8</v>
      </c>
      <c r="BU217" s="592" t="n">
        <v>24.7</v>
      </c>
      <c r="BV217" s="592" t="n">
        <v>24.6</v>
      </c>
      <c r="BW217" s="592" t="n">
        <v>24.4</v>
      </c>
      <c r="BX217" s="592" t="n">
        <v>24.2</v>
      </c>
      <c r="BY217" s="592" t="n">
        <v>24</v>
      </c>
      <c r="BZ217" s="592" t="n">
        <v>23.8</v>
      </c>
      <c r="CA217" s="592" t="n">
        <v>23.6</v>
      </c>
      <c r="CB217" s="592" t="n">
        <v>23.4</v>
      </c>
      <c r="CC217" s="592" t="n">
        <v>23.1</v>
      </c>
      <c r="CD217" s="592" t="n">
        <v>22.9</v>
      </c>
      <c r="CE217" s="592" t="n">
        <v>22.6</v>
      </c>
      <c r="CF217" s="592" t="n">
        <v>22.3</v>
      </c>
      <c r="CG217" s="592" t="n">
        <v>22</v>
      </c>
      <c r="CH217" s="592" t="n">
        <v>21.7</v>
      </c>
      <c r="CI217" s="592" t="n">
        <v>21.4</v>
      </c>
      <c r="CJ217" s="592" t="n">
        <v>21.1</v>
      </c>
      <c r="CK217" s="592" t="n">
        <v>20.8</v>
      </c>
      <c r="CL217" s="592" t="n">
        <v>20.4</v>
      </c>
      <c r="CM217" s="592" t="n">
        <v>20.1</v>
      </c>
      <c r="CN217" s="592" t="n">
        <v>19.8</v>
      </c>
      <c r="CO217" s="592" t="n">
        <v>19.5</v>
      </c>
      <c r="CP217" s="592" t="n">
        <v>19.1</v>
      </c>
      <c r="CQ217" s="592" t="n">
        <v>18.8</v>
      </c>
      <c r="CR217" s="592" t="n">
        <v>18.5</v>
      </c>
      <c r="CS217" s="592" t="n">
        <v>18.2</v>
      </c>
      <c r="CT217" s="592" t="n">
        <v>17.9</v>
      </c>
      <c r="CU217" s="592" t="n">
        <v>17.6</v>
      </c>
      <c r="CV217" s="592" t="n">
        <v>17.3</v>
      </c>
      <c r="CW217" s="592" t="n">
        <v>17</v>
      </c>
      <c r="CX217" s="592" t="n">
        <v>16.7</v>
      </c>
      <c r="CY217" s="592" t="n">
        <v>16.4</v>
      </c>
      <c r="CZ217" s="592" t="n">
        <v>16.1</v>
      </c>
      <c r="DA217" s="592" t="n">
        <v>15.9</v>
      </c>
      <c r="DB217" s="592" t="n">
        <v>15.6</v>
      </c>
      <c r="DC217" s="592" t="n">
        <v>15.4</v>
      </c>
      <c r="DD217" s="592" t="n">
        <v>15.2</v>
      </c>
      <c r="DE217" s="592" t="n">
        <v>14.9</v>
      </c>
      <c r="DF217" s="592" t="n">
        <v>14.7</v>
      </c>
      <c r="DG217" s="592" t="n">
        <v>14.5</v>
      </c>
      <c r="DH217" s="592" t="n">
        <v>14.3</v>
      </c>
      <c r="DI217" s="592" t="n">
        <v>14.1</v>
      </c>
      <c r="DJ217" s="592" t="n">
        <v>14</v>
      </c>
      <c r="DK217" s="592" t="n">
        <v>13.8</v>
      </c>
      <c r="DL217" s="592" t="n">
        <v>13.7</v>
      </c>
      <c r="DM217" s="592" t="n">
        <v>13.6</v>
      </c>
      <c r="DN217" s="592" t="n">
        <v>13.5</v>
      </c>
      <c r="DO217" s="592" t="n">
        <v>13.4</v>
      </c>
      <c r="DP217" s="592" t="n">
        <v>13.3</v>
      </c>
      <c r="DQ217" s="592" t="n">
        <v>13.2</v>
      </c>
      <c r="DR217" s="592" t="n">
        <v>13.2</v>
      </c>
      <c r="DS217" s="592" t="n">
        <v>13.2</v>
      </c>
      <c r="DT217" s="592" t="n">
        <v>13.2</v>
      </c>
      <c r="DU217" s="592" t="n">
        <v>13.2</v>
      </c>
      <c r="DV217" s="592" t="n">
        <v>13.2</v>
      </c>
      <c r="DW217" s="592" t="n">
        <v>13.3</v>
      </c>
      <c r="DX217" s="592" t="n">
        <v>13.3</v>
      </c>
      <c r="DY217" s="592" t="n">
        <v>13.4</v>
      </c>
      <c r="DZ217" s="592" t="n">
        <v>13.5</v>
      </c>
      <c r="EA217" s="592" t="n">
        <v>13.7</v>
      </c>
      <c r="EB217" s="592" t="n">
        <v>13.8</v>
      </c>
      <c r="EC217" s="592" t="n">
        <v>14</v>
      </c>
      <c r="ED217" s="592" t="n">
        <v>14.2</v>
      </c>
      <c r="EE217" s="592" t="n">
        <v>14.4</v>
      </c>
      <c r="EF217" s="592" t="n">
        <v>14.7</v>
      </c>
      <c r="EG217" s="592" t="n">
        <v>14.9</v>
      </c>
      <c r="EH217" s="592" t="n">
        <v>15.2</v>
      </c>
      <c r="EI217" s="592" t="n">
        <v>15.5</v>
      </c>
      <c r="EJ217" s="592" t="n">
        <v>15.9</v>
      </c>
      <c r="EK217" s="592" t="n">
        <v>16.2</v>
      </c>
      <c r="EL217" s="592" t="n">
        <v>16.6</v>
      </c>
      <c r="EM217" s="592" t="n">
        <v>17</v>
      </c>
      <c r="EN217" s="592" t="n">
        <v>17.5</v>
      </c>
      <c r="EO217" s="592" t="n">
        <v>17.9</v>
      </c>
      <c r="EP217" s="592" t="n">
        <v>18.4</v>
      </c>
      <c r="EQ217" s="592" t="n">
        <v>18.9</v>
      </c>
      <c r="ER217" s="592" t="n">
        <v>19.5</v>
      </c>
      <c r="ES217" s="592" t="n">
        <v>20</v>
      </c>
      <c r="ET217" s="592" t="n">
        <v>20.6</v>
      </c>
      <c r="EU217" s="592" t="n">
        <v>21.2</v>
      </c>
      <c r="EV217" s="592" t="n">
        <v>21.9</v>
      </c>
      <c r="EW217" s="592" t="n">
        <v>22.5</v>
      </c>
      <c r="EX217" s="592" t="n">
        <v>23.2</v>
      </c>
      <c r="EY217" s="592" t="n">
        <v>23.9</v>
      </c>
      <c r="EZ217" s="592" t="n">
        <v>24.7</v>
      </c>
      <c r="FA217" s="592" t="n">
        <v>25.4</v>
      </c>
      <c r="FB217" s="592" t="n">
        <v>26.2</v>
      </c>
      <c r="FC217" s="592" t="n">
        <v>26.9</v>
      </c>
      <c r="FD217" s="592" t="n">
        <v>27.7</v>
      </c>
      <c r="FE217" s="592" t="n">
        <v>28.5</v>
      </c>
      <c r="FF217" s="592" t="n">
        <v>29.3</v>
      </c>
      <c r="FG217" s="592" t="n">
        <v>30.2</v>
      </c>
      <c r="FH217" s="592" t="n">
        <v>31</v>
      </c>
      <c r="FI217" s="592" t="n">
        <v>31.8</v>
      </c>
      <c r="FJ217" s="592" t="n">
        <v>32.6</v>
      </c>
      <c r="FK217" s="592" t="n">
        <v>33.4</v>
      </c>
      <c r="FL217" s="592" t="n">
        <v>34.2</v>
      </c>
      <c r="FM217" s="592" t="n">
        <v>35.1</v>
      </c>
      <c r="FN217" s="592" t="n">
        <v>35.9</v>
      </c>
      <c r="FO217" s="592" t="n">
        <v>36.7</v>
      </c>
      <c r="FP217" s="592" t="n">
        <v>37.6</v>
      </c>
      <c r="FQ217" s="592" t="n">
        <v>38.5</v>
      </c>
      <c r="FR217" s="592" t="n">
        <v>39.5</v>
      </c>
      <c r="FS217" s="592" t="n">
        <v>40.6</v>
      </c>
      <c r="FT217" s="592" t="n">
        <v>41.8</v>
      </c>
      <c r="FU217" s="592" t="n">
        <v>43.2</v>
      </c>
      <c r="FV217" s="592" t="n">
        <v>44.9</v>
      </c>
      <c r="FW217" s="592" t="n">
        <v>47</v>
      </c>
      <c r="FX217" s="592" t="n">
        <v>49.8</v>
      </c>
      <c r="FY217" s="592" t="n">
        <v>53.6</v>
      </c>
      <c r="FZ217" s="592" t="n">
        <v>59</v>
      </c>
    </row>
    <row r="218" customFormat="false" ht="14.65" hidden="false" customHeight="false" outlineLevel="0" collapsed="false">
      <c r="A218" s="602" t="n">
        <v>32</v>
      </c>
      <c r="B218" s="592" t="n">
        <v>-4.3</v>
      </c>
      <c r="C218" s="592" t="n">
        <v>-4.4</v>
      </c>
      <c r="D218" s="592" t="n">
        <v>-4.4</v>
      </c>
      <c r="E218" s="592" t="n">
        <v>-4.4</v>
      </c>
      <c r="F218" s="592" t="n">
        <v>-4.4</v>
      </c>
      <c r="G218" s="592" t="n">
        <v>-4.3</v>
      </c>
      <c r="H218" s="592" t="n">
        <v>-4.2</v>
      </c>
      <c r="I218" s="592" t="n">
        <v>-4.1</v>
      </c>
      <c r="J218" s="592" t="n">
        <v>-4</v>
      </c>
      <c r="K218" s="592" t="n">
        <v>-3.8</v>
      </c>
      <c r="L218" s="592" t="n">
        <v>-3.6</v>
      </c>
      <c r="M218" s="592" t="n">
        <v>-3.4</v>
      </c>
      <c r="N218" s="592" t="n">
        <v>-3.2</v>
      </c>
      <c r="O218" s="592" t="n">
        <v>-3</v>
      </c>
      <c r="P218" s="592" t="n">
        <v>-2.7</v>
      </c>
      <c r="Q218" s="592" t="n">
        <v>-2.4</v>
      </c>
      <c r="R218" s="592" t="n">
        <v>-2.1</v>
      </c>
      <c r="S218" s="592" t="n">
        <v>-1.7</v>
      </c>
      <c r="T218" s="592" t="n">
        <v>-1.4</v>
      </c>
      <c r="U218" s="592" t="n">
        <v>-1</v>
      </c>
      <c r="V218" s="592" t="n">
        <v>-0.6</v>
      </c>
      <c r="W218" s="592" t="n">
        <v>-0.2</v>
      </c>
      <c r="X218" s="592" t="n">
        <v>0.3</v>
      </c>
      <c r="Y218" s="592" t="n">
        <v>0.8</v>
      </c>
      <c r="Z218" s="592" t="n">
        <v>1.3</v>
      </c>
      <c r="AA218" s="592" t="n">
        <v>1.8</v>
      </c>
      <c r="AB218" s="592" t="n">
        <v>2.3</v>
      </c>
      <c r="AC218" s="592" t="n">
        <v>2.9</v>
      </c>
      <c r="AD218" s="592" t="n">
        <v>3.5</v>
      </c>
      <c r="AE218" s="592" t="n">
        <v>4.1</v>
      </c>
      <c r="AF218" s="592" t="n">
        <v>4.7</v>
      </c>
      <c r="AG218" s="592" t="n">
        <v>5.4</v>
      </c>
      <c r="AH218" s="592" t="n">
        <v>6.1</v>
      </c>
      <c r="AI218" s="592" t="n">
        <v>6.8</v>
      </c>
      <c r="AJ218" s="592" t="n">
        <v>7.5</v>
      </c>
      <c r="AK218" s="592" t="n">
        <v>8.3</v>
      </c>
      <c r="AL218" s="592" t="n">
        <v>9</v>
      </c>
      <c r="AM218" s="592" t="n">
        <v>9.8</v>
      </c>
      <c r="AN218" s="592" t="n">
        <v>10.6</v>
      </c>
      <c r="AO218" s="592" t="n">
        <v>11.4</v>
      </c>
      <c r="AP218" s="592" t="n">
        <v>12.2</v>
      </c>
      <c r="AQ218" s="592" t="n">
        <v>13</v>
      </c>
      <c r="AR218" s="592" t="n">
        <v>13.9</v>
      </c>
      <c r="AS218" s="592" t="n">
        <v>14.7</v>
      </c>
      <c r="AT218" s="592" t="n">
        <v>15.5</v>
      </c>
      <c r="AU218" s="592" t="n">
        <v>16.3</v>
      </c>
      <c r="AV218" s="592" t="n">
        <v>17</v>
      </c>
      <c r="AW218" s="592" t="n">
        <v>17.8</v>
      </c>
      <c r="AX218" s="592" t="n">
        <v>18.5</v>
      </c>
      <c r="AY218" s="592" t="n">
        <v>19.2</v>
      </c>
      <c r="AZ218" s="592" t="n">
        <v>19.8</v>
      </c>
      <c r="BA218" s="592" t="n">
        <v>20.4</v>
      </c>
      <c r="BB218" s="592" t="n">
        <v>21</v>
      </c>
      <c r="BC218" s="592" t="n">
        <v>21.5</v>
      </c>
      <c r="BD218" s="592" t="n">
        <v>22</v>
      </c>
      <c r="BE218" s="592" t="n">
        <v>22.5</v>
      </c>
      <c r="BF218" s="592" t="n">
        <v>22.9</v>
      </c>
      <c r="BG218" s="592" t="n">
        <v>23.2</v>
      </c>
      <c r="BH218" s="592" t="n">
        <v>23.6</v>
      </c>
      <c r="BI218" s="592" t="n">
        <v>23.8</v>
      </c>
      <c r="BJ218" s="592" t="n">
        <v>24.1</v>
      </c>
      <c r="BK218" s="592" t="n">
        <v>24.3</v>
      </c>
      <c r="BL218" s="592" t="n">
        <v>24.5</v>
      </c>
      <c r="BM218" s="592" t="n">
        <v>24.6</v>
      </c>
      <c r="BN218" s="592" t="n">
        <v>24.7</v>
      </c>
      <c r="BO218" s="592" t="n">
        <v>24.8</v>
      </c>
      <c r="BP218" s="592" t="n">
        <v>24.8</v>
      </c>
      <c r="BQ218" s="592" t="n">
        <v>24.8</v>
      </c>
      <c r="BR218" s="592" t="n">
        <v>24.8</v>
      </c>
      <c r="BS218" s="592" t="n">
        <v>24.8</v>
      </c>
      <c r="BT218" s="592" t="n">
        <v>24.7</v>
      </c>
      <c r="BU218" s="592" t="n">
        <v>24.6</v>
      </c>
      <c r="BV218" s="592" t="n">
        <v>24.5</v>
      </c>
      <c r="BW218" s="592" t="n">
        <v>24.4</v>
      </c>
      <c r="BX218" s="592" t="n">
        <v>24.2</v>
      </c>
      <c r="BY218" s="592" t="n">
        <v>24</v>
      </c>
      <c r="BZ218" s="592" t="n">
        <v>23.8</v>
      </c>
      <c r="CA218" s="592" t="n">
        <v>23.6</v>
      </c>
      <c r="CB218" s="592" t="n">
        <v>23.4</v>
      </c>
      <c r="CC218" s="592" t="n">
        <v>23.2</v>
      </c>
      <c r="CD218" s="592" t="n">
        <v>22.9</v>
      </c>
      <c r="CE218" s="592" t="n">
        <v>22.7</v>
      </c>
      <c r="CF218" s="592" t="n">
        <v>22.4</v>
      </c>
      <c r="CG218" s="592" t="n">
        <v>22.1</v>
      </c>
      <c r="CH218" s="592" t="n">
        <v>21.8</v>
      </c>
      <c r="CI218" s="592" t="n">
        <v>21.5</v>
      </c>
      <c r="CJ218" s="592" t="n">
        <v>21.2</v>
      </c>
      <c r="CK218" s="592" t="n">
        <v>20.9</v>
      </c>
      <c r="CL218" s="592" t="n">
        <v>20.6</v>
      </c>
      <c r="CM218" s="592" t="n">
        <v>20.3</v>
      </c>
      <c r="CN218" s="592" t="n">
        <v>20</v>
      </c>
      <c r="CO218" s="592" t="n">
        <v>19.7</v>
      </c>
      <c r="CP218" s="592" t="n">
        <v>19.4</v>
      </c>
      <c r="CQ218" s="592" t="n">
        <v>19.1</v>
      </c>
      <c r="CR218" s="592" t="n">
        <v>18.8</v>
      </c>
      <c r="CS218" s="592" t="n">
        <v>18.5</v>
      </c>
      <c r="CT218" s="592" t="n">
        <v>18.2</v>
      </c>
      <c r="CU218" s="592" t="n">
        <v>17.9</v>
      </c>
      <c r="CV218" s="592" t="n">
        <v>17.6</v>
      </c>
      <c r="CW218" s="592" t="n">
        <v>17.3</v>
      </c>
      <c r="CX218" s="592" t="n">
        <v>17</v>
      </c>
      <c r="CY218" s="592" t="n">
        <v>16.7</v>
      </c>
      <c r="CZ218" s="592" t="n">
        <v>16.5</v>
      </c>
      <c r="DA218" s="592" t="n">
        <v>16.2</v>
      </c>
      <c r="DB218" s="592" t="n">
        <v>15.9</v>
      </c>
      <c r="DC218" s="592" t="n">
        <v>15.7</v>
      </c>
      <c r="DD218" s="592" t="n">
        <v>15.5</v>
      </c>
      <c r="DE218" s="592" t="n">
        <v>15.3</v>
      </c>
      <c r="DF218" s="592" t="n">
        <v>15</v>
      </c>
      <c r="DG218" s="592" t="n">
        <v>14.8</v>
      </c>
      <c r="DH218" s="592" t="n">
        <v>14.7</v>
      </c>
      <c r="DI218" s="592" t="n">
        <v>14.5</v>
      </c>
      <c r="DJ218" s="592" t="n">
        <v>14.3</v>
      </c>
      <c r="DK218" s="592" t="n">
        <v>14.2</v>
      </c>
      <c r="DL218" s="592" t="n">
        <v>14</v>
      </c>
      <c r="DM218" s="592" t="n">
        <v>13.9</v>
      </c>
      <c r="DN218" s="592" t="n">
        <v>13.8</v>
      </c>
      <c r="DO218" s="592" t="n">
        <v>13.7</v>
      </c>
      <c r="DP218" s="592" t="n">
        <v>13.7</v>
      </c>
      <c r="DQ218" s="592" t="n">
        <v>13.6</v>
      </c>
      <c r="DR218" s="592" t="n">
        <v>13.6</v>
      </c>
      <c r="DS218" s="592" t="n">
        <v>13.5</v>
      </c>
      <c r="DT218" s="592" t="n">
        <v>13.5</v>
      </c>
      <c r="DU218" s="592" t="n">
        <v>13.5</v>
      </c>
      <c r="DV218" s="592" t="n">
        <v>13.6</v>
      </c>
      <c r="DW218" s="592" t="n">
        <v>13.6</v>
      </c>
      <c r="DX218" s="592" t="n">
        <v>13.7</v>
      </c>
      <c r="DY218" s="592" t="n">
        <v>13.8</v>
      </c>
      <c r="DZ218" s="592" t="n">
        <v>13.9</v>
      </c>
      <c r="EA218" s="592" t="n">
        <v>14.1</v>
      </c>
      <c r="EB218" s="592" t="n">
        <v>14.2</v>
      </c>
      <c r="EC218" s="592" t="n">
        <v>14.4</v>
      </c>
      <c r="ED218" s="592" t="n">
        <v>14.6</v>
      </c>
      <c r="EE218" s="592" t="n">
        <v>14.8</v>
      </c>
      <c r="EF218" s="592" t="n">
        <v>15.1</v>
      </c>
      <c r="EG218" s="592" t="n">
        <v>15.3</v>
      </c>
      <c r="EH218" s="592" t="n">
        <v>15.6</v>
      </c>
      <c r="EI218" s="592" t="n">
        <v>15.9</v>
      </c>
      <c r="EJ218" s="592" t="n">
        <v>16.3</v>
      </c>
      <c r="EK218" s="592" t="n">
        <v>16.6</v>
      </c>
      <c r="EL218" s="592" t="n">
        <v>17</v>
      </c>
      <c r="EM218" s="592" t="n">
        <v>17.5</v>
      </c>
      <c r="EN218" s="592" t="n">
        <v>17.9</v>
      </c>
      <c r="EO218" s="592" t="n">
        <v>18.4</v>
      </c>
      <c r="EP218" s="592" t="n">
        <v>18.9</v>
      </c>
      <c r="EQ218" s="592" t="n">
        <v>19.4</v>
      </c>
      <c r="ER218" s="592" t="n">
        <v>19.9</v>
      </c>
      <c r="ES218" s="592" t="n">
        <v>20.5</v>
      </c>
      <c r="ET218" s="592" t="n">
        <v>21.1</v>
      </c>
      <c r="EU218" s="592" t="n">
        <v>21.7</v>
      </c>
      <c r="EV218" s="592" t="n">
        <v>22.4</v>
      </c>
      <c r="EW218" s="592" t="n">
        <v>23.1</v>
      </c>
      <c r="EX218" s="592" t="n">
        <v>23.8</v>
      </c>
      <c r="EY218" s="592" t="n">
        <v>24.5</v>
      </c>
      <c r="EZ218" s="592" t="n">
        <v>25.2</v>
      </c>
      <c r="FA218" s="592" t="n">
        <v>26</v>
      </c>
      <c r="FB218" s="592" t="n">
        <v>26.8</v>
      </c>
      <c r="FC218" s="592" t="n">
        <v>27.6</v>
      </c>
      <c r="FD218" s="592" t="n">
        <v>28.4</v>
      </c>
      <c r="FE218" s="592" t="n">
        <v>29.2</v>
      </c>
      <c r="FF218" s="592" t="n">
        <v>30</v>
      </c>
      <c r="FG218" s="592" t="n">
        <v>30.9</v>
      </c>
      <c r="FH218" s="592" t="n">
        <v>31.7</v>
      </c>
      <c r="FI218" s="592" t="n">
        <v>32.5</v>
      </c>
      <c r="FJ218" s="592" t="n">
        <v>33.4</v>
      </c>
      <c r="FK218" s="592" t="n">
        <v>34.2</v>
      </c>
      <c r="FL218" s="592" t="n">
        <v>35</v>
      </c>
      <c r="FM218" s="592" t="n">
        <v>35.9</v>
      </c>
      <c r="FN218" s="592" t="n">
        <v>36.7</v>
      </c>
      <c r="FO218" s="592" t="n">
        <v>37.6</v>
      </c>
      <c r="FP218" s="592" t="n">
        <v>38.5</v>
      </c>
      <c r="FQ218" s="592" t="n">
        <v>39.4</v>
      </c>
      <c r="FR218" s="592" t="n">
        <v>40.4</v>
      </c>
      <c r="FS218" s="592" t="n">
        <v>41.5</v>
      </c>
      <c r="FT218" s="592" t="n">
        <v>42.7</v>
      </c>
      <c r="FU218" s="592" t="n">
        <v>44.2</v>
      </c>
      <c r="FV218" s="592" t="n">
        <v>45.9</v>
      </c>
      <c r="FW218" s="592" t="n">
        <v>48</v>
      </c>
      <c r="FX218" s="592" t="n">
        <v>50.8</v>
      </c>
      <c r="FY218" s="592" t="n">
        <v>54.6</v>
      </c>
      <c r="FZ218" s="592" t="n">
        <v>60</v>
      </c>
    </row>
    <row r="219" customFormat="false" ht="14.65" hidden="false" customHeight="false" outlineLevel="0" collapsed="false">
      <c r="A219" s="602" t="n">
        <v>33</v>
      </c>
      <c r="B219" s="592" t="n">
        <v>-5.3</v>
      </c>
      <c r="C219" s="592" t="n">
        <v>-5.3</v>
      </c>
      <c r="D219" s="592" t="n">
        <v>-5.3</v>
      </c>
      <c r="E219" s="592" t="n">
        <v>-5.3</v>
      </c>
      <c r="F219" s="592" t="n">
        <v>-5.3</v>
      </c>
      <c r="G219" s="592" t="n">
        <v>-5.2</v>
      </c>
      <c r="H219" s="592" t="n">
        <v>-5.1</v>
      </c>
      <c r="I219" s="592" t="n">
        <v>-4.9</v>
      </c>
      <c r="J219" s="592" t="n">
        <v>-4.8</v>
      </c>
      <c r="K219" s="592" t="n">
        <v>-4.6</v>
      </c>
      <c r="L219" s="592" t="n">
        <v>-4.4</v>
      </c>
      <c r="M219" s="592" t="n">
        <v>-4.2</v>
      </c>
      <c r="N219" s="592" t="n">
        <v>-3.9</v>
      </c>
      <c r="O219" s="592" t="n">
        <v>-3.6</v>
      </c>
      <c r="P219" s="592" t="n">
        <v>-3.3</v>
      </c>
      <c r="Q219" s="592" t="n">
        <v>-3</v>
      </c>
      <c r="R219" s="592" t="n">
        <v>-2.7</v>
      </c>
      <c r="S219" s="592" t="n">
        <v>-2.3</v>
      </c>
      <c r="T219" s="592" t="n">
        <v>-2</v>
      </c>
      <c r="U219" s="592" t="n">
        <v>-1.6</v>
      </c>
      <c r="V219" s="592" t="n">
        <v>-1.2</v>
      </c>
      <c r="W219" s="592" t="n">
        <v>-0.7</v>
      </c>
      <c r="X219" s="592" t="n">
        <v>-0.3</v>
      </c>
      <c r="Y219" s="592" t="n">
        <v>0.2</v>
      </c>
      <c r="Z219" s="592" t="n">
        <v>0.7</v>
      </c>
      <c r="AA219" s="592" t="n">
        <v>1.2</v>
      </c>
      <c r="AB219" s="592" t="n">
        <v>1.8</v>
      </c>
      <c r="AC219" s="592" t="n">
        <v>2.4</v>
      </c>
      <c r="AD219" s="592" t="n">
        <v>3</v>
      </c>
      <c r="AE219" s="592" t="n">
        <v>3.6</v>
      </c>
      <c r="AF219" s="592" t="n">
        <v>4.2</v>
      </c>
      <c r="AG219" s="592" t="n">
        <v>4.9</v>
      </c>
      <c r="AH219" s="592" t="n">
        <v>5.6</v>
      </c>
      <c r="AI219" s="592" t="n">
        <v>6.3</v>
      </c>
      <c r="AJ219" s="592" t="n">
        <v>7.1</v>
      </c>
      <c r="AK219" s="592" t="n">
        <v>7.8</v>
      </c>
      <c r="AL219" s="592" t="n">
        <v>8.6</v>
      </c>
      <c r="AM219" s="592" t="n">
        <v>9.4</v>
      </c>
      <c r="AN219" s="592" t="n">
        <v>10.2</v>
      </c>
      <c r="AO219" s="592" t="n">
        <v>11</v>
      </c>
      <c r="AP219" s="592" t="n">
        <v>11.8</v>
      </c>
      <c r="AQ219" s="592" t="n">
        <v>12.7</v>
      </c>
      <c r="AR219" s="592" t="n">
        <v>13.5</v>
      </c>
      <c r="AS219" s="592" t="n">
        <v>14.3</v>
      </c>
      <c r="AT219" s="592" t="n">
        <v>15.1</v>
      </c>
      <c r="AU219" s="592" t="n">
        <v>15.9</v>
      </c>
      <c r="AV219" s="592" t="n">
        <v>16.7</v>
      </c>
      <c r="AW219" s="592" t="n">
        <v>17.4</v>
      </c>
      <c r="AX219" s="592" t="n">
        <v>18.1</v>
      </c>
      <c r="AY219" s="592" t="n">
        <v>18.8</v>
      </c>
      <c r="AZ219" s="592" t="n">
        <v>19.5</v>
      </c>
      <c r="BA219" s="592" t="n">
        <v>20.1</v>
      </c>
      <c r="BB219" s="592" t="n">
        <v>20.7</v>
      </c>
      <c r="BC219" s="592" t="n">
        <v>21.2</v>
      </c>
      <c r="BD219" s="592" t="n">
        <v>21.7</v>
      </c>
      <c r="BE219" s="592" t="n">
        <v>22.1</v>
      </c>
      <c r="BF219" s="592" t="n">
        <v>22.6</v>
      </c>
      <c r="BG219" s="592" t="n">
        <v>22.9</v>
      </c>
      <c r="BH219" s="592" t="n">
        <v>23.3</v>
      </c>
      <c r="BI219" s="592" t="n">
        <v>23.6</v>
      </c>
      <c r="BJ219" s="592" t="n">
        <v>23.8</v>
      </c>
      <c r="BK219" s="592" t="n">
        <v>24</v>
      </c>
      <c r="BL219" s="592" t="n">
        <v>24.2</v>
      </c>
      <c r="BM219" s="592" t="n">
        <v>24.4</v>
      </c>
      <c r="BN219" s="592" t="n">
        <v>24.5</v>
      </c>
      <c r="BO219" s="592" t="n">
        <v>24.6</v>
      </c>
      <c r="BP219" s="592" t="n">
        <v>24.6</v>
      </c>
      <c r="BQ219" s="592" t="n">
        <v>24.6</v>
      </c>
      <c r="BR219" s="592" t="n">
        <v>24.6</v>
      </c>
      <c r="BS219" s="592" t="n">
        <v>24.6</v>
      </c>
      <c r="BT219" s="592" t="n">
        <v>24.6</v>
      </c>
      <c r="BU219" s="592" t="n">
        <v>24.5</v>
      </c>
      <c r="BV219" s="592" t="n">
        <v>24.4</v>
      </c>
      <c r="BW219" s="592" t="n">
        <v>24.3</v>
      </c>
      <c r="BX219" s="592" t="n">
        <v>24.1</v>
      </c>
      <c r="BY219" s="592" t="n">
        <v>24</v>
      </c>
      <c r="BZ219" s="592" t="n">
        <v>23.8</v>
      </c>
      <c r="CA219" s="592" t="n">
        <v>23.6</v>
      </c>
      <c r="CB219" s="592" t="n">
        <v>23.4</v>
      </c>
      <c r="CC219" s="592" t="n">
        <v>23.2</v>
      </c>
      <c r="CD219" s="592" t="n">
        <v>23</v>
      </c>
      <c r="CE219" s="592" t="n">
        <v>22.7</v>
      </c>
      <c r="CF219" s="592" t="n">
        <v>22.5</v>
      </c>
      <c r="CG219" s="592" t="n">
        <v>22.2</v>
      </c>
      <c r="CH219" s="592" t="n">
        <v>21.9</v>
      </c>
      <c r="CI219" s="592" t="n">
        <v>21.6</v>
      </c>
      <c r="CJ219" s="592" t="n">
        <v>21.4</v>
      </c>
      <c r="CK219" s="592" t="n">
        <v>21.1</v>
      </c>
      <c r="CL219" s="592" t="n">
        <v>20.8</v>
      </c>
      <c r="CM219" s="592" t="n">
        <v>20.5</v>
      </c>
      <c r="CN219" s="592" t="n">
        <v>20.2</v>
      </c>
      <c r="CO219" s="592" t="n">
        <v>19.9</v>
      </c>
      <c r="CP219" s="592" t="n">
        <v>19.6</v>
      </c>
      <c r="CQ219" s="592" t="n">
        <v>19.3</v>
      </c>
      <c r="CR219" s="592" t="n">
        <v>19</v>
      </c>
      <c r="CS219" s="592" t="n">
        <v>18.7</v>
      </c>
      <c r="CT219" s="592" t="n">
        <v>18.4</v>
      </c>
      <c r="CU219" s="592" t="n">
        <v>18.1</v>
      </c>
      <c r="CV219" s="592" t="n">
        <v>17.8</v>
      </c>
      <c r="CW219" s="592" t="n">
        <v>17.5</v>
      </c>
      <c r="CX219" s="592" t="n">
        <v>17.3</v>
      </c>
      <c r="CY219" s="592" t="n">
        <v>17</v>
      </c>
      <c r="CZ219" s="592" t="n">
        <v>16.7</v>
      </c>
      <c r="DA219" s="592" t="n">
        <v>16.5</v>
      </c>
      <c r="DB219" s="592" t="n">
        <v>16.2</v>
      </c>
      <c r="DC219" s="592" t="n">
        <v>16</v>
      </c>
      <c r="DD219" s="592" t="n">
        <v>15.8</v>
      </c>
      <c r="DE219" s="592" t="n">
        <v>15.6</v>
      </c>
      <c r="DF219" s="592" t="n">
        <v>15.4</v>
      </c>
      <c r="DG219" s="592" t="n">
        <v>15.2</v>
      </c>
      <c r="DH219" s="592" t="n">
        <v>15</v>
      </c>
      <c r="DI219" s="592" t="n">
        <v>14.8</v>
      </c>
      <c r="DJ219" s="592" t="n">
        <v>14.6</v>
      </c>
      <c r="DK219" s="592" t="n">
        <v>14.5</v>
      </c>
      <c r="DL219" s="592" t="n">
        <v>14.4</v>
      </c>
      <c r="DM219" s="592" t="n">
        <v>14.3</v>
      </c>
      <c r="DN219" s="592" t="n">
        <v>14.2</v>
      </c>
      <c r="DO219" s="592" t="n">
        <v>14.1</v>
      </c>
      <c r="DP219" s="592" t="n">
        <v>14</v>
      </c>
      <c r="DQ219" s="592" t="n">
        <v>13.9</v>
      </c>
      <c r="DR219" s="592" t="n">
        <v>13.9</v>
      </c>
      <c r="DS219" s="592" t="n">
        <v>13.9</v>
      </c>
      <c r="DT219" s="592" t="n">
        <v>13.9</v>
      </c>
      <c r="DU219" s="592" t="n">
        <v>13.9</v>
      </c>
      <c r="DV219" s="592" t="n">
        <v>13.9</v>
      </c>
      <c r="DW219" s="592" t="n">
        <v>14</v>
      </c>
      <c r="DX219" s="592" t="n">
        <v>14.1</v>
      </c>
      <c r="DY219" s="592" t="n">
        <v>14.2</v>
      </c>
      <c r="DZ219" s="592" t="n">
        <v>14.3</v>
      </c>
      <c r="EA219" s="592" t="n">
        <v>14.4</v>
      </c>
      <c r="EB219" s="592" t="n">
        <v>14.6</v>
      </c>
      <c r="EC219" s="592" t="n">
        <v>14.8</v>
      </c>
      <c r="ED219" s="592" t="n">
        <v>15</v>
      </c>
      <c r="EE219" s="592" t="n">
        <v>15.2</v>
      </c>
      <c r="EF219" s="592" t="n">
        <v>15.5</v>
      </c>
      <c r="EG219" s="592" t="n">
        <v>15.7</v>
      </c>
      <c r="EH219" s="592" t="n">
        <v>16</v>
      </c>
      <c r="EI219" s="592" t="n">
        <v>16.3</v>
      </c>
      <c r="EJ219" s="592" t="n">
        <v>16.7</v>
      </c>
      <c r="EK219" s="592" t="n">
        <v>17.1</v>
      </c>
      <c r="EL219" s="592" t="n">
        <v>17.5</v>
      </c>
      <c r="EM219" s="592" t="n">
        <v>17.9</v>
      </c>
      <c r="EN219" s="592" t="n">
        <v>18.3</v>
      </c>
      <c r="EO219" s="592" t="n">
        <v>18.8</v>
      </c>
      <c r="EP219" s="592" t="n">
        <v>19.3</v>
      </c>
      <c r="EQ219" s="592" t="n">
        <v>19.8</v>
      </c>
      <c r="ER219" s="592" t="n">
        <v>20.4</v>
      </c>
      <c r="ES219" s="592" t="n">
        <v>21</v>
      </c>
      <c r="ET219" s="592" t="n">
        <v>21.6</v>
      </c>
      <c r="EU219" s="592" t="n">
        <v>22.2</v>
      </c>
      <c r="EV219" s="592" t="n">
        <v>22.9</v>
      </c>
      <c r="EW219" s="592" t="n">
        <v>23.6</v>
      </c>
      <c r="EX219" s="592" t="n">
        <v>24.3</v>
      </c>
      <c r="EY219" s="592" t="n">
        <v>25</v>
      </c>
      <c r="EZ219" s="592" t="n">
        <v>25.8</v>
      </c>
      <c r="FA219" s="592" t="n">
        <v>26.6</v>
      </c>
      <c r="FB219" s="592" t="n">
        <v>27.4</v>
      </c>
      <c r="FC219" s="592" t="n">
        <v>28.2</v>
      </c>
      <c r="FD219" s="592" t="n">
        <v>29</v>
      </c>
      <c r="FE219" s="592" t="n">
        <v>29.9</v>
      </c>
      <c r="FF219" s="592" t="n">
        <v>30.7</v>
      </c>
      <c r="FG219" s="592" t="n">
        <v>31.5</v>
      </c>
      <c r="FH219" s="592" t="n">
        <v>32.4</v>
      </c>
      <c r="FI219" s="592" t="n">
        <v>33.3</v>
      </c>
      <c r="FJ219" s="592" t="n">
        <v>34.1</v>
      </c>
      <c r="FK219" s="592" t="n">
        <v>35</v>
      </c>
      <c r="FL219" s="592" t="n">
        <v>35.8</v>
      </c>
      <c r="FM219" s="592" t="n">
        <v>36.7</v>
      </c>
      <c r="FN219" s="592" t="n">
        <v>37.6</v>
      </c>
      <c r="FO219" s="592" t="n">
        <v>38.5</v>
      </c>
      <c r="FP219" s="592" t="n">
        <v>39.4</v>
      </c>
      <c r="FQ219" s="592" t="n">
        <v>40.3</v>
      </c>
      <c r="FR219" s="592" t="n">
        <v>41.3</v>
      </c>
      <c r="FS219" s="592" t="n">
        <v>42.5</v>
      </c>
      <c r="FT219" s="592" t="n">
        <v>43.7</v>
      </c>
      <c r="FU219" s="592" t="n">
        <v>45.1</v>
      </c>
      <c r="FV219" s="592" t="n">
        <v>46.9</v>
      </c>
      <c r="FW219" s="592" t="n">
        <v>49</v>
      </c>
      <c r="FX219" s="592" t="n">
        <v>51.8</v>
      </c>
      <c r="FY219" s="592" t="n">
        <v>55.6</v>
      </c>
      <c r="FZ219" s="592" t="n">
        <v>61</v>
      </c>
    </row>
    <row r="220" customFormat="false" ht="14.65" hidden="false" customHeight="false" outlineLevel="0" collapsed="false">
      <c r="A220" s="602" t="n">
        <v>34</v>
      </c>
      <c r="B220" s="592" t="n">
        <v>-6.3</v>
      </c>
      <c r="C220" s="592" t="n">
        <v>-6.3</v>
      </c>
      <c r="D220" s="592" t="n">
        <v>-6.3</v>
      </c>
      <c r="E220" s="592" t="n">
        <v>-6.2</v>
      </c>
      <c r="F220" s="592" t="n">
        <v>-6.2</v>
      </c>
      <c r="G220" s="592" t="n">
        <v>-6</v>
      </c>
      <c r="H220" s="592" t="n">
        <v>-5.9</v>
      </c>
      <c r="I220" s="592" t="n">
        <v>-5.8</v>
      </c>
      <c r="J220" s="592" t="n">
        <v>-5.6</v>
      </c>
      <c r="K220" s="592" t="n">
        <v>-5.4</v>
      </c>
      <c r="L220" s="592" t="n">
        <v>-5.1</v>
      </c>
      <c r="M220" s="592" t="n">
        <v>-4.9</v>
      </c>
      <c r="N220" s="592" t="n">
        <v>-4.6</v>
      </c>
      <c r="O220" s="592" t="n">
        <v>-4.3</v>
      </c>
      <c r="P220" s="592" t="n">
        <v>-4</v>
      </c>
      <c r="Q220" s="592" t="n">
        <v>-3.7</v>
      </c>
      <c r="R220" s="592" t="n">
        <v>-3.3</v>
      </c>
      <c r="S220" s="592" t="n">
        <v>-3</v>
      </c>
      <c r="T220" s="592" t="n">
        <v>-2.6</v>
      </c>
      <c r="U220" s="592" t="n">
        <v>-2.2</v>
      </c>
      <c r="V220" s="592" t="n">
        <v>-1.7</v>
      </c>
      <c r="W220" s="592" t="n">
        <v>-1.3</v>
      </c>
      <c r="X220" s="592" t="n">
        <v>-0.8</v>
      </c>
      <c r="Y220" s="592" t="n">
        <v>-0.3</v>
      </c>
      <c r="Z220" s="592" t="n">
        <v>0.2</v>
      </c>
      <c r="AA220" s="592" t="n">
        <v>0.7</v>
      </c>
      <c r="AB220" s="592" t="n">
        <v>1.3</v>
      </c>
      <c r="AC220" s="592" t="n">
        <v>1.9</v>
      </c>
      <c r="AD220" s="592" t="n">
        <v>2.5</v>
      </c>
      <c r="AE220" s="592" t="n">
        <v>3.1</v>
      </c>
      <c r="AF220" s="592" t="n">
        <v>3.8</v>
      </c>
      <c r="AG220" s="592" t="n">
        <v>4.4</v>
      </c>
      <c r="AH220" s="592" t="n">
        <v>5.1</v>
      </c>
      <c r="AI220" s="592" t="n">
        <v>5.9</v>
      </c>
      <c r="AJ220" s="592" t="n">
        <v>6.6</v>
      </c>
      <c r="AK220" s="592" t="n">
        <v>7.4</v>
      </c>
      <c r="AL220" s="592" t="n">
        <v>8.2</v>
      </c>
      <c r="AM220" s="592" t="n">
        <v>9</v>
      </c>
      <c r="AN220" s="592" t="n">
        <v>9.8</v>
      </c>
      <c r="AO220" s="592" t="n">
        <v>10.6</v>
      </c>
      <c r="AP220" s="592" t="n">
        <v>11.4</v>
      </c>
      <c r="AQ220" s="592" t="n">
        <v>12.2</v>
      </c>
      <c r="AR220" s="592" t="n">
        <v>13.1</v>
      </c>
      <c r="AS220" s="592" t="n">
        <v>13.9</v>
      </c>
      <c r="AT220" s="592" t="n">
        <v>14.7</v>
      </c>
      <c r="AU220" s="592" t="n">
        <v>15.5</v>
      </c>
      <c r="AV220" s="592" t="n">
        <v>16.3</v>
      </c>
      <c r="AW220" s="592" t="n">
        <v>17</v>
      </c>
      <c r="AX220" s="592" t="n">
        <v>17.7</v>
      </c>
      <c r="AY220" s="592" t="n">
        <v>18.4</v>
      </c>
      <c r="AZ220" s="592" t="n">
        <v>19.1</v>
      </c>
      <c r="BA220" s="592" t="n">
        <v>19.7</v>
      </c>
      <c r="BB220" s="592" t="n">
        <v>20.3</v>
      </c>
      <c r="BC220" s="592" t="n">
        <v>20.8</v>
      </c>
      <c r="BD220" s="592" t="n">
        <v>21.3</v>
      </c>
      <c r="BE220" s="592" t="n">
        <v>21.8</v>
      </c>
      <c r="BF220" s="592" t="n">
        <v>22.2</v>
      </c>
      <c r="BG220" s="592" t="n">
        <v>22.6</v>
      </c>
      <c r="BH220" s="592" t="n">
        <v>23</v>
      </c>
      <c r="BI220" s="592" t="n">
        <v>23.3</v>
      </c>
      <c r="BJ220" s="592" t="n">
        <v>23.5</v>
      </c>
      <c r="BK220" s="592" t="n">
        <v>23.8</v>
      </c>
      <c r="BL220" s="592" t="n">
        <v>24</v>
      </c>
      <c r="BM220" s="592" t="n">
        <v>24.1</v>
      </c>
      <c r="BN220" s="592" t="n">
        <v>24.2</v>
      </c>
      <c r="BO220" s="592" t="n">
        <v>24.3</v>
      </c>
      <c r="BP220" s="592" t="n">
        <v>24.4</v>
      </c>
      <c r="BQ220" s="592" t="n">
        <v>24.4</v>
      </c>
      <c r="BR220" s="592" t="n">
        <v>24.5</v>
      </c>
      <c r="BS220" s="592" t="n">
        <v>24.4</v>
      </c>
      <c r="BT220" s="592" t="n">
        <v>24.4</v>
      </c>
      <c r="BU220" s="592" t="n">
        <v>24.3</v>
      </c>
      <c r="BV220" s="592" t="n">
        <v>24.3</v>
      </c>
      <c r="BW220" s="592" t="n">
        <v>24.2</v>
      </c>
      <c r="BX220" s="592" t="n">
        <v>24</v>
      </c>
      <c r="BY220" s="592" t="n">
        <v>23.9</v>
      </c>
      <c r="BZ220" s="592" t="n">
        <v>23.7</v>
      </c>
      <c r="CA220" s="592" t="n">
        <v>23.6</v>
      </c>
      <c r="CB220" s="592" t="n">
        <v>23.4</v>
      </c>
      <c r="CC220" s="592" t="n">
        <v>23.2</v>
      </c>
      <c r="CD220" s="592" t="n">
        <v>23</v>
      </c>
      <c r="CE220" s="592" t="n">
        <v>22.7</v>
      </c>
      <c r="CF220" s="592" t="n">
        <v>22.5</v>
      </c>
      <c r="CG220" s="592" t="n">
        <v>22.3</v>
      </c>
      <c r="CH220" s="592" t="n">
        <v>22</v>
      </c>
      <c r="CI220" s="592" t="n">
        <v>21.7</v>
      </c>
      <c r="CJ220" s="592" t="n">
        <v>21.5</v>
      </c>
      <c r="CK220" s="592" t="n">
        <v>21.2</v>
      </c>
      <c r="CL220" s="592" t="n">
        <v>20.9</v>
      </c>
      <c r="CM220" s="592" t="n">
        <v>20.6</v>
      </c>
      <c r="CN220" s="592" t="n">
        <v>20.3</v>
      </c>
      <c r="CO220" s="592" t="n">
        <v>20.1</v>
      </c>
      <c r="CP220" s="592" t="n">
        <v>19.8</v>
      </c>
      <c r="CQ220" s="592" t="n">
        <v>19.5</v>
      </c>
      <c r="CR220" s="592" t="n">
        <v>19.2</v>
      </c>
      <c r="CS220" s="592" t="n">
        <v>18.9</v>
      </c>
      <c r="CT220" s="592" t="n">
        <v>18.6</v>
      </c>
      <c r="CU220" s="592" t="n">
        <v>18.3</v>
      </c>
      <c r="CV220" s="592" t="n">
        <v>18.1</v>
      </c>
      <c r="CW220" s="592" t="n">
        <v>17.8</v>
      </c>
      <c r="CX220" s="592" t="n">
        <v>17.5</v>
      </c>
      <c r="CY220" s="592" t="n">
        <v>17.3</v>
      </c>
      <c r="CZ220" s="592" t="n">
        <v>17</v>
      </c>
      <c r="DA220" s="592" t="n">
        <v>16.8</v>
      </c>
      <c r="DB220" s="592" t="n">
        <v>16.5</v>
      </c>
      <c r="DC220" s="592" t="n">
        <v>16.3</v>
      </c>
      <c r="DD220" s="592" t="n">
        <v>16.1</v>
      </c>
      <c r="DE220" s="592" t="n">
        <v>15.9</v>
      </c>
      <c r="DF220" s="592" t="n">
        <v>15.7</v>
      </c>
      <c r="DG220" s="592" t="n">
        <v>15.5</v>
      </c>
      <c r="DH220" s="592" t="n">
        <v>15.3</v>
      </c>
      <c r="DI220" s="592" t="n">
        <v>15.1</v>
      </c>
      <c r="DJ220" s="592" t="n">
        <v>15</v>
      </c>
      <c r="DK220" s="592" t="n">
        <v>14.8</v>
      </c>
      <c r="DL220" s="592" t="n">
        <v>14.7</v>
      </c>
      <c r="DM220" s="592" t="n">
        <v>14.6</v>
      </c>
      <c r="DN220" s="592" t="n">
        <v>14.5</v>
      </c>
      <c r="DO220" s="592" t="n">
        <v>14.4</v>
      </c>
      <c r="DP220" s="592" t="n">
        <v>14.3</v>
      </c>
      <c r="DQ220" s="592" t="n">
        <v>14.3</v>
      </c>
      <c r="DR220" s="592" t="n">
        <v>14.2</v>
      </c>
      <c r="DS220" s="592" t="n">
        <v>14.2</v>
      </c>
      <c r="DT220" s="592" t="n">
        <v>14.2</v>
      </c>
      <c r="DU220" s="592" t="n">
        <v>14.2</v>
      </c>
      <c r="DV220" s="592" t="n">
        <v>14.3</v>
      </c>
      <c r="DW220" s="592" t="n">
        <v>14.3</v>
      </c>
      <c r="DX220" s="592" t="n">
        <v>14.4</v>
      </c>
      <c r="DY220" s="592" t="n">
        <v>14.5</v>
      </c>
      <c r="DZ220" s="592" t="n">
        <v>14.7</v>
      </c>
      <c r="EA220" s="592" t="n">
        <v>14.8</v>
      </c>
      <c r="EB220" s="592" t="n">
        <v>15</v>
      </c>
      <c r="EC220" s="592" t="n">
        <v>15.1</v>
      </c>
      <c r="ED220" s="592" t="n">
        <v>15.4</v>
      </c>
      <c r="EE220" s="592" t="n">
        <v>15.6</v>
      </c>
      <c r="EF220" s="592" t="n">
        <v>15.8</v>
      </c>
      <c r="EG220" s="592" t="n">
        <v>16.1</v>
      </c>
      <c r="EH220" s="592" t="n">
        <v>16.4</v>
      </c>
      <c r="EI220" s="592" t="n">
        <v>16.7</v>
      </c>
      <c r="EJ220" s="592" t="n">
        <v>17.1</v>
      </c>
      <c r="EK220" s="592" t="n">
        <v>17.5</v>
      </c>
      <c r="EL220" s="592" t="n">
        <v>17.9</v>
      </c>
      <c r="EM220" s="592" t="n">
        <v>18.3</v>
      </c>
      <c r="EN220" s="592" t="n">
        <v>18.8</v>
      </c>
      <c r="EO220" s="592" t="n">
        <v>19.2</v>
      </c>
      <c r="EP220" s="592" t="n">
        <v>19.8</v>
      </c>
      <c r="EQ220" s="592" t="n">
        <v>20.3</v>
      </c>
      <c r="ER220" s="592" t="n">
        <v>20.9</v>
      </c>
      <c r="ES220" s="592" t="n">
        <v>21.5</v>
      </c>
      <c r="ET220" s="592" t="n">
        <v>22.1</v>
      </c>
      <c r="EU220" s="592" t="n">
        <v>22.7</v>
      </c>
      <c r="EV220" s="592" t="n">
        <v>23.4</v>
      </c>
      <c r="EW220" s="592" t="n">
        <v>24.1</v>
      </c>
      <c r="EX220" s="592" t="n">
        <v>24.8</v>
      </c>
      <c r="EY220" s="592" t="n">
        <v>25.6</v>
      </c>
      <c r="EZ220" s="592" t="n">
        <v>26.4</v>
      </c>
      <c r="FA220" s="592" t="n">
        <v>27.2</v>
      </c>
      <c r="FB220" s="592" t="n">
        <v>28</v>
      </c>
      <c r="FC220" s="592" t="n">
        <v>28.8</v>
      </c>
      <c r="FD220" s="592" t="n">
        <v>29.6</v>
      </c>
      <c r="FE220" s="592" t="n">
        <v>30.5</v>
      </c>
      <c r="FF220" s="592" t="n">
        <v>31.4</v>
      </c>
      <c r="FG220" s="592" t="n">
        <v>32.2</v>
      </c>
      <c r="FH220" s="592" t="n">
        <v>33.1</v>
      </c>
      <c r="FI220" s="592" t="n">
        <v>34</v>
      </c>
      <c r="FJ220" s="592" t="n">
        <v>34.9</v>
      </c>
      <c r="FK220" s="592" t="n">
        <v>35.8</v>
      </c>
      <c r="FL220" s="592" t="n">
        <v>36.6</v>
      </c>
      <c r="FM220" s="592" t="n">
        <v>37.5</v>
      </c>
      <c r="FN220" s="592" t="n">
        <v>38.4</v>
      </c>
      <c r="FO220" s="592" t="n">
        <v>39.3</v>
      </c>
      <c r="FP220" s="592" t="n">
        <v>40.2</v>
      </c>
      <c r="FQ220" s="592" t="n">
        <v>41.2</v>
      </c>
      <c r="FR220" s="592" t="n">
        <v>42.3</v>
      </c>
      <c r="FS220" s="592" t="n">
        <v>43.4</v>
      </c>
      <c r="FT220" s="592" t="n">
        <v>44.7</v>
      </c>
      <c r="FU220" s="592" t="n">
        <v>46.1</v>
      </c>
      <c r="FV220" s="592" t="n">
        <v>47.9</v>
      </c>
      <c r="FW220" s="592" t="n">
        <v>50</v>
      </c>
      <c r="FX220" s="592" t="n">
        <v>52.8</v>
      </c>
      <c r="FY220" s="592" t="n">
        <v>56.6</v>
      </c>
      <c r="FZ220" s="592" t="n">
        <v>62</v>
      </c>
    </row>
    <row r="221" customFormat="false" ht="14.65" hidden="false" customHeight="false" outlineLevel="0" collapsed="false">
      <c r="A221" s="602" t="n">
        <v>35</v>
      </c>
      <c r="B221" s="592" t="n">
        <v>-7.3</v>
      </c>
      <c r="C221" s="592" t="n">
        <v>-7.3</v>
      </c>
      <c r="D221" s="592" t="n">
        <v>-7.2</v>
      </c>
      <c r="E221" s="592" t="n">
        <v>-7.1</v>
      </c>
      <c r="F221" s="592" t="n">
        <v>-7</v>
      </c>
      <c r="G221" s="592" t="n">
        <v>-6.9</v>
      </c>
      <c r="H221" s="592" t="n">
        <v>-6.7</v>
      </c>
      <c r="I221" s="592" t="n">
        <v>-6.6</v>
      </c>
      <c r="J221" s="592" t="n">
        <v>-6.4</v>
      </c>
      <c r="K221" s="592" t="n">
        <v>-6.1</v>
      </c>
      <c r="L221" s="592" t="n">
        <v>-5.9</v>
      </c>
      <c r="M221" s="592" t="n">
        <v>-5.6</v>
      </c>
      <c r="N221" s="592" t="n">
        <v>-5.3</v>
      </c>
      <c r="O221" s="592" t="n">
        <v>-5</v>
      </c>
      <c r="P221" s="592" t="n">
        <v>-4.7</v>
      </c>
      <c r="Q221" s="592" t="n">
        <v>-4.4</v>
      </c>
      <c r="R221" s="592" t="n">
        <v>-4</v>
      </c>
      <c r="S221" s="592" t="n">
        <v>-3.6</v>
      </c>
      <c r="T221" s="592" t="n">
        <v>-3.2</v>
      </c>
      <c r="U221" s="592" t="n">
        <v>-2.8</v>
      </c>
      <c r="V221" s="592" t="n">
        <v>-2.3</v>
      </c>
      <c r="W221" s="592" t="n">
        <v>-1.9</v>
      </c>
      <c r="X221" s="592" t="n">
        <v>-1.4</v>
      </c>
      <c r="Y221" s="592" t="n">
        <v>-0.9</v>
      </c>
      <c r="Z221" s="592" t="n">
        <v>-0.4</v>
      </c>
      <c r="AA221" s="592" t="n">
        <v>0.2</v>
      </c>
      <c r="AB221" s="592" t="n">
        <v>0.8</v>
      </c>
      <c r="AC221" s="592" t="n">
        <v>1.4</v>
      </c>
      <c r="AD221" s="592" t="n">
        <v>2</v>
      </c>
      <c r="AE221" s="592" t="n">
        <v>2.6</v>
      </c>
      <c r="AF221" s="592" t="n">
        <v>3.3</v>
      </c>
      <c r="AG221" s="592" t="n">
        <v>4</v>
      </c>
      <c r="AH221" s="592" t="n">
        <v>4.7</v>
      </c>
      <c r="AI221" s="592" t="n">
        <v>5.4</v>
      </c>
      <c r="AJ221" s="592" t="n">
        <v>6.2</v>
      </c>
      <c r="AK221" s="592" t="n">
        <v>6.9</v>
      </c>
      <c r="AL221" s="592" t="n">
        <v>7.7</v>
      </c>
      <c r="AM221" s="592" t="n">
        <v>8.5</v>
      </c>
      <c r="AN221" s="592" t="n">
        <v>9.3</v>
      </c>
      <c r="AO221" s="592" t="n">
        <v>10.1</v>
      </c>
      <c r="AP221" s="592" t="n">
        <v>11</v>
      </c>
      <c r="AQ221" s="592" t="n">
        <v>11.8</v>
      </c>
      <c r="AR221" s="592" t="n">
        <v>12.6</v>
      </c>
      <c r="AS221" s="592" t="n">
        <v>13.5</v>
      </c>
      <c r="AT221" s="592" t="n">
        <v>14.3</v>
      </c>
      <c r="AU221" s="592" t="n">
        <v>15.1</v>
      </c>
      <c r="AV221" s="592" t="n">
        <v>15.8</v>
      </c>
      <c r="AW221" s="592" t="n">
        <v>16.6</v>
      </c>
      <c r="AX221" s="592" t="n">
        <v>17.3</v>
      </c>
      <c r="AY221" s="592" t="n">
        <v>18</v>
      </c>
      <c r="AZ221" s="592" t="n">
        <v>18.7</v>
      </c>
      <c r="BA221" s="592" t="n">
        <v>19.3</v>
      </c>
      <c r="BB221" s="592" t="n">
        <v>19.9</v>
      </c>
      <c r="BC221" s="592" t="n">
        <v>20.5</v>
      </c>
      <c r="BD221" s="592" t="n">
        <v>21</v>
      </c>
      <c r="BE221" s="592" t="n">
        <v>21.5</v>
      </c>
      <c r="BF221" s="592" t="n">
        <v>21.9</v>
      </c>
      <c r="BG221" s="592" t="n">
        <v>22.3</v>
      </c>
      <c r="BH221" s="592" t="n">
        <v>22.6</v>
      </c>
      <c r="BI221" s="592" t="n">
        <v>22.9</v>
      </c>
      <c r="BJ221" s="592" t="n">
        <v>23.2</v>
      </c>
      <c r="BK221" s="592" t="n">
        <v>23.5</v>
      </c>
      <c r="BL221" s="592" t="n">
        <v>23.7</v>
      </c>
      <c r="BM221" s="592" t="n">
        <v>23.8</v>
      </c>
      <c r="BN221" s="592" t="n">
        <v>24</v>
      </c>
      <c r="BO221" s="592" t="n">
        <v>24.1</v>
      </c>
      <c r="BP221" s="592" t="n">
        <v>24.2</v>
      </c>
      <c r="BQ221" s="592" t="n">
        <v>24.2</v>
      </c>
      <c r="BR221" s="592" t="n">
        <v>24.3</v>
      </c>
      <c r="BS221" s="592" t="n">
        <v>24.3</v>
      </c>
      <c r="BT221" s="592" t="n">
        <v>24.2</v>
      </c>
      <c r="BU221" s="592" t="n">
        <v>24.2</v>
      </c>
      <c r="BV221" s="592" t="n">
        <v>24.1</v>
      </c>
      <c r="BW221" s="592" t="n">
        <v>24</v>
      </c>
      <c r="BX221" s="592" t="n">
        <v>23.9</v>
      </c>
      <c r="BY221" s="592" t="n">
        <v>23.8</v>
      </c>
      <c r="BZ221" s="592" t="n">
        <v>23.7</v>
      </c>
      <c r="CA221" s="592" t="n">
        <v>23.5</v>
      </c>
      <c r="CB221" s="592" t="n">
        <v>23.3</v>
      </c>
      <c r="CC221" s="592" t="n">
        <v>23.1</v>
      </c>
      <c r="CD221" s="592" t="n">
        <v>22.9</v>
      </c>
      <c r="CE221" s="592" t="n">
        <v>22.7</v>
      </c>
      <c r="CF221" s="592" t="n">
        <v>22.5</v>
      </c>
      <c r="CG221" s="592" t="n">
        <v>22.3</v>
      </c>
      <c r="CH221" s="592" t="n">
        <v>22</v>
      </c>
      <c r="CI221" s="592" t="n">
        <v>21.8</v>
      </c>
      <c r="CJ221" s="592" t="n">
        <v>21.5</v>
      </c>
      <c r="CK221" s="592" t="n">
        <v>21.3</v>
      </c>
      <c r="CL221" s="592" t="n">
        <v>21</v>
      </c>
      <c r="CM221" s="592" t="n">
        <v>20.7</v>
      </c>
      <c r="CN221" s="592" t="n">
        <v>20.5</v>
      </c>
      <c r="CO221" s="592" t="n">
        <v>20.2</v>
      </c>
      <c r="CP221" s="592" t="n">
        <v>19.9</v>
      </c>
      <c r="CQ221" s="592" t="n">
        <v>19.6</v>
      </c>
      <c r="CR221" s="592" t="n">
        <v>19.4</v>
      </c>
      <c r="CS221" s="592" t="n">
        <v>19.1</v>
      </c>
      <c r="CT221" s="592" t="n">
        <v>18.8</v>
      </c>
      <c r="CU221" s="592" t="n">
        <v>18.6</v>
      </c>
      <c r="CV221" s="592" t="n">
        <v>18.3</v>
      </c>
      <c r="CW221" s="592" t="n">
        <v>18</v>
      </c>
      <c r="CX221" s="592" t="n">
        <v>17.8</v>
      </c>
      <c r="CY221" s="592" t="n">
        <v>17.5</v>
      </c>
      <c r="CZ221" s="592" t="n">
        <v>17.3</v>
      </c>
      <c r="DA221" s="592" t="n">
        <v>17</v>
      </c>
      <c r="DB221" s="592" t="n">
        <v>16.8</v>
      </c>
      <c r="DC221" s="592" t="n">
        <v>16.6</v>
      </c>
      <c r="DD221" s="592" t="n">
        <v>16.3</v>
      </c>
      <c r="DE221" s="592" t="n">
        <v>16.1</v>
      </c>
      <c r="DF221" s="592" t="n">
        <v>15.9</v>
      </c>
      <c r="DG221" s="592" t="n">
        <v>15.8</v>
      </c>
      <c r="DH221" s="592" t="n">
        <v>15.6</v>
      </c>
      <c r="DI221" s="592" t="n">
        <v>15.4</v>
      </c>
      <c r="DJ221" s="592" t="n">
        <v>15.3</v>
      </c>
      <c r="DK221" s="592" t="n">
        <v>15.1</v>
      </c>
      <c r="DL221" s="592" t="n">
        <v>15</v>
      </c>
      <c r="DM221" s="592" t="n">
        <v>14.9</v>
      </c>
      <c r="DN221" s="592" t="n">
        <v>14.8</v>
      </c>
      <c r="DO221" s="592" t="n">
        <v>14.7</v>
      </c>
      <c r="DP221" s="592" t="n">
        <v>14.6</v>
      </c>
      <c r="DQ221" s="592" t="n">
        <v>14.6</v>
      </c>
      <c r="DR221" s="592" t="n">
        <v>14.6</v>
      </c>
      <c r="DS221" s="592" t="n">
        <v>14.6</v>
      </c>
      <c r="DT221" s="592" t="n">
        <v>14.6</v>
      </c>
      <c r="DU221" s="592" t="n">
        <v>14.6</v>
      </c>
      <c r="DV221" s="592" t="n">
        <v>14.6</v>
      </c>
      <c r="DW221" s="592" t="n">
        <v>14.7</v>
      </c>
      <c r="DX221" s="592" t="n">
        <v>14.8</v>
      </c>
      <c r="DY221" s="592" t="n">
        <v>14.9</v>
      </c>
      <c r="DZ221" s="592" t="n">
        <v>15</v>
      </c>
      <c r="EA221" s="592" t="n">
        <v>15.2</v>
      </c>
      <c r="EB221" s="592" t="n">
        <v>15.3</v>
      </c>
      <c r="EC221" s="592" t="n">
        <v>15.5</v>
      </c>
      <c r="ED221" s="592" t="n">
        <v>15.7</v>
      </c>
      <c r="EE221" s="592" t="n">
        <v>16</v>
      </c>
      <c r="EF221" s="592" t="n">
        <v>16.2</v>
      </c>
      <c r="EG221" s="592" t="n">
        <v>16.5</v>
      </c>
      <c r="EH221" s="592" t="n">
        <v>16.8</v>
      </c>
      <c r="EI221" s="592" t="n">
        <v>17.1</v>
      </c>
      <c r="EJ221" s="592" t="n">
        <v>17.5</v>
      </c>
      <c r="EK221" s="592" t="n">
        <v>17.9</v>
      </c>
      <c r="EL221" s="592" t="n">
        <v>18.3</v>
      </c>
      <c r="EM221" s="592" t="n">
        <v>18.7</v>
      </c>
      <c r="EN221" s="592" t="n">
        <v>19.2</v>
      </c>
      <c r="EO221" s="592" t="n">
        <v>19.7</v>
      </c>
      <c r="EP221" s="592" t="n">
        <v>20.2</v>
      </c>
      <c r="EQ221" s="592" t="n">
        <v>20.7</v>
      </c>
      <c r="ER221" s="592" t="n">
        <v>21.3</v>
      </c>
      <c r="ES221" s="592" t="n">
        <v>21.9</v>
      </c>
      <c r="ET221" s="592" t="n">
        <v>22.6</v>
      </c>
      <c r="EU221" s="592" t="n">
        <v>23.2</v>
      </c>
      <c r="EV221" s="592" t="n">
        <v>23.9</v>
      </c>
      <c r="EW221" s="592" t="n">
        <v>24.6</v>
      </c>
      <c r="EX221" s="592" t="n">
        <v>25.4</v>
      </c>
      <c r="EY221" s="592" t="n">
        <v>26.1</v>
      </c>
      <c r="EZ221" s="592" t="n">
        <v>26.9</v>
      </c>
      <c r="FA221" s="592" t="n">
        <v>27.7</v>
      </c>
      <c r="FB221" s="592" t="n">
        <v>28.6</v>
      </c>
      <c r="FC221" s="592" t="n">
        <v>29.4</v>
      </c>
      <c r="FD221" s="592" t="n">
        <v>30.3</v>
      </c>
      <c r="FE221" s="592" t="n">
        <v>31.2</v>
      </c>
      <c r="FF221" s="592" t="n">
        <v>32</v>
      </c>
      <c r="FG221" s="592" t="n">
        <v>32.9</v>
      </c>
      <c r="FH221" s="592" t="n">
        <v>33.8</v>
      </c>
      <c r="FI221" s="592" t="n">
        <v>34.7</v>
      </c>
      <c r="FJ221" s="592" t="n">
        <v>35.6</v>
      </c>
      <c r="FK221" s="592" t="n">
        <v>36.5</v>
      </c>
      <c r="FL221" s="592" t="n">
        <v>37.4</v>
      </c>
      <c r="FM221" s="592" t="n">
        <v>38.3</v>
      </c>
      <c r="FN221" s="592" t="n">
        <v>39.3</v>
      </c>
      <c r="FO221" s="592" t="n">
        <v>40.2</v>
      </c>
      <c r="FP221" s="592" t="n">
        <v>41.1</v>
      </c>
      <c r="FQ221" s="592" t="n">
        <v>42.1</v>
      </c>
      <c r="FR221" s="592" t="n">
        <v>43.2</v>
      </c>
      <c r="FS221" s="592" t="n">
        <v>44.3</v>
      </c>
      <c r="FT221" s="592" t="n">
        <v>45.6</v>
      </c>
      <c r="FU221" s="592" t="n">
        <v>47.1</v>
      </c>
      <c r="FV221" s="592" t="n">
        <v>48.9</v>
      </c>
      <c r="FW221" s="592" t="n">
        <v>51.1</v>
      </c>
      <c r="FX221" s="592" t="n">
        <v>53.9</v>
      </c>
      <c r="FY221" s="592" t="n">
        <v>57.7</v>
      </c>
      <c r="FZ221" s="592" t="n">
        <v>63</v>
      </c>
    </row>
    <row r="222" customFormat="false" ht="14.65" hidden="false" customHeight="false" outlineLevel="0" collapsed="false">
      <c r="A222" s="602" t="n">
        <v>36</v>
      </c>
      <c r="B222" s="592" t="n">
        <v>-8.3</v>
      </c>
      <c r="C222" s="592" t="n">
        <v>-8.2</v>
      </c>
      <c r="D222" s="592" t="n">
        <v>-8.2</v>
      </c>
      <c r="E222" s="592" t="n">
        <v>-8</v>
      </c>
      <c r="F222" s="592" t="n">
        <v>-7.9</v>
      </c>
      <c r="G222" s="592" t="n">
        <v>-7.8</v>
      </c>
      <c r="H222" s="592" t="n">
        <v>-7.6</v>
      </c>
      <c r="I222" s="592" t="n">
        <v>-7.4</v>
      </c>
      <c r="J222" s="592" t="n">
        <v>-7.1</v>
      </c>
      <c r="K222" s="592" t="n">
        <v>-6.9</v>
      </c>
      <c r="L222" s="592" t="n">
        <v>-6.6</v>
      </c>
      <c r="M222" s="592" t="n">
        <v>-6.3</v>
      </c>
      <c r="N222" s="592" t="n">
        <v>-6</v>
      </c>
      <c r="O222" s="592" t="n">
        <v>-5.7</v>
      </c>
      <c r="P222" s="592" t="n">
        <v>-5.4</v>
      </c>
      <c r="Q222" s="592" t="n">
        <v>-5</v>
      </c>
      <c r="R222" s="592" t="n">
        <v>-4.6</v>
      </c>
      <c r="S222" s="592" t="n">
        <v>-4.2</v>
      </c>
      <c r="T222" s="592" t="n">
        <v>-3.8</v>
      </c>
      <c r="U222" s="592" t="n">
        <v>-3.4</v>
      </c>
      <c r="V222" s="592" t="n">
        <v>-2.9</v>
      </c>
      <c r="W222" s="592" t="n">
        <v>-2.4</v>
      </c>
      <c r="X222" s="592" t="n">
        <v>-1.9</v>
      </c>
      <c r="Y222" s="592" t="n">
        <v>-1.4</v>
      </c>
      <c r="Z222" s="592" t="n">
        <v>-0.9</v>
      </c>
      <c r="AA222" s="592" t="n">
        <v>-0.3</v>
      </c>
      <c r="AB222" s="592" t="n">
        <v>0.2</v>
      </c>
      <c r="AC222" s="592" t="n">
        <v>0.8</v>
      </c>
      <c r="AD222" s="592" t="n">
        <v>1.5</v>
      </c>
      <c r="AE222" s="592" t="n">
        <v>2.1</v>
      </c>
      <c r="AF222" s="592" t="n">
        <v>2.8</v>
      </c>
      <c r="AG222" s="592" t="n">
        <v>3.5</v>
      </c>
      <c r="AH222" s="592" t="n">
        <v>4.2</v>
      </c>
      <c r="AI222" s="592" t="n">
        <v>4.9</v>
      </c>
      <c r="AJ222" s="592" t="n">
        <v>5.7</v>
      </c>
      <c r="AK222" s="592" t="n">
        <v>6.5</v>
      </c>
      <c r="AL222" s="592" t="n">
        <v>7.2</v>
      </c>
      <c r="AM222" s="592" t="n">
        <v>8.1</v>
      </c>
      <c r="AN222" s="592" t="n">
        <v>8.9</v>
      </c>
      <c r="AO222" s="592" t="n">
        <v>9.7</v>
      </c>
      <c r="AP222" s="592" t="n">
        <v>10.5</v>
      </c>
      <c r="AQ222" s="592" t="n">
        <v>11.4</v>
      </c>
      <c r="AR222" s="592" t="n">
        <v>12.2</v>
      </c>
      <c r="AS222" s="592" t="n">
        <v>13</v>
      </c>
      <c r="AT222" s="592" t="n">
        <v>13.8</v>
      </c>
      <c r="AU222" s="592" t="n">
        <v>14.6</v>
      </c>
      <c r="AV222" s="592" t="n">
        <v>15.4</v>
      </c>
      <c r="AW222" s="592" t="n">
        <v>16.2</v>
      </c>
      <c r="AX222" s="592" t="n">
        <v>16.9</v>
      </c>
      <c r="AY222" s="592" t="n">
        <v>17.6</v>
      </c>
      <c r="AZ222" s="592" t="n">
        <v>18.3</v>
      </c>
      <c r="BA222" s="592" t="n">
        <v>18.9</v>
      </c>
      <c r="BB222" s="592" t="n">
        <v>19.5</v>
      </c>
      <c r="BC222" s="592" t="n">
        <v>20.1</v>
      </c>
      <c r="BD222" s="592" t="n">
        <v>20.6</v>
      </c>
      <c r="BE222" s="592" t="n">
        <v>21.1</v>
      </c>
      <c r="BF222" s="592" t="n">
        <v>21.5</v>
      </c>
      <c r="BG222" s="592" t="n">
        <v>21.9</v>
      </c>
      <c r="BH222" s="592" t="n">
        <v>22.3</v>
      </c>
      <c r="BI222" s="592" t="n">
        <v>22.6</v>
      </c>
      <c r="BJ222" s="592" t="n">
        <v>22.9</v>
      </c>
      <c r="BK222" s="592" t="n">
        <v>23.1</v>
      </c>
      <c r="BL222" s="592" t="n">
        <v>23.4</v>
      </c>
      <c r="BM222" s="592" t="n">
        <v>23.5</v>
      </c>
      <c r="BN222" s="592" t="n">
        <v>23.7</v>
      </c>
      <c r="BO222" s="592" t="n">
        <v>23.8</v>
      </c>
      <c r="BP222" s="592" t="n">
        <v>23.9</v>
      </c>
      <c r="BQ222" s="592" t="n">
        <v>24</v>
      </c>
      <c r="BR222" s="592" t="n">
        <v>24</v>
      </c>
      <c r="BS222" s="592" t="n">
        <v>24</v>
      </c>
      <c r="BT222" s="592" t="n">
        <v>24</v>
      </c>
      <c r="BU222" s="592" t="n">
        <v>24</v>
      </c>
      <c r="BV222" s="592" t="n">
        <v>23.9</v>
      </c>
      <c r="BW222" s="592" t="n">
        <v>23.9</v>
      </c>
      <c r="BX222" s="592" t="n">
        <v>23.8</v>
      </c>
      <c r="BY222" s="592" t="n">
        <v>23.7</v>
      </c>
      <c r="BZ222" s="592" t="n">
        <v>23.5</v>
      </c>
      <c r="CA222" s="592" t="n">
        <v>23.4</v>
      </c>
      <c r="CB222" s="592" t="n">
        <v>23.2</v>
      </c>
      <c r="CC222" s="592" t="n">
        <v>23.1</v>
      </c>
      <c r="CD222" s="592" t="n">
        <v>22.9</v>
      </c>
      <c r="CE222" s="592" t="n">
        <v>22.7</v>
      </c>
      <c r="CF222" s="592" t="n">
        <v>22.5</v>
      </c>
      <c r="CG222" s="592" t="n">
        <v>22.3</v>
      </c>
      <c r="CH222" s="592" t="n">
        <v>22.1</v>
      </c>
      <c r="CI222" s="592" t="n">
        <v>21.8</v>
      </c>
      <c r="CJ222" s="592" t="n">
        <v>21.6</v>
      </c>
      <c r="CK222" s="592" t="n">
        <v>21.3</v>
      </c>
      <c r="CL222" s="592" t="n">
        <v>21.1</v>
      </c>
      <c r="CM222" s="592" t="n">
        <v>20.8</v>
      </c>
      <c r="CN222" s="592" t="n">
        <v>20.6</v>
      </c>
      <c r="CO222" s="592" t="n">
        <v>20.3</v>
      </c>
      <c r="CP222" s="592" t="n">
        <v>20</v>
      </c>
      <c r="CQ222" s="592" t="n">
        <v>19.8</v>
      </c>
      <c r="CR222" s="592" t="n">
        <v>19.5</v>
      </c>
      <c r="CS222" s="592" t="n">
        <v>19.3</v>
      </c>
      <c r="CT222" s="592" t="n">
        <v>19</v>
      </c>
      <c r="CU222" s="592" t="n">
        <v>18.7</v>
      </c>
      <c r="CV222" s="592" t="n">
        <v>18.5</v>
      </c>
      <c r="CW222" s="592" t="n">
        <v>18.2</v>
      </c>
      <c r="CX222" s="592" t="n">
        <v>18</v>
      </c>
      <c r="CY222" s="592" t="n">
        <v>17.7</v>
      </c>
      <c r="CZ222" s="592" t="n">
        <v>17.5</v>
      </c>
      <c r="DA222" s="592" t="n">
        <v>17.3</v>
      </c>
      <c r="DB222" s="592" t="n">
        <v>17</v>
      </c>
      <c r="DC222" s="592" t="n">
        <v>16.8</v>
      </c>
      <c r="DD222" s="592" t="n">
        <v>16.6</v>
      </c>
      <c r="DE222" s="592" t="n">
        <v>16.4</v>
      </c>
      <c r="DF222" s="592" t="n">
        <v>16.2</v>
      </c>
      <c r="DG222" s="592" t="n">
        <v>16</v>
      </c>
      <c r="DH222" s="592" t="n">
        <v>15.9</v>
      </c>
      <c r="DI222" s="592" t="n">
        <v>15.7</v>
      </c>
      <c r="DJ222" s="592" t="n">
        <v>15.5</v>
      </c>
      <c r="DK222" s="592" t="n">
        <v>15.4</v>
      </c>
      <c r="DL222" s="592" t="n">
        <v>15.3</v>
      </c>
      <c r="DM222" s="592" t="n">
        <v>15.2</v>
      </c>
      <c r="DN222" s="592" t="n">
        <v>15.1</v>
      </c>
      <c r="DO222" s="592" t="n">
        <v>15</v>
      </c>
      <c r="DP222" s="592" t="n">
        <v>15</v>
      </c>
      <c r="DQ222" s="592" t="n">
        <v>14.9</v>
      </c>
      <c r="DR222" s="592" t="n">
        <v>14.9</v>
      </c>
      <c r="DS222" s="592" t="n">
        <v>14.9</v>
      </c>
      <c r="DT222" s="592" t="n">
        <v>14.9</v>
      </c>
      <c r="DU222" s="592" t="n">
        <v>14.9</v>
      </c>
      <c r="DV222" s="592" t="n">
        <v>15</v>
      </c>
      <c r="DW222" s="592" t="n">
        <v>15</v>
      </c>
      <c r="DX222" s="592" t="n">
        <v>15.1</v>
      </c>
      <c r="DY222" s="592" t="n">
        <v>15.2</v>
      </c>
      <c r="DZ222" s="592" t="n">
        <v>15.4</v>
      </c>
      <c r="EA222" s="592" t="n">
        <v>15.5</v>
      </c>
      <c r="EB222" s="592" t="n">
        <v>15.7</v>
      </c>
      <c r="EC222" s="592" t="n">
        <v>15.9</v>
      </c>
      <c r="ED222" s="592" t="n">
        <v>16.1</v>
      </c>
      <c r="EE222" s="592" t="n">
        <v>16.3</v>
      </c>
      <c r="EF222" s="592" t="n">
        <v>16.6</v>
      </c>
      <c r="EG222" s="592" t="n">
        <v>16.9</v>
      </c>
      <c r="EH222" s="592" t="n">
        <v>17.2</v>
      </c>
      <c r="EI222" s="592" t="n">
        <v>17.5</v>
      </c>
      <c r="EJ222" s="592" t="n">
        <v>17.9</v>
      </c>
      <c r="EK222" s="592" t="n">
        <v>18.3</v>
      </c>
      <c r="EL222" s="592" t="n">
        <v>18.7</v>
      </c>
      <c r="EM222" s="592" t="n">
        <v>19.1</v>
      </c>
      <c r="EN222" s="592" t="n">
        <v>19.6</v>
      </c>
      <c r="EO222" s="592" t="n">
        <v>20.1</v>
      </c>
      <c r="EP222" s="592" t="n">
        <v>20.6</v>
      </c>
      <c r="EQ222" s="592" t="n">
        <v>21.2</v>
      </c>
      <c r="ER222" s="592" t="n">
        <v>21.8</v>
      </c>
      <c r="ES222" s="592" t="n">
        <v>22.4</v>
      </c>
      <c r="ET222" s="592" t="n">
        <v>23</v>
      </c>
      <c r="EU222" s="592" t="n">
        <v>23.7</v>
      </c>
      <c r="EV222" s="592" t="n">
        <v>24.4</v>
      </c>
      <c r="EW222" s="592" t="n">
        <v>25.1</v>
      </c>
      <c r="EX222" s="592" t="n">
        <v>25.9</v>
      </c>
      <c r="EY222" s="592" t="n">
        <v>26.7</v>
      </c>
      <c r="EZ222" s="592" t="n">
        <v>27.5</v>
      </c>
      <c r="FA222" s="592" t="n">
        <v>28.3</v>
      </c>
      <c r="FB222" s="592" t="n">
        <v>29.2</v>
      </c>
      <c r="FC222" s="592" t="n">
        <v>30</v>
      </c>
      <c r="FD222" s="592" t="n">
        <v>30.9</v>
      </c>
      <c r="FE222" s="592" t="n">
        <v>31.8</v>
      </c>
      <c r="FF222" s="592" t="n">
        <v>32.7</v>
      </c>
      <c r="FG222" s="592" t="n">
        <v>33.6</v>
      </c>
      <c r="FH222" s="592" t="n">
        <v>34.5</v>
      </c>
      <c r="FI222" s="592" t="n">
        <v>35.5</v>
      </c>
      <c r="FJ222" s="592" t="n">
        <v>36.4</v>
      </c>
      <c r="FK222" s="592" t="n">
        <v>37.3</v>
      </c>
      <c r="FL222" s="592" t="n">
        <v>38.2</v>
      </c>
      <c r="FM222" s="592" t="n">
        <v>39.2</v>
      </c>
      <c r="FN222" s="592" t="n">
        <v>40.1</v>
      </c>
      <c r="FO222" s="592" t="n">
        <v>41</v>
      </c>
      <c r="FP222" s="592" t="n">
        <v>42</v>
      </c>
      <c r="FQ222" s="592" t="n">
        <v>43</v>
      </c>
      <c r="FR222" s="592" t="n">
        <v>44.1</v>
      </c>
      <c r="FS222" s="592" t="n">
        <v>45.3</v>
      </c>
      <c r="FT222" s="592" t="n">
        <v>46.6</v>
      </c>
      <c r="FU222" s="592" t="n">
        <v>48.1</v>
      </c>
      <c r="FV222" s="592" t="n">
        <v>49.9</v>
      </c>
      <c r="FW222" s="592" t="n">
        <v>52.1</v>
      </c>
      <c r="FX222" s="592" t="n">
        <v>54.9</v>
      </c>
      <c r="FY222" s="592" t="n">
        <v>58.7</v>
      </c>
      <c r="FZ222" s="592" t="n">
        <v>64</v>
      </c>
    </row>
    <row r="223" customFormat="false" ht="14.65" hidden="false" customHeight="false" outlineLevel="0" collapsed="false">
      <c r="A223" s="602" t="n">
        <v>37</v>
      </c>
      <c r="B223" s="592" t="n">
        <v>-9.3</v>
      </c>
      <c r="C223" s="592" t="n">
        <v>-9.2</v>
      </c>
      <c r="D223" s="592" t="n">
        <v>-9.1</v>
      </c>
      <c r="E223" s="592" t="n">
        <v>-9</v>
      </c>
      <c r="F223" s="592" t="n">
        <v>-8.8</v>
      </c>
      <c r="G223" s="592" t="n">
        <v>-8.6</v>
      </c>
      <c r="H223" s="592" t="n">
        <v>-8.4</v>
      </c>
      <c r="I223" s="592" t="n">
        <v>-8.2</v>
      </c>
      <c r="J223" s="592" t="n">
        <v>-7.9</v>
      </c>
      <c r="K223" s="592" t="n">
        <v>-7.7</v>
      </c>
      <c r="L223" s="592" t="n">
        <v>-7.4</v>
      </c>
      <c r="M223" s="592" t="n">
        <v>-7.1</v>
      </c>
      <c r="N223" s="592" t="n">
        <v>-6.7</v>
      </c>
      <c r="O223" s="592" t="n">
        <v>-6.4</v>
      </c>
      <c r="P223" s="592" t="n">
        <v>-6</v>
      </c>
      <c r="Q223" s="592" t="n">
        <v>-5.7</v>
      </c>
      <c r="R223" s="592" t="n">
        <v>-5.3</v>
      </c>
      <c r="S223" s="592" t="n">
        <v>-4.9</v>
      </c>
      <c r="T223" s="592" t="n">
        <v>-4.4</v>
      </c>
      <c r="U223" s="592" t="n">
        <v>-4</v>
      </c>
      <c r="V223" s="592" t="n">
        <v>-3.5</v>
      </c>
      <c r="W223" s="592" t="n">
        <v>-3</v>
      </c>
      <c r="X223" s="592" t="n">
        <v>-2.5</v>
      </c>
      <c r="Y223" s="592" t="n">
        <v>-2</v>
      </c>
      <c r="Z223" s="592" t="n">
        <v>-1.4</v>
      </c>
      <c r="AA223" s="592" t="n">
        <v>-0.9</v>
      </c>
      <c r="AB223" s="592" t="n">
        <v>-0.3</v>
      </c>
      <c r="AC223" s="592" t="n">
        <v>0.3</v>
      </c>
      <c r="AD223" s="592" t="n">
        <v>1</v>
      </c>
      <c r="AE223" s="592" t="n">
        <v>1.6</v>
      </c>
      <c r="AF223" s="592" t="n">
        <v>2.3</v>
      </c>
      <c r="AG223" s="592" t="n">
        <v>3</v>
      </c>
      <c r="AH223" s="592" t="n">
        <v>3.7</v>
      </c>
      <c r="AI223" s="592" t="n">
        <v>4.4</v>
      </c>
      <c r="AJ223" s="592" t="n">
        <v>5.2</v>
      </c>
      <c r="AK223" s="592" t="n">
        <v>6</v>
      </c>
      <c r="AL223" s="592" t="n">
        <v>6.8</v>
      </c>
      <c r="AM223" s="592" t="n">
        <v>7.6</v>
      </c>
      <c r="AN223" s="592" t="n">
        <v>8.4</v>
      </c>
      <c r="AO223" s="592" t="n">
        <v>9.2</v>
      </c>
      <c r="AP223" s="592" t="n">
        <v>10.1</v>
      </c>
      <c r="AQ223" s="592" t="n">
        <v>10.9</v>
      </c>
      <c r="AR223" s="592" t="n">
        <v>11.7</v>
      </c>
      <c r="AS223" s="592" t="n">
        <v>12.5</v>
      </c>
      <c r="AT223" s="592" t="n">
        <v>13.4</v>
      </c>
      <c r="AU223" s="592" t="n">
        <v>14.2</v>
      </c>
      <c r="AV223" s="592" t="n">
        <v>14.9</v>
      </c>
      <c r="AW223" s="592" t="n">
        <v>15.7</v>
      </c>
      <c r="AX223" s="592" t="n">
        <v>16.4</v>
      </c>
      <c r="AY223" s="592" t="n">
        <v>17.1</v>
      </c>
      <c r="AZ223" s="592" t="n">
        <v>17.8</v>
      </c>
      <c r="BA223" s="592" t="n">
        <v>18.5</v>
      </c>
      <c r="BB223" s="592" t="n">
        <v>19.1</v>
      </c>
      <c r="BC223" s="592" t="n">
        <v>19.6</v>
      </c>
      <c r="BD223" s="592" t="n">
        <v>20.2</v>
      </c>
      <c r="BE223" s="592" t="n">
        <v>20.7</v>
      </c>
      <c r="BF223" s="592" t="n">
        <v>21.1</v>
      </c>
      <c r="BG223" s="592" t="n">
        <v>21.5</v>
      </c>
      <c r="BH223" s="592" t="n">
        <v>21.9</v>
      </c>
      <c r="BI223" s="592" t="n">
        <v>22.2</v>
      </c>
      <c r="BJ223" s="592" t="n">
        <v>22.5</v>
      </c>
      <c r="BK223" s="592" t="n">
        <v>22.8</v>
      </c>
      <c r="BL223" s="592" t="n">
        <v>23</v>
      </c>
      <c r="BM223" s="592" t="n">
        <v>23.2</v>
      </c>
      <c r="BN223" s="592" t="n">
        <v>23.4</v>
      </c>
      <c r="BO223" s="592" t="n">
        <v>23.5</v>
      </c>
      <c r="BP223" s="592" t="n">
        <v>23.6</v>
      </c>
      <c r="BQ223" s="592" t="n">
        <v>23.7</v>
      </c>
      <c r="BR223" s="592" t="n">
        <v>23.8</v>
      </c>
      <c r="BS223" s="592" t="n">
        <v>23.8</v>
      </c>
      <c r="BT223" s="592" t="n">
        <v>23.8</v>
      </c>
      <c r="BU223" s="592" t="n">
        <v>23.8</v>
      </c>
      <c r="BV223" s="592" t="n">
        <v>23.7</v>
      </c>
      <c r="BW223" s="592" t="n">
        <v>23.7</v>
      </c>
      <c r="BX223" s="592" t="n">
        <v>23.6</v>
      </c>
      <c r="BY223" s="592" t="n">
        <v>23.5</v>
      </c>
      <c r="BZ223" s="592" t="n">
        <v>23.4</v>
      </c>
      <c r="CA223" s="592" t="n">
        <v>23.3</v>
      </c>
      <c r="CB223" s="592" t="n">
        <v>23.1</v>
      </c>
      <c r="CC223" s="592" t="n">
        <v>23</v>
      </c>
      <c r="CD223" s="592" t="n">
        <v>22.8</v>
      </c>
      <c r="CE223" s="592" t="n">
        <v>22.6</v>
      </c>
      <c r="CF223" s="592" t="n">
        <v>22.4</v>
      </c>
      <c r="CG223" s="592" t="n">
        <v>22.2</v>
      </c>
      <c r="CH223" s="592" t="n">
        <v>22</v>
      </c>
      <c r="CI223" s="592" t="n">
        <v>21.8</v>
      </c>
      <c r="CJ223" s="592" t="n">
        <v>21.6</v>
      </c>
      <c r="CK223" s="592" t="n">
        <v>21.4</v>
      </c>
      <c r="CL223" s="592" t="n">
        <v>21.1</v>
      </c>
      <c r="CM223" s="592" t="n">
        <v>20.9</v>
      </c>
      <c r="CN223" s="592" t="n">
        <v>20.6</v>
      </c>
      <c r="CO223" s="592" t="n">
        <v>20.4</v>
      </c>
      <c r="CP223" s="592" t="n">
        <v>20.1</v>
      </c>
      <c r="CQ223" s="592" t="n">
        <v>19.9</v>
      </c>
      <c r="CR223" s="592" t="n">
        <v>19.6</v>
      </c>
      <c r="CS223" s="592" t="n">
        <v>19.4</v>
      </c>
      <c r="CT223" s="592" t="n">
        <v>19.1</v>
      </c>
      <c r="CU223" s="592" t="n">
        <v>18.9</v>
      </c>
      <c r="CV223" s="592" t="n">
        <v>18.6</v>
      </c>
      <c r="CW223" s="592" t="n">
        <v>18.4</v>
      </c>
      <c r="CX223" s="592" t="n">
        <v>18.2</v>
      </c>
      <c r="CY223" s="592" t="n">
        <v>17.9</v>
      </c>
      <c r="CZ223" s="592" t="n">
        <v>17.7</v>
      </c>
      <c r="DA223" s="592" t="n">
        <v>17.5</v>
      </c>
      <c r="DB223" s="592" t="n">
        <v>17.2</v>
      </c>
      <c r="DC223" s="592" t="n">
        <v>17</v>
      </c>
      <c r="DD223" s="592" t="n">
        <v>16.8</v>
      </c>
      <c r="DE223" s="592" t="n">
        <v>16.6</v>
      </c>
      <c r="DF223" s="592" t="n">
        <v>16.4</v>
      </c>
      <c r="DG223" s="592" t="n">
        <v>16.3</v>
      </c>
      <c r="DH223" s="592" t="n">
        <v>16.1</v>
      </c>
      <c r="DI223" s="592" t="n">
        <v>16</v>
      </c>
      <c r="DJ223" s="592" t="n">
        <v>15.8</v>
      </c>
      <c r="DK223" s="592" t="n">
        <v>15.7</v>
      </c>
      <c r="DL223" s="592" t="n">
        <v>15.6</v>
      </c>
      <c r="DM223" s="592" t="n">
        <v>15.5</v>
      </c>
      <c r="DN223" s="592" t="n">
        <v>15.4</v>
      </c>
      <c r="DO223" s="592" t="n">
        <v>15.3</v>
      </c>
      <c r="DP223" s="592" t="n">
        <v>15.2</v>
      </c>
      <c r="DQ223" s="592" t="n">
        <v>15.2</v>
      </c>
      <c r="DR223" s="592" t="n">
        <v>15.2</v>
      </c>
      <c r="DS223" s="592" t="n">
        <v>15.2</v>
      </c>
      <c r="DT223" s="592" t="n">
        <v>15.2</v>
      </c>
      <c r="DU223" s="592" t="n">
        <v>15.2</v>
      </c>
      <c r="DV223" s="592" t="n">
        <v>15.3</v>
      </c>
      <c r="DW223" s="592" t="n">
        <v>15.4</v>
      </c>
      <c r="DX223" s="592" t="n">
        <v>15.4</v>
      </c>
      <c r="DY223" s="592" t="n">
        <v>15.6</v>
      </c>
      <c r="DZ223" s="592" t="n">
        <v>15.7</v>
      </c>
      <c r="EA223" s="592" t="n">
        <v>15.8</v>
      </c>
      <c r="EB223" s="592" t="n">
        <v>16</v>
      </c>
      <c r="EC223" s="592" t="n">
        <v>16.2</v>
      </c>
      <c r="ED223" s="592" t="n">
        <v>16.4</v>
      </c>
      <c r="EE223" s="592" t="n">
        <v>16.7</v>
      </c>
      <c r="EF223" s="592" t="n">
        <v>17</v>
      </c>
      <c r="EG223" s="592" t="n">
        <v>17.2</v>
      </c>
      <c r="EH223" s="592" t="n">
        <v>17.6</v>
      </c>
      <c r="EI223" s="592" t="n">
        <v>17.9</v>
      </c>
      <c r="EJ223" s="592" t="n">
        <v>18.3</v>
      </c>
      <c r="EK223" s="592" t="n">
        <v>18.7</v>
      </c>
      <c r="EL223" s="592" t="n">
        <v>19.1</v>
      </c>
      <c r="EM223" s="592" t="n">
        <v>19.5</v>
      </c>
      <c r="EN223" s="592" t="n">
        <v>20</v>
      </c>
      <c r="EO223" s="592" t="n">
        <v>20.5</v>
      </c>
      <c r="EP223" s="592" t="n">
        <v>21.1</v>
      </c>
      <c r="EQ223" s="592" t="n">
        <v>21.6</v>
      </c>
      <c r="ER223" s="592" t="n">
        <v>22.2</v>
      </c>
      <c r="ES223" s="592" t="n">
        <v>22.8</v>
      </c>
      <c r="ET223" s="592" t="n">
        <v>23.5</v>
      </c>
      <c r="EU223" s="592" t="n">
        <v>24.2</v>
      </c>
      <c r="EV223" s="592" t="n">
        <v>24.9</v>
      </c>
      <c r="EW223" s="592" t="n">
        <v>25.6</v>
      </c>
      <c r="EX223" s="592" t="n">
        <v>26.4</v>
      </c>
      <c r="EY223" s="592" t="n">
        <v>27.2</v>
      </c>
      <c r="EZ223" s="592" t="n">
        <v>28</v>
      </c>
      <c r="FA223" s="592" t="n">
        <v>28.9</v>
      </c>
      <c r="FB223" s="592" t="n">
        <v>29.7</v>
      </c>
      <c r="FC223" s="592" t="n">
        <v>30.6</v>
      </c>
      <c r="FD223" s="592" t="n">
        <v>31.5</v>
      </c>
      <c r="FE223" s="592" t="n">
        <v>32.4</v>
      </c>
      <c r="FF223" s="592" t="n">
        <v>33.4</v>
      </c>
      <c r="FG223" s="592" t="n">
        <v>34.3</v>
      </c>
      <c r="FH223" s="592" t="n">
        <v>35.2</v>
      </c>
      <c r="FI223" s="592" t="n">
        <v>36.2</v>
      </c>
      <c r="FJ223" s="592" t="n">
        <v>37.1</v>
      </c>
      <c r="FK223" s="592" t="n">
        <v>38.1</v>
      </c>
      <c r="FL223" s="592" t="n">
        <v>39</v>
      </c>
      <c r="FM223" s="592" t="n">
        <v>40</v>
      </c>
      <c r="FN223" s="592" t="n">
        <v>40.9</v>
      </c>
      <c r="FO223" s="592" t="n">
        <v>41.9</v>
      </c>
      <c r="FP223" s="592" t="n">
        <v>42.9</v>
      </c>
      <c r="FQ223" s="592" t="n">
        <v>43.9</v>
      </c>
      <c r="FR223" s="592" t="n">
        <v>45</v>
      </c>
      <c r="FS223" s="592" t="n">
        <v>46.2</v>
      </c>
      <c r="FT223" s="592" t="n">
        <v>47.5</v>
      </c>
      <c r="FU223" s="592" t="n">
        <v>49.1</v>
      </c>
      <c r="FV223" s="592" t="n">
        <v>50.9</v>
      </c>
      <c r="FW223" s="592" t="n">
        <v>53.1</v>
      </c>
      <c r="FX223" s="592" t="n">
        <v>55.9</v>
      </c>
      <c r="FY223" s="592" t="n">
        <v>59.7</v>
      </c>
      <c r="FZ223" s="592" t="n">
        <v>65</v>
      </c>
    </row>
    <row r="224" customFormat="false" ht="14.65" hidden="false" customHeight="false" outlineLevel="0" collapsed="false">
      <c r="A224" s="602" t="n">
        <v>38</v>
      </c>
      <c r="B224" s="592" t="n">
        <v>-10.3</v>
      </c>
      <c r="C224" s="592" t="n">
        <v>-10.2</v>
      </c>
      <c r="D224" s="592" t="n">
        <v>-10</v>
      </c>
      <c r="E224" s="592" t="n">
        <v>-9.9</v>
      </c>
      <c r="F224" s="592" t="n">
        <v>-9.7</v>
      </c>
      <c r="G224" s="592" t="n">
        <v>-9.5</v>
      </c>
      <c r="H224" s="592" t="n">
        <v>-9.2</v>
      </c>
      <c r="I224" s="592" t="n">
        <v>-9</v>
      </c>
      <c r="J224" s="592" t="n">
        <v>-8.7</v>
      </c>
      <c r="K224" s="592" t="n">
        <v>-8.4</v>
      </c>
      <c r="L224" s="592" t="n">
        <v>-8.1</v>
      </c>
      <c r="M224" s="592" t="n">
        <v>-7.8</v>
      </c>
      <c r="N224" s="592" t="n">
        <v>-7.5</v>
      </c>
      <c r="O224" s="592" t="n">
        <v>-7.1</v>
      </c>
      <c r="P224" s="592" t="n">
        <v>-6.7</v>
      </c>
      <c r="Q224" s="592" t="n">
        <v>-6.3</v>
      </c>
      <c r="R224" s="592" t="n">
        <v>-5.9</v>
      </c>
      <c r="S224" s="592" t="n">
        <v>-5.5</v>
      </c>
      <c r="T224" s="592" t="n">
        <v>-5</v>
      </c>
      <c r="U224" s="592" t="n">
        <v>-4.6</v>
      </c>
      <c r="V224" s="592" t="n">
        <v>-4.1</v>
      </c>
      <c r="W224" s="592" t="n">
        <v>-3.6</v>
      </c>
      <c r="X224" s="592" t="n">
        <v>-3.1</v>
      </c>
      <c r="Y224" s="592" t="n">
        <v>-2.5</v>
      </c>
      <c r="Z224" s="592" t="n">
        <v>-2</v>
      </c>
      <c r="AA224" s="592" t="n">
        <v>-1.4</v>
      </c>
      <c r="AB224" s="592" t="n">
        <v>-0.8</v>
      </c>
      <c r="AC224" s="592" t="n">
        <v>-0.2</v>
      </c>
      <c r="AD224" s="592" t="n">
        <v>0.4</v>
      </c>
      <c r="AE224" s="592" t="n">
        <v>1.1</v>
      </c>
      <c r="AF224" s="592" t="n">
        <v>1.8</v>
      </c>
      <c r="AG224" s="592" t="n">
        <v>2.5</v>
      </c>
      <c r="AH224" s="592" t="n">
        <v>3.2</v>
      </c>
      <c r="AI224" s="592" t="n">
        <v>4</v>
      </c>
      <c r="AJ224" s="592" t="n">
        <v>4.7</v>
      </c>
      <c r="AK224" s="592" t="n">
        <v>5.5</v>
      </c>
      <c r="AL224" s="592" t="n">
        <v>6.3</v>
      </c>
      <c r="AM224" s="592" t="n">
        <v>7.1</v>
      </c>
      <c r="AN224" s="592" t="n">
        <v>7.9</v>
      </c>
      <c r="AO224" s="592" t="n">
        <v>8.7</v>
      </c>
      <c r="AP224" s="592" t="n">
        <v>9.6</v>
      </c>
      <c r="AQ224" s="592" t="n">
        <v>10.4</v>
      </c>
      <c r="AR224" s="592" t="n">
        <v>11.2</v>
      </c>
      <c r="AS224" s="592" t="n">
        <v>12.1</v>
      </c>
      <c r="AT224" s="592" t="n">
        <v>12.9</v>
      </c>
      <c r="AU224" s="592" t="n">
        <v>13.7</v>
      </c>
      <c r="AV224" s="592" t="n">
        <v>14.5</v>
      </c>
      <c r="AW224" s="592" t="n">
        <v>15.2</v>
      </c>
      <c r="AX224" s="592" t="n">
        <v>16</v>
      </c>
      <c r="AY224" s="592" t="n">
        <v>16.7</v>
      </c>
      <c r="AZ224" s="592" t="n">
        <v>17.4</v>
      </c>
      <c r="BA224" s="592" t="n">
        <v>18</v>
      </c>
      <c r="BB224" s="592" t="n">
        <v>18.6</v>
      </c>
      <c r="BC224" s="592" t="n">
        <v>19.2</v>
      </c>
      <c r="BD224" s="592" t="n">
        <v>19.7</v>
      </c>
      <c r="BE224" s="592" t="n">
        <v>20.2</v>
      </c>
      <c r="BF224" s="592" t="n">
        <v>20.7</v>
      </c>
      <c r="BG224" s="592" t="n">
        <v>21.1</v>
      </c>
      <c r="BH224" s="592" t="n">
        <v>21.5</v>
      </c>
      <c r="BI224" s="592" t="n">
        <v>21.8</v>
      </c>
      <c r="BJ224" s="592" t="n">
        <v>22.1</v>
      </c>
      <c r="BK224" s="592" t="n">
        <v>22.4</v>
      </c>
      <c r="BL224" s="592" t="n">
        <v>22.7</v>
      </c>
      <c r="BM224" s="592" t="n">
        <v>22.9</v>
      </c>
      <c r="BN224" s="592" t="n">
        <v>23</v>
      </c>
      <c r="BO224" s="592" t="n">
        <v>23.2</v>
      </c>
      <c r="BP224" s="592" t="n">
        <v>23.3</v>
      </c>
      <c r="BQ224" s="592" t="n">
        <v>23.4</v>
      </c>
      <c r="BR224" s="592" t="n">
        <v>23.5</v>
      </c>
      <c r="BS224" s="592" t="n">
        <v>23.5</v>
      </c>
      <c r="BT224" s="592" t="n">
        <v>23.5</v>
      </c>
      <c r="BU224" s="592" t="n">
        <v>23.5</v>
      </c>
      <c r="BV224" s="592" t="n">
        <v>23.5</v>
      </c>
      <c r="BW224" s="592" t="n">
        <v>23.5</v>
      </c>
      <c r="BX224" s="592" t="n">
        <v>23.4</v>
      </c>
      <c r="BY224" s="592" t="n">
        <v>23.3</v>
      </c>
      <c r="BZ224" s="592" t="n">
        <v>23.2</v>
      </c>
      <c r="CA224" s="592" t="n">
        <v>23.1</v>
      </c>
      <c r="CB224" s="592" t="n">
        <v>23</v>
      </c>
      <c r="CC224" s="592" t="n">
        <v>22.9</v>
      </c>
      <c r="CD224" s="592" t="n">
        <v>22.7</v>
      </c>
      <c r="CE224" s="592" t="n">
        <v>22.5</v>
      </c>
      <c r="CF224" s="592" t="n">
        <v>22.4</v>
      </c>
      <c r="CG224" s="592" t="n">
        <v>22.2</v>
      </c>
      <c r="CH224" s="592" t="n">
        <v>22</v>
      </c>
      <c r="CI224" s="592" t="n">
        <v>21.8</v>
      </c>
      <c r="CJ224" s="592" t="n">
        <v>21.6</v>
      </c>
      <c r="CK224" s="592" t="n">
        <v>21.4</v>
      </c>
      <c r="CL224" s="592" t="n">
        <v>21.1</v>
      </c>
      <c r="CM224" s="592" t="n">
        <v>20.9</v>
      </c>
      <c r="CN224" s="592" t="n">
        <v>20.7</v>
      </c>
      <c r="CO224" s="592" t="n">
        <v>20.4</v>
      </c>
      <c r="CP224" s="592" t="n">
        <v>20.2</v>
      </c>
      <c r="CQ224" s="592" t="n">
        <v>20</v>
      </c>
      <c r="CR224" s="592" t="n">
        <v>19.7</v>
      </c>
      <c r="CS224" s="592" t="n">
        <v>19.5</v>
      </c>
      <c r="CT224" s="592" t="n">
        <v>19.3</v>
      </c>
      <c r="CU224" s="592" t="n">
        <v>19</v>
      </c>
      <c r="CV224" s="592" t="n">
        <v>18.8</v>
      </c>
      <c r="CW224" s="592" t="n">
        <v>18.5</v>
      </c>
      <c r="CX224" s="592" t="n">
        <v>18.3</v>
      </c>
      <c r="CY224" s="592" t="n">
        <v>18.1</v>
      </c>
      <c r="CZ224" s="592" t="n">
        <v>17.9</v>
      </c>
      <c r="DA224" s="592" t="n">
        <v>17.6</v>
      </c>
      <c r="DB224" s="592" t="n">
        <v>17.4</v>
      </c>
      <c r="DC224" s="592" t="n">
        <v>17.2</v>
      </c>
      <c r="DD224" s="592" t="n">
        <v>17</v>
      </c>
      <c r="DE224" s="592" t="n">
        <v>16.8</v>
      </c>
      <c r="DF224" s="592" t="n">
        <v>16.7</v>
      </c>
      <c r="DG224" s="592" t="n">
        <v>16.5</v>
      </c>
      <c r="DH224" s="592" t="n">
        <v>16.3</v>
      </c>
      <c r="DI224" s="592" t="n">
        <v>16.2</v>
      </c>
      <c r="DJ224" s="592" t="n">
        <v>16.1</v>
      </c>
      <c r="DK224" s="592" t="n">
        <v>15.9</v>
      </c>
      <c r="DL224" s="592" t="n">
        <v>15.8</v>
      </c>
      <c r="DM224" s="592" t="n">
        <v>15.7</v>
      </c>
      <c r="DN224" s="592" t="n">
        <v>15.6</v>
      </c>
      <c r="DO224" s="592" t="n">
        <v>15.6</v>
      </c>
      <c r="DP224" s="592" t="n">
        <v>15.5</v>
      </c>
      <c r="DQ224" s="592" t="n">
        <v>15.5</v>
      </c>
      <c r="DR224" s="592" t="n">
        <v>15.5</v>
      </c>
      <c r="DS224" s="592" t="n">
        <v>15.5</v>
      </c>
      <c r="DT224" s="592" t="n">
        <v>15.5</v>
      </c>
      <c r="DU224" s="592" t="n">
        <v>15.5</v>
      </c>
      <c r="DV224" s="592" t="n">
        <v>15.6</v>
      </c>
      <c r="DW224" s="592" t="n">
        <v>15.7</v>
      </c>
      <c r="DX224" s="592" t="n">
        <v>15.8</v>
      </c>
      <c r="DY224" s="592" t="n">
        <v>15.9</v>
      </c>
      <c r="DZ224" s="592" t="n">
        <v>16</v>
      </c>
      <c r="EA224" s="592" t="n">
        <v>16.2</v>
      </c>
      <c r="EB224" s="592" t="n">
        <v>16.4</v>
      </c>
      <c r="EC224" s="592" t="n">
        <v>16.6</v>
      </c>
      <c r="ED224" s="592" t="n">
        <v>16.8</v>
      </c>
      <c r="EE224" s="592" t="n">
        <v>17</v>
      </c>
      <c r="EF224" s="592" t="n">
        <v>17.3</v>
      </c>
      <c r="EG224" s="592" t="n">
        <v>17.6</v>
      </c>
      <c r="EH224" s="592" t="n">
        <v>17.9</v>
      </c>
      <c r="EI224" s="592" t="n">
        <v>18.3</v>
      </c>
      <c r="EJ224" s="592" t="n">
        <v>18.6</v>
      </c>
      <c r="EK224" s="592" t="n">
        <v>19</v>
      </c>
      <c r="EL224" s="592" t="n">
        <v>19.5</v>
      </c>
      <c r="EM224" s="592" t="n">
        <v>19.9</v>
      </c>
      <c r="EN224" s="592" t="n">
        <v>20.4</v>
      </c>
      <c r="EO224" s="592" t="n">
        <v>20.9</v>
      </c>
      <c r="EP224" s="592" t="n">
        <v>21.5</v>
      </c>
      <c r="EQ224" s="592" t="n">
        <v>22</v>
      </c>
      <c r="ER224" s="592" t="n">
        <v>22.6</v>
      </c>
      <c r="ES224" s="592" t="n">
        <v>23.3</v>
      </c>
      <c r="ET224" s="592" t="n">
        <v>23.9</v>
      </c>
      <c r="EU224" s="592" t="n">
        <v>24.6</v>
      </c>
      <c r="EV224" s="592" t="n">
        <v>25.4</v>
      </c>
      <c r="EW224" s="592" t="n">
        <v>26.1</v>
      </c>
      <c r="EX224" s="592" t="n">
        <v>26.9</v>
      </c>
      <c r="EY224" s="592" t="n">
        <v>27.7</v>
      </c>
      <c r="EZ224" s="592" t="n">
        <v>28.6</v>
      </c>
      <c r="FA224" s="592" t="n">
        <v>29.4</v>
      </c>
      <c r="FB224" s="592" t="n">
        <v>30.3</v>
      </c>
      <c r="FC224" s="592" t="n">
        <v>31.2</v>
      </c>
      <c r="FD224" s="592" t="n">
        <v>32.1</v>
      </c>
      <c r="FE224" s="592" t="n">
        <v>33.1</v>
      </c>
      <c r="FF224" s="592" t="n">
        <v>34</v>
      </c>
      <c r="FG224" s="592" t="n">
        <v>35</v>
      </c>
      <c r="FH224" s="592" t="n">
        <v>35.9</v>
      </c>
      <c r="FI224" s="592" t="n">
        <v>36.9</v>
      </c>
      <c r="FJ224" s="592" t="n">
        <v>37.9</v>
      </c>
      <c r="FK224" s="592" t="n">
        <v>38.9</v>
      </c>
      <c r="FL224" s="592" t="n">
        <v>39.8</v>
      </c>
      <c r="FM224" s="592" t="n">
        <v>40.8</v>
      </c>
      <c r="FN224" s="592" t="n">
        <v>41.8</v>
      </c>
      <c r="FO224" s="592" t="n">
        <v>42.8</v>
      </c>
      <c r="FP224" s="592" t="n">
        <v>43.8</v>
      </c>
      <c r="FQ224" s="592" t="n">
        <v>44.8</v>
      </c>
      <c r="FR224" s="592" t="n">
        <v>46</v>
      </c>
      <c r="FS224" s="592" t="n">
        <v>47.2</v>
      </c>
      <c r="FT224" s="592" t="n">
        <v>48.5</v>
      </c>
      <c r="FU224" s="592" t="n">
        <v>50</v>
      </c>
      <c r="FV224" s="592" t="n">
        <v>51.9</v>
      </c>
      <c r="FW224" s="592" t="n">
        <v>54.1</v>
      </c>
      <c r="FX224" s="592" t="n">
        <v>56.9</v>
      </c>
      <c r="FY224" s="592" t="n">
        <v>60.7</v>
      </c>
      <c r="FZ224" s="592" t="n">
        <v>66</v>
      </c>
    </row>
    <row r="225" customFormat="false" ht="14.65" hidden="false" customHeight="false" outlineLevel="0" collapsed="false">
      <c r="A225" s="602" t="n">
        <v>39</v>
      </c>
      <c r="B225" s="592" t="n">
        <v>-11.3</v>
      </c>
      <c r="C225" s="592" t="n">
        <v>-11.1</v>
      </c>
      <c r="D225" s="592" t="n">
        <v>-11</v>
      </c>
      <c r="E225" s="592" t="n">
        <v>-10.8</v>
      </c>
      <c r="F225" s="592" t="n">
        <v>-10.6</v>
      </c>
      <c r="G225" s="592" t="n">
        <v>-10.3</v>
      </c>
      <c r="H225" s="592" t="n">
        <v>-10.1</v>
      </c>
      <c r="I225" s="592" t="n">
        <v>-9.8</v>
      </c>
      <c r="J225" s="592" t="n">
        <v>-9.5</v>
      </c>
      <c r="K225" s="592" t="n">
        <v>-9.2</v>
      </c>
      <c r="L225" s="592" t="n">
        <v>-8.9</v>
      </c>
      <c r="M225" s="592" t="n">
        <v>-8.5</v>
      </c>
      <c r="N225" s="592" t="n">
        <v>-8.2</v>
      </c>
      <c r="O225" s="592" t="n">
        <v>-7.8</v>
      </c>
      <c r="P225" s="592" t="n">
        <v>-7.4</v>
      </c>
      <c r="Q225" s="592" t="n">
        <v>-7</v>
      </c>
      <c r="R225" s="592" t="n">
        <v>-6.5</v>
      </c>
      <c r="S225" s="592" t="n">
        <v>-6.1</v>
      </c>
      <c r="T225" s="592" t="n">
        <v>-5.6</v>
      </c>
      <c r="U225" s="592" t="n">
        <v>-5.2</v>
      </c>
      <c r="V225" s="592" t="n">
        <v>-4.7</v>
      </c>
      <c r="W225" s="592" t="n">
        <v>-4.2</v>
      </c>
      <c r="X225" s="592" t="n">
        <v>-3.6</v>
      </c>
      <c r="Y225" s="592" t="n">
        <v>-3.1</v>
      </c>
      <c r="Z225" s="592" t="n">
        <v>-2.5</v>
      </c>
      <c r="AA225" s="592" t="n">
        <v>-1.9</v>
      </c>
      <c r="AB225" s="592" t="n">
        <v>-1.3</v>
      </c>
      <c r="AC225" s="592" t="n">
        <v>-0.7</v>
      </c>
      <c r="AD225" s="592" t="n">
        <v>-0.1</v>
      </c>
      <c r="AE225" s="592" t="n">
        <v>0.6</v>
      </c>
      <c r="AF225" s="592" t="n">
        <v>1.3</v>
      </c>
      <c r="AG225" s="592" t="n">
        <v>2</v>
      </c>
      <c r="AH225" s="592" t="n">
        <v>2.7</v>
      </c>
      <c r="AI225" s="592" t="n">
        <v>3.4</v>
      </c>
      <c r="AJ225" s="592" t="n">
        <v>4.2</v>
      </c>
      <c r="AK225" s="592" t="n">
        <v>5</v>
      </c>
      <c r="AL225" s="592" t="n">
        <v>5.8</v>
      </c>
      <c r="AM225" s="592" t="n">
        <v>6.6</v>
      </c>
      <c r="AN225" s="592" t="n">
        <v>7.4</v>
      </c>
      <c r="AO225" s="592" t="n">
        <v>8.2</v>
      </c>
      <c r="AP225" s="592" t="n">
        <v>9.1</v>
      </c>
      <c r="AQ225" s="592" t="n">
        <v>9.9</v>
      </c>
      <c r="AR225" s="592" t="n">
        <v>10.7</v>
      </c>
      <c r="AS225" s="592" t="n">
        <v>11.6</v>
      </c>
      <c r="AT225" s="592" t="n">
        <v>12.4</v>
      </c>
      <c r="AU225" s="592" t="n">
        <v>13.2</v>
      </c>
      <c r="AV225" s="592" t="n">
        <v>14</v>
      </c>
      <c r="AW225" s="592" t="n">
        <v>14.7</v>
      </c>
      <c r="AX225" s="592" t="n">
        <v>15.5</v>
      </c>
      <c r="AY225" s="592" t="n">
        <v>16.2</v>
      </c>
      <c r="AZ225" s="592" t="n">
        <v>16.9</v>
      </c>
      <c r="BA225" s="592" t="n">
        <v>17.5</v>
      </c>
      <c r="BB225" s="592" t="n">
        <v>18.1</v>
      </c>
      <c r="BC225" s="592" t="n">
        <v>18.7</v>
      </c>
      <c r="BD225" s="592" t="n">
        <v>19.3</v>
      </c>
      <c r="BE225" s="592" t="n">
        <v>19.8</v>
      </c>
      <c r="BF225" s="592" t="n">
        <v>20.2</v>
      </c>
      <c r="BG225" s="592" t="n">
        <v>20.7</v>
      </c>
      <c r="BH225" s="592" t="n">
        <v>21</v>
      </c>
      <c r="BI225" s="592" t="n">
        <v>21.4</v>
      </c>
      <c r="BJ225" s="592" t="n">
        <v>21.7</v>
      </c>
      <c r="BK225" s="592" t="n">
        <v>22</v>
      </c>
      <c r="BL225" s="592" t="n">
        <v>22.3</v>
      </c>
      <c r="BM225" s="592" t="n">
        <v>22.5</v>
      </c>
      <c r="BN225" s="592" t="n">
        <v>22.7</v>
      </c>
      <c r="BO225" s="592" t="n">
        <v>22.8</v>
      </c>
      <c r="BP225" s="592" t="n">
        <v>23</v>
      </c>
      <c r="BQ225" s="592" t="n">
        <v>23.1</v>
      </c>
      <c r="BR225" s="592" t="n">
        <v>23.1</v>
      </c>
      <c r="BS225" s="592" t="n">
        <v>23.2</v>
      </c>
      <c r="BT225" s="592" t="n">
        <v>23.2</v>
      </c>
      <c r="BU225" s="592" t="n">
        <v>23.2</v>
      </c>
      <c r="BV225" s="592" t="n">
        <v>23.2</v>
      </c>
      <c r="BW225" s="592" t="n">
        <v>23.2</v>
      </c>
      <c r="BX225" s="592" t="n">
        <v>23.2</v>
      </c>
      <c r="BY225" s="592" t="n">
        <v>23.1</v>
      </c>
      <c r="BZ225" s="592" t="n">
        <v>23</v>
      </c>
      <c r="CA225" s="592" t="n">
        <v>22.9</v>
      </c>
      <c r="CB225" s="592" t="n">
        <v>22.8</v>
      </c>
      <c r="CC225" s="592" t="n">
        <v>22.7</v>
      </c>
      <c r="CD225" s="592" t="n">
        <v>22.6</v>
      </c>
      <c r="CE225" s="592" t="n">
        <v>22.4</v>
      </c>
      <c r="CF225" s="592" t="n">
        <v>22.3</v>
      </c>
      <c r="CG225" s="592" t="n">
        <v>22.1</v>
      </c>
      <c r="CH225" s="592" t="n">
        <v>21.9</v>
      </c>
      <c r="CI225" s="592" t="n">
        <v>21.7</v>
      </c>
      <c r="CJ225" s="592" t="n">
        <v>21.5</v>
      </c>
      <c r="CK225" s="592" t="n">
        <v>21.3</v>
      </c>
      <c r="CL225" s="592" t="n">
        <v>21.1</v>
      </c>
      <c r="CM225" s="592" t="n">
        <v>20.9</v>
      </c>
      <c r="CN225" s="592" t="n">
        <v>20.7</v>
      </c>
      <c r="CO225" s="592" t="n">
        <v>20.5</v>
      </c>
      <c r="CP225" s="592" t="n">
        <v>20.2</v>
      </c>
      <c r="CQ225" s="592" t="n">
        <v>20</v>
      </c>
      <c r="CR225" s="592" t="n">
        <v>19.8</v>
      </c>
      <c r="CS225" s="592" t="n">
        <v>19.6</v>
      </c>
      <c r="CT225" s="592" t="n">
        <v>19.3</v>
      </c>
      <c r="CU225" s="592" t="n">
        <v>19.1</v>
      </c>
      <c r="CV225" s="592" t="n">
        <v>18.9</v>
      </c>
      <c r="CW225" s="592" t="n">
        <v>18.7</v>
      </c>
      <c r="CX225" s="592" t="n">
        <v>18.4</v>
      </c>
      <c r="CY225" s="592" t="n">
        <v>18.2</v>
      </c>
      <c r="CZ225" s="592" t="n">
        <v>18</v>
      </c>
      <c r="DA225" s="592" t="n">
        <v>17.8</v>
      </c>
      <c r="DB225" s="592" t="n">
        <v>17.6</v>
      </c>
      <c r="DC225" s="592" t="n">
        <v>17.4</v>
      </c>
      <c r="DD225" s="592" t="n">
        <v>17.2</v>
      </c>
      <c r="DE225" s="592" t="n">
        <v>17</v>
      </c>
      <c r="DF225" s="592" t="n">
        <v>16.9</v>
      </c>
      <c r="DG225" s="592" t="n">
        <v>16.7</v>
      </c>
      <c r="DH225" s="592" t="n">
        <v>16.6</v>
      </c>
      <c r="DI225" s="592" t="n">
        <v>16.4</v>
      </c>
      <c r="DJ225" s="592" t="n">
        <v>16.3</v>
      </c>
      <c r="DK225" s="592" t="n">
        <v>16.2</v>
      </c>
      <c r="DL225" s="592" t="n">
        <v>16.1</v>
      </c>
      <c r="DM225" s="592" t="n">
        <v>16</v>
      </c>
      <c r="DN225" s="592" t="n">
        <v>15.9</v>
      </c>
      <c r="DO225" s="592" t="n">
        <v>15.8</v>
      </c>
      <c r="DP225" s="592" t="n">
        <v>15.8</v>
      </c>
      <c r="DQ225" s="592" t="n">
        <v>15.8</v>
      </c>
      <c r="DR225" s="592" t="n">
        <v>15.8</v>
      </c>
      <c r="DS225" s="592" t="n">
        <v>15.8</v>
      </c>
      <c r="DT225" s="592" t="n">
        <v>15.8</v>
      </c>
      <c r="DU225" s="592" t="n">
        <v>15.8</v>
      </c>
      <c r="DV225" s="592" t="n">
        <v>15.9</v>
      </c>
      <c r="DW225" s="592" t="n">
        <v>16</v>
      </c>
      <c r="DX225" s="592" t="n">
        <v>16.1</v>
      </c>
      <c r="DY225" s="592" t="n">
        <v>16.2</v>
      </c>
      <c r="DZ225" s="592" t="n">
        <v>16.3</v>
      </c>
      <c r="EA225" s="592" t="n">
        <v>16.5</v>
      </c>
      <c r="EB225" s="592" t="n">
        <v>16.7</v>
      </c>
      <c r="EC225" s="592" t="n">
        <v>16.9</v>
      </c>
      <c r="ED225" s="592" t="n">
        <v>17.1</v>
      </c>
      <c r="EE225" s="592" t="n">
        <v>17.4</v>
      </c>
      <c r="EF225" s="592" t="n">
        <v>17.6</v>
      </c>
      <c r="EG225" s="592" t="n">
        <v>17.9</v>
      </c>
      <c r="EH225" s="592" t="n">
        <v>18.3</v>
      </c>
      <c r="EI225" s="592" t="n">
        <v>18.6</v>
      </c>
      <c r="EJ225" s="592" t="n">
        <v>19</v>
      </c>
      <c r="EK225" s="592" t="n">
        <v>19.4</v>
      </c>
      <c r="EL225" s="592" t="n">
        <v>19.9</v>
      </c>
      <c r="EM225" s="592" t="n">
        <v>20.3</v>
      </c>
      <c r="EN225" s="592" t="n">
        <v>20.8</v>
      </c>
      <c r="EO225" s="592" t="n">
        <v>21.3</v>
      </c>
      <c r="EP225" s="592" t="n">
        <v>21.9</v>
      </c>
      <c r="EQ225" s="592" t="n">
        <v>22.5</v>
      </c>
      <c r="ER225" s="592" t="n">
        <v>23.1</v>
      </c>
      <c r="ES225" s="592" t="n">
        <v>23.7</v>
      </c>
      <c r="ET225" s="592" t="n">
        <v>24.4</v>
      </c>
      <c r="EU225" s="592" t="n">
        <v>25.1</v>
      </c>
      <c r="EV225" s="592" t="n">
        <v>25.8</v>
      </c>
      <c r="EW225" s="592" t="n">
        <v>26.6</v>
      </c>
      <c r="EX225" s="592" t="n">
        <v>27.4</v>
      </c>
      <c r="EY225" s="592" t="n">
        <v>28.2</v>
      </c>
      <c r="EZ225" s="592" t="n">
        <v>29.1</v>
      </c>
      <c r="FA225" s="592" t="n">
        <v>30</v>
      </c>
      <c r="FB225" s="592" t="n">
        <v>30.9</v>
      </c>
      <c r="FC225" s="592" t="n">
        <v>31.8</v>
      </c>
      <c r="FD225" s="592" t="n">
        <v>32.7</v>
      </c>
      <c r="FE225" s="592" t="n">
        <v>33.7</v>
      </c>
      <c r="FF225" s="592" t="n">
        <v>34.7</v>
      </c>
      <c r="FG225" s="592" t="n">
        <v>35.7</v>
      </c>
      <c r="FH225" s="592" t="n">
        <v>36.6</v>
      </c>
      <c r="FI225" s="592" t="n">
        <v>37.6</v>
      </c>
      <c r="FJ225" s="592" t="n">
        <v>38.6</v>
      </c>
      <c r="FK225" s="592" t="n">
        <v>39.6</v>
      </c>
      <c r="FL225" s="592" t="n">
        <v>40.6</v>
      </c>
      <c r="FM225" s="592" t="n">
        <v>41.6</v>
      </c>
      <c r="FN225" s="592" t="n">
        <v>42.6</v>
      </c>
      <c r="FO225" s="592" t="n">
        <v>43.6</v>
      </c>
      <c r="FP225" s="592" t="n">
        <v>44.7</v>
      </c>
      <c r="FQ225" s="592" t="n">
        <v>45.8</v>
      </c>
      <c r="FR225" s="592" t="n">
        <v>46.9</v>
      </c>
      <c r="FS225" s="592" t="n">
        <v>48.1</v>
      </c>
      <c r="FT225" s="592" t="n">
        <v>49.5</v>
      </c>
      <c r="FU225" s="592" t="n">
        <v>51</v>
      </c>
      <c r="FV225" s="592" t="n">
        <v>52.9</v>
      </c>
      <c r="FW225" s="592" t="n">
        <v>55.1</v>
      </c>
      <c r="FX225" s="592" t="n">
        <v>58</v>
      </c>
      <c r="FY225" s="592" t="n">
        <v>61.8</v>
      </c>
      <c r="FZ225" s="592" t="n">
        <v>67</v>
      </c>
    </row>
    <row r="226" customFormat="false" ht="14.65" hidden="false" customHeight="false" outlineLevel="0" collapsed="false">
      <c r="A226" s="602" t="n">
        <v>40</v>
      </c>
      <c r="B226" s="592" t="n">
        <v>-12.3</v>
      </c>
      <c r="C226" s="592" t="n">
        <v>-12.1</v>
      </c>
      <c r="D226" s="592" t="n">
        <v>-11.9</v>
      </c>
      <c r="E226" s="592" t="n">
        <v>-11.7</v>
      </c>
      <c r="F226" s="592" t="n">
        <v>-11.4</v>
      </c>
      <c r="G226" s="592" t="n">
        <v>-11.2</v>
      </c>
      <c r="H226" s="592" t="n">
        <v>-10.9</v>
      </c>
      <c r="I226" s="592" t="n">
        <v>-10.6</v>
      </c>
      <c r="J226" s="592" t="n">
        <v>-10.3</v>
      </c>
      <c r="K226" s="592" t="n">
        <v>-10</v>
      </c>
      <c r="L226" s="592" t="n">
        <v>-9.6</v>
      </c>
      <c r="M226" s="592" t="n">
        <v>-9.2</v>
      </c>
      <c r="N226" s="592" t="n">
        <v>-8.9</v>
      </c>
      <c r="O226" s="592" t="n">
        <v>-8.5</v>
      </c>
      <c r="P226" s="592" t="n">
        <v>-8.1</v>
      </c>
      <c r="Q226" s="592" t="n">
        <v>-7.6</v>
      </c>
      <c r="R226" s="592" t="n">
        <v>-7.2</v>
      </c>
      <c r="S226" s="592" t="n">
        <v>-6.7</v>
      </c>
      <c r="T226" s="592" t="n">
        <v>-6.3</v>
      </c>
      <c r="U226" s="592" t="n">
        <v>-5.8</v>
      </c>
      <c r="V226" s="592" t="n">
        <v>-5.3</v>
      </c>
      <c r="W226" s="592" t="n">
        <v>-4.7</v>
      </c>
      <c r="X226" s="592" t="n">
        <v>-4.2</v>
      </c>
      <c r="Y226" s="592" t="n">
        <v>-3.7</v>
      </c>
      <c r="Z226" s="592" t="n">
        <v>-3.1</v>
      </c>
      <c r="AA226" s="592" t="n">
        <v>-2.5</v>
      </c>
      <c r="AB226" s="592" t="n">
        <v>-1.9</v>
      </c>
      <c r="AC226" s="592" t="n">
        <v>-1.2</v>
      </c>
      <c r="AD226" s="592" t="n">
        <v>-0.6</v>
      </c>
      <c r="AE226" s="592" t="n">
        <v>0.1</v>
      </c>
      <c r="AF226" s="592" t="n">
        <v>0.8</v>
      </c>
      <c r="AG226" s="592" t="n">
        <v>1.5</v>
      </c>
      <c r="AH226" s="592" t="n">
        <v>2.2</v>
      </c>
      <c r="AI226" s="592" t="n">
        <v>2.9</v>
      </c>
      <c r="AJ226" s="592" t="n">
        <v>3.7</v>
      </c>
      <c r="AK226" s="592" t="n">
        <v>4.5</v>
      </c>
      <c r="AL226" s="592" t="n">
        <v>5.3</v>
      </c>
      <c r="AM226" s="592" t="n">
        <v>6.1</v>
      </c>
      <c r="AN226" s="592" t="n">
        <v>6.9</v>
      </c>
      <c r="AO226" s="592" t="n">
        <v>7.7</v>
      </c>
      <c r="AP226" s="592" t="n">
        <v>8.5</v>
      </c>
      <c r="AQ226" s="592" t="n">
        <v>9.4</v>
      </c>
      <c r="AR226" s="592" t="n">
        <v>10.2</v>
      </c>
      <c r="AS226" s="592" t="n">
        <v>11</v>
      </c>
      <c r="AT226" s="592" t="n">
        <v>11.9</v>
      </c>
      <c r="AU226" s="592" t="n">
        <v>12.7</v>
      </c>
      <c r="AV226" s="592" t="n">
        <v>13.4</v>
      </c>
      <c r="AW226" s="592" t="n">
        <v>14.2</v>
      </c>
      <c r="AX226" s="592" t="n">
        <v>14.9</v>
      </c>
      <c r="AY226" s="592" t="n">
        <v>15.7</v>
      </c>
      <c r="AZ226" s="592" t="n">
        <v>16.3</v>
      </c>
      <c r="BA226" s="592" t="n">
        <v>17</v>
      </c>
      <c r="BB226" s="592" t="n">
        <v>17.6</v>
      </c>
      <c r="BC226" s="592" t="n">
        <v>18.2</v>
      </c>
      <c r="BD226" s="592" t="n">
        <v>18.8</v>
      </c>
      <c r="BE226" s="592" t="n">
        <v>19.3</v>
      </c>
      <c r="BF226" s="592" t="n">
        <v>19.7</v>
      </c>
      <c r="BG226" s="592" t="n">
        <v>20.2</v>
      </c>
      <c r="BH226" s="592" t="n">
        <v>20.6</v>
      </c>
      <c r="BI226" s="592" t="n">
        <v>20.9</v>
      </c>
      <c r="BJ226" s="592" t="n">
        <v>21.3</v>
      </c>
      <c r="BK226" s="592" t="n">
        <v>21.6</v>
      </c>
      <c r="BL226" s="592" t="n">
        <v>21.8</v>
      </c>
      <c r="BM226" s="592" t="n">
        <v>22.1</v>
      </c>
      <c r="BN226" s="592" t="n">
        <v>22.3</v>
      </c>
      <c r="BO226" s="592" t="n">
        <v>22.4</v>
      </c>
      <c r="BP226" s="592" t="n">
        <v>22.6</v>
      </c>
      <c r="BQ226" s="592" t="n">
        <v>22.7</v>
      </c>
      <c r="BR226" s="592" t="n">
        <v>22.8</v>
      </c>
      <c r="BS226" s="592" t="n">
        <v>22.9</v>
      </c>
      <c r="BT226" s="592" t="n">
        <v>22.9</v>
      </c>
      <c r="BU226" s="592" t="n">
        <v>22.9</v>
      </c>
      <c r="BV226" s="592" t="n">
        <v>22.9</v>
      </c>
      <c r="BW226" s="592" t="n">
        <v>22.9</v>
      </c>
      <c r="BX226" s="592" t="n">
        <v>22.9</v>
      </c>
      <c r="BY226" s="592" t="n">
        <v>22.9</v>
      </c>
      <c r="BZ226" s="592" t="n">
        <v>22.8</v>
      </c>
      <c r="CA226" s="592" t="n">
        <v>22.7</v>
      </c>
      <c r="CB226" s="592" t="n">
        <v>22.6</v>
      </c>
      <c r="CC226" s="592" t="n">
        <v>22.5</v>
      </c>
      <c r="CD226" s="592" t="n">
        <v>22.4</v>
      </c>
      <c r="CE226" s="592" t="n">
        <v>22.3</v>
      </c>
      <c r="CF226" s="592" t="n">
        <v>22.1</v>
      </c>
      <c r="CG226" s="592" t="n">
        <v>22</v>
      </c>
      <c r="CH226" s="592" t="n">
        <v>21.8</v>
      </c>
      <c r="CI226" s="592" t="n">
        <v>21.6</v>
      </c>
      <c r="CJ226" s="592" t="n">
        <v>21.4</v>
      </c>
      <c r="CK226" s="592" t="n">
        <v>21.3</v>
      </c>
      <c r="CL226" s="592" t="n">
        <v>21.1</v>
      </c>
      <c r="CM226" s="592" t="n">
        <v>20.9</v>
      </c>
      <c r="CN226" s="592" t="n">
        <v>20.7</v>
      </c>
      <c r="CO226" s="592" t="n">
        <v>20.5</v>
      </c>
      <c r="CP226" s="592" t="n">
        <v>20.3</v>
      </c>
      <c r="CQ226" s="592" t="n">
        <v>20</v>
      </c>
      <c r="CR226" s="592" t="n">
        <v>19.8</v>
      </c>
      <c r="CS226" s="592" t="n">
        <v>19.6</v>
      </c>
      <c r="CT226" s="592" t="n">
        <v>19.4</v>
      </c>
      <c r="CU226" s="592" t="n">
        <v>19.2</v>
      </c>
      <c r="CV226" s="592" t="n">
        <v>19</v>
      </c>
      <c r="CW226" s="592" t="n">
        <v>18.8</v>
      </c>
      <c r="CX226" s="592" t="n">
        <v>18.6</v>
      </c>
      <c r="CY226" s="592" t="n">
        <v>18.3</v>
      </c>
      <c r="CZ226" s="592" t="n">
        <v>18.1</v>
      </c>
      <c r="DA226" s="592" t="n">
        <v>17.9</v>
      </c>
      <c r="DB226" s="592" t="n">
        <v>17.8</v>
      </c>
      <c r="DC226" s="592" t="n">
        <v>17.6</v>
      </c>
      <c r="DD226" s="592" t="n">
        <v>17.4</v>
      </c>
      <c r="DE226" s="592" t="n">
        <v>17.2</v>
      </c>
      <c r="DF226" s="592" t="n">
        <v>17.1</v>
      </c>
      <c r="DG226" s="592" t="n">
        <v>16.9</v>
      </c>
      <c r="DH226" s="592" t="n">
        <v>16.8</v>
      </c>
      <c r="DI226" s="592" t="n">
        <v>16.6</v>
      </c>
      <c r="DJ226" s="592" t="n">
        <v>16.5</v>
      </c>
      <c r="DK226" s="592" t="n">
        <v>16.4</v>
      </c>
      <c r="DL226" s="592" t="n">
        <v>16.3</v>
      </c>
      <c r="DM226" s="592" t="n">
        <v>16.2</v>
      </c>
      <c r="DN226" s="592" t="n">
        <v>16.1</v>
      </c>
      <c r="DO226" s="592" t="n">
        <v>16.1</v>
      </c>
      <c r="DP226" s="592" t="n">
        <v>16</v>
      </c>
      <c r="DQ226" s="592" t="n">
        <v>16</v>
      </c>
      <c r="DR226" s="592" t="n">
        <v>16</v>
      </c>
      <c r="DS226" s="592" t="n">
        <v>16</v>
      </c>
      <c r="DT226" s="592" t="n">
        <v>16.1</v>
      </c>
      <c r="DU226" s="592" t="n">
        <v>16.1</v>
      </c>
      <c r="DV226" s="592" t="n">
        <v>16.2</v>
      </c>
      <c r="DW226" s="592" t="n">
        <v>16.3</v>
      </c>
      <c r="DX226" s="592" t="n">
        <v>16.4</v>
      </c>
      <c r="DY226" s="592" t="n">
        <v>16.5</v>
      </c>
      <c r="DZ226" s="592" t="n">
        <v>16.6</v>
      </c>
      <c r="EA226" s="592" t="n">
        <v>16.8</v>
      </c>
      <c r="EB226" s="592" t="n">
        <v>17</v>
      </c>
      <c r="EC226" s="592" t="n">
        <v>17.2</v>
      </c>
      <c r="ED226" s="592" t="n">
        <v>17.4</v>
      </c>
      <c r="EE226" s="592" t="n">
        <v>17.7</v>
      </c>
      <c r="EF226" s="592" t="n">
        <v>18</v>
      </c>
      <c r="EG226" s="592" t="n">
        <v>18.3</v>
      </c>
      <c r="EH226" s="592" t="n">
        <v>18.6</v>
      </c>
      <c r="EI226" s="592" t="n">
        <v>19</v>
      </c>
      <c r="EJ226" s="592" t="n">
        <v>19.4</v>
      </c>
      <c r="EK226" s="592" t="n">
        <v>19.8</v>
      </c>
      <c r="EL226" s="592" t="n">
        <v>20.2</v>
      </c>
      <c r="EM226" s="592" t="n">
        <v>20.7</v>
      </c>
      <c r="EN226" s="592" t="n">
        <v>21.2</v>
      </c>
      <c r="EO226" s="592" t="n">
        <v>21.7</v>
      </c>
      <c r="EP226" s="592" t="n">
        <v>22.3</v>
      </c>
      <c r="EQ226" s="592" t="n">
        <v>22.9</v>
      </c>
      <c r="ER226" s="592" t="n">
        <v>23.5</v>
      </c>
      <c r="ES226" s="592" t="n">
        <v>24.1</v>
      </c>
      <c r="ET226" s="592" t="n">
        <v>24.8</v>
      </c>
      <c r="EU226" s="592" t="n">
        <v>25.6</v>
      </c>
      <c r="EV226" s="592" t="n">
        <v>26.3</v>
      </c>
      <c r="EW226" s="592" t="n">
        <v>27.1</v>
      </c>
      <c r="EX226" s="592" t="n">
        <v>27.9</v>
      </c>
      <c r="EY226" s="592" t="n">
        <v>28.7</v>
      </c>
      <c r="EZ226" s="592" t="n">
        <v>29.6</v>
      </c>
      <c r="FA226" s="592" t="n">
        <v>30.5</v>
      </c>
      <c r="FB226" s="592" t="n">
        <v>31.4</v>
      </c>
      <c r="FC226" s="592" t="n">
        <v>32.4</v>
      </c>
      <c r="FD226" s="592" t="n">
        <v>33.3</v>
      </c>
      <c r="FE226" s="592" t="n">
        <v>34.3</v>
      </c>
      <c r="FF226" s="592" t="n">
        <v>35.3</v>
      </c>
      <c r="FG226" s="592" t="n">
        <v>36.3</v>
      </c>
      <c r="FH226" s="592" t="n">
        <v>37.3</v>
      </c>
      <c r="FI226" s="592" t="n">
        <v>38.4</v>
      </c>
      <c r="FJ226" s="592" t="n">
        <v>39.4</v>
      </c>
      <c r="FK226" s="592" t="n">
        <v>40.4</v>
      </c>
      <c r="FL226" s="592" t="n">
        <v>41.4</v>
      </c>
      <c r="FM226" s="592" t="n">
        <v>42.4</v>
      </c>
      <c r="FN226" s="592" t="n">
        <v>43.5</v>
      </c>
      <c r="FO226" s="592" t="n">
        <v>44.5</v>
      </c>
      <c r="FP226" s="592" t="n">
        <v>45.6</v>
      </c>
      <c r="FQ226" s="592" t="n">
        <v>46.7</v>
      </c>
      <c r="FR226" s="592" t="n">
        <v>47.8</v>
      </c>
      <c r="FS226" s="592" t="n">
        <v>49.1</v>
      </c>
      <c r="FT226" s="592" t="n">
        <v>50.4</v>
      </c>
      <c r="FU226" s="592" t="n">
        <v>52</v>
      </c>
      <c r="FV226" s="592" t="n">
        <v>53.9</v>
      </c>
      <c r="FW226" s="592" t="n">
        <v>56.1</v>
      </c>
      <c r="FX226" s="592" t="n">
        <v>59</v>
      </c>
      <c r="FY226" s="592" t="n">
        <v>62.8</v>
      </c>
      <c r="FZ226" s="592" t="n">
        <v>68</v>
      </c>
    </row>
    <row r="227" customFormat="false" ht="14.65" hidden="false" customHeight="false" outlineLevel="0" collapsed="false">
      <c r="A227" s="602" t="n">
        <v>41</v>
      </c>
      <c r="B227" s="592" t="n">
        <v>-13.3</v>
      </c>
      <c r="C227" s="592" t="n">
        <v>-13.1</v>
      </c>
      <c r="D227" s="592" t="n">
        <v>-12.8</v>
      </c>
      <c r="E227" s="592" t="n">
        <v>-12.6</v>
      </c>
      <c r="F227" s="592" t="n">
        <v>-12.3</v>
      </c>
      <c r="G227" s="592" t="n">
        <v>-12</v>
      </c>
      <c r="H227" s="592" t="n">
        <v>-11.7</v>
      </c>
      <c r="I227" s="592" t="n">
        <v>-11.4</v>
      </c>
      <c r="J227" s="592" t="n">
        <v>-11.1</v>
      </c>
      <c r="K227" s="592" t="n">
        <v>-10.7</v>
      </c>
      <c r="L227" s="592" t="n">
        <v>-10.4</v>
      </c>
      <c r="M227" s="592" t="n">
        <v>-10</v>
      </c>
      <c r="N227" s="592" t="n">
        <v>-9.6</v>
      </c>
      <c r="O227" s="592" t="n">
        <v>-9.2</v>
      </c>
      <c r="P227" s="592" t="n">
        <v>-8.7</v>
      </c>
      <c r="Q227" s="592" t="n">
        <v>-8.3</v>
      </c>
      <c r="R227" s="592" t="n">
        <v>-7.8</v>
      </c>
      <c r="S227" s="592" t="n">
        <v>-7.4</v>
      </c>
      <c r="T227" s="592" t="n">
        <v>-6.9</v>
      </c>
      <c r="U227" s="592" t="n">
        <v>-6.4</v>
      </c>
      <c r="V227" s="592" t="n">
        <v>-5.9</v>
      </c>
      <c r="W227" s="592" t="n">
        <v>-5.3</v>
      </c>
      <c r="X227" s="592" t="n">
        <v>-4.8</v>
      </c>
      <c r="Y227" s="592" t="n">
        <v>-4.2</v>
      </c>
      <c r="Z227" s="592" t="n">
        <v>-3.6</v>
      </c>
      <c r="AA227" s="592" t="n">
        <v>-3</v>
      </c>
      <c r="AB227" s="592" t="n">
        <v>-2.4</v>
      </c>
      <c r="AC227" s="592" t="n">
        <v>-1.8</v>
      </c>
      <c r="AD227" s="592" t="n">
        <v>-1.1</v>
      </c>
      <c r="AE227" s="592" t="n">
        <v>-0.5</v>
      </c>
      <c r="AF227" s="592" t="n">
        <v>0.2</v>
      </c>
      <c r="AG227" s="592" t="n">
        <v>0.9</v>
      </c>
      <c r="AH227" s="592" t="n">
        <v>1.7</v>
      </c>
      <c r="AI227" s="592" t="n">
        <v>2.4</v>
      </c>
      <c r="AJ227" s="592" t="n">
        <v>3.2</v>
      </c>
      <c r="AK227" s="592" t="n">
        <v>4</v>
      </c>
      <c r="AL227" s="592" t="n">
        <v>4.7</v>
      </c>
      <c r="AM227" s="592" t="n">
        <v>5.5</v>
      </c>
      <c r="AN227" s="592" t="n">
        <v>6.4</v>
      </c>
      <c r="AO227" s="592" t="n">
        <v>7.2</v>
      </c>
      <c r="AP227" s="592" t="n">
        <v>8</v>
      </c>
      <c r="AQ227" s="592" t="n">
        <v>8.8</v>
      </c>
      <c r="AR227" s="592" t="n">
        <v>9.7</v>
      </c>
      <c r="AS227" s="592" t="n">
        <v>10.5</v>
      </c>
      <c r="AT227" s="592" t="n">
        <v>11.3</v>
      </c>
      <c r="AU227" s="592" t="n">
        <v>12.1</v>
      </c>
      <c r="AV227" s="592" t="n">
        <v>12.9</v>
      </c>
      <c r="AW227" s="592" t="n">
        <v>13.7</v>
      </c>
      <c r="AX227" s="592" t="n">
        <v>14.4</v>
      </c>
      <c r="AY227" s="592" t="n">
        <v>15.1</v>
      </c>
      <c r="AZ227" s="592" t="n">
        <v>15.8</v>
      </c>
      <c r="BA227" s="592" t="n">
        <v>16.5</v>
      </c>
      <c r="BB227" s="592" t="n">
        <v>17.1</v>
      </c>
      <c r="BC227" s="592" t="n">
        <v>17.7</v>
      </c>
      <c r="BD227" s="592" t="n">
        <v>18.2</v>
      </c>
      <c r="BE227" s="592" t="n">
        <v>18.8</v>
      </c>
      <c r="BF227" s="592" t="n">
        <v>19.2</v>
      </c>
      <c r="BG227" s="592" t="n">
        <v>19.7</v>
      </c>
      <c r="BH227" s="592" t="n">
        <v>20.1</v>
      </c>
      <c r="BI227" s="592" t="n">
        <v>20.5</v>
      </c>
      <c r="BJ227" s="592" t="n">
        <v>20.8</v>
      </c>
      <c r="BK227" s="592" t="n">
        <v>21.1</v>
      </c>
      <c r="BL227" s="592" t="n">
        <v>21.4</v>
      </c>
      <c r="BM227" s="592" t="n">
        <v>21.6</v>
      </c>
      <c r="BN227" s="592" t="n">
        <v>21.8</v>
      </c>
      <c r="BO227" s="592" t="n">
        <v>22</v>
      </c>
      <c r="BP227" s="592" t="n">
        <v>22.2</v>
      </c>
      <c r="BQ227" s="592" t="n">
        <v>22.3</v>
      </c>
      <c r="BR227" s="592" t="n">
        <v>22.4</v>
      </c>
      <c r="BS227" s="592" t="n">
        <v>22.5</v>
      </c>
      <c r="BT227" s="592" t="n">
        <v>22.6</v>
      </c>
      <c r="BU227" s="592" t="n">
        <v>22.6</v>
      </c>
      <c r="BV227" s="592" t="n">
        <v>22.6</v>
      </c>
      <c r="BW227" s="592" t="n">
        <v>22.6</v>
      </c>
      <c r="BX227" s="592" t="n">
        <v>22.6</v>
      </c>
      <c r="BY227" s="592" t="n">
        <v>22.6</v>
      </c>
      <c r="BZ227" s="592" t="n">
        <v>22.5</v>
      </c>
      <c r="CA227" s="592" t="n">
        <v>22.5</v>
      </c>
      <c r="CB227" s="592" t="n">
        <v>22.4</v>
      </c>
      <c r="CC227" s="592" t="n">
        <v>22.3</v>
      </c>
      <c r="CD227" s="592" t="n">
        <v>22.2</v>
      </c>
      <c r="CE227" s="592" t="n">
        <v>22.1</v>
      </c>
      <c r="CF227" s="592" t="n">
        <v>21.9</v>
      </c>
      <c r="CG227" s="592" t="n">
        <v>21.8</v>
      </c>
      <c r="CH227" s="592" t="n">
        <v>21.7</v>
      </c>
      <c r="CI227" s="592" t="n">
        <v>21.5</v>
      </c>
      <c r="CJ227" s="592" t="n">
        <v>21.3</v>
      </c>
      <c r="CK227" s="592" t="n">
        <v>21.2</v>
      </c>
      <c r="CL227" s="592" t="n">
        <v>21</v>
      </c>
      <c r="CM227" s="592" t="n">
        <v>20.8</v>
      </c>
      <c r="CN227" s="592" t="n">
        <v>20.6</v>
      </c>
      <c r="CO227" s="592" t="n">
        <v>20.4</v>
      </c>
      <c r="CP227" s="592" t="n">
        <v>20.2</v>
      </c>
      <c r="CQ227" s="592" t="n">
        <v>20</v>
      </c>
      <c r="CR227" s="592" t="n">
        <v>19.8</v>
      </c>
      <c r="CS227" s="592" t="n">
        <v>19.6</v>
      </c>
      <c r="CT227" s="592" t="n">
        <v>19.4</v>
      </c>
      <c r="CU227" s="592" t="n">
        <v>19.2</v>
      </c>
      <c r="CV227" s="592" t="n">
        <v>19</v>
      </c>
      <c r="CW227" s="592" t="n">
        <v>18.8</v>
      </c>
      <c r="CX227" s="592" t="n">
        <v>18.6</v>
      </c>
      <c r="CY227" s="592" t="n">
        <v>18.4</v>
      </c>
      <c r="CZ227" s="592" t="n">
        <v>18.2</v>
      </c>
      <c r="DA227" s="592" t="n">
        <v>18.1</v>
      </c>
      <c r="DB227" s="592" t="n">
        <v>17.9</v>
      </c>
      <c r="DC227" s="592" t="n">
        <v>17.7</v>
      </c>
      <c r="DD227" s="592" t="n">
        <v>17.5</v>
      </c>
      <c r="DE227" s="592" t="n">
        <v>17.4</v>
      </c>
      <c r="DF227" s="592" t="n">
        <v>17.2</v>
      </c>
      <c r="DG227" s="592" t="n">
        <v>17.1</v>
      </c>
      <c r="DH227" s="592" t="n">
        <v>16.9</v>
      </c>
      <c r="DI227" s="592" t="n">
        <v>16.8</v>
      </c>
      <c r="DJ227" s="592" t="n">
        <v>16.7</v>
      </c>
      <c r="DK227" s="592" t="n">
        <v>16.6</v>
      </c>
      <c r="DL227" s="592" t="n">
        <v>16.5</v>
      </c>
      <c r="DM227" s="592" t="n">
        <v>16.4</v>
      </c>
      <c r="DN227" s="592" t="n">
        <v>16.4</v>
      </c>
      <c r="DO227" s="592" t="n">
        <v>16.3</v>
      </c>
      <c r="DP227" s="592" t="n">
        <v>16.3</v>
      </c>
      <c r="DQ227" s="592" t="n">
        <v>16.3</v>
      </c>
      <c r="DR227" s="592" t="n">
        <v>16.3</v>
      </c>
      <c r="DS227" s="592" t="n">
        <v>16.3</v>
      </c>
      <c r="DT227" s="592" t="n">
        <v>16.3</v>
      </c>
      <c r="DU227" s="592" t="n">
        <v>16.4</v>
      </c>
      <c r="DV227" s="592" t="n">
        <v>16.4</v>
      </c>
      <c r="DW227" s="592" t="n">
        <v>16.5</v>
      </c>
      <c r="DX227" s="592" t="n">
        <v>16.6</v>
      </c>
      <c r="DY227" s="592" t="n">
        <v>16.8</v>
      </c>
      <c r="DZ227" s="592" t="n">
        <v>16.9</v>
      </c>
      <c r="EA227" s="592" t="n">
        <v>17.1</v>
      </c>
      <c r="EB227" s="592" t="n">
        <v>17.3</v>
      </c>
      <c r="EC227" s="592" t="n">
        <v>17.5</v>
      </c>
      <c r="ED227" s="592" t="n">
        <v>17.7</v>
      </c>
      <c r="EE227" s="592" t="n">
        <v>18</v>
      </c>
      <c r="EF227" s="592" t="n">
        <v>18.3</v>
      </c>
      <c r="EG227" s="592" t="n">
        <v>18.6</v>
      </c>
      <c r="EH227" s="592" t="n">
        <v>18.9</v>
      </c>
      <c r="EI227" s="592" t="n">
        <v>19.3</v>
      </c>
      <c r="EJ227" s="592" t="n">
        <v>19.7</v>
      </c>
      <c r="EK227" s="592" t="n">
        <v>20.1</v>
      </c>
      <c r="EL227" s="592" t="n">
        <v>20.6</v>
      </c>
      <c r="EM227" s="592" t="n">
        <v>21</v>
      </c>
      <c r="EN227" s="592" t="n">
        <v>21.6</v>
      </c>
      <c r="EO227" s="592" t="n">
        <v>22.1</v>
      </c>
      <c r="EP227" s="592" t="n">
        <v>22.7</v>
      </c>
      <c r="EQ227" s="592" t="n">
        <v>23.3</v>
      </c>
      <c r="ER227" s="592" t="n">
        <v>23.9</v>
      </c>
      <c r="ES227" s="592" t="n">
        <v>24.6</v>
      </c>
      <c r="ET227" s="592" t="n">
        <v>25.3</v>
      </c>
      <c r="EU227" s="592" t="n">
        <v>26</v>
      </c>
      <c r="EV227" s="592" t="n">
        <v>26.8</v>
      </c>
      <c r="EW227" s="592" t="n">
        <v>27.6</v>
      </c>
      <c r="EX227" s="592" t="n">
        <v>28.4</v>
      </c>
      <c r="EY227" s="592" t="n">
        <v>29.2</v>
      </c>
      <c r="EZ227" s="592" t="n">
        <v>30.1</v>
      </c>
      <c r="FA227" s="592" t="n">
        <v>31</v>
      </c>
      <c r="FB227" s="592" t="n">
        <v>32</v>
      </c>
      <c r="FC227" s="592" t="n">
        <v>33</v>
      </c>
      <c r="FD227" s="592" t="n">
        <v>33.9</v>
      </c>
      <c r="FE227" s="592" t="n">
        <v>34.9</v>
      </c>
      <c r="FF227" s="592" t="n">
        <v>36</v>
      </c>
      <c r="FG227" s="592" t="n">
        <v>37</v>
      </c>
      <c r="FH227" s="592" t="n">
        <v>38</v>
      </c>
      <c r="FI227" s="592" t="n">
        <v>39.1</v>
      </c>
      <c r="FJ227" s="592" t="n">
        <v>40.1</v>
      </c>
      <c r="FK227" s="592" t="n">
        <v>41.2</v>
      </c>
      <c r="FL227" s="592" t="n">
        <v>42.2</v>
      </c>
      <c r="FM227" s="592" t="n">
        <v>43.2</v>
      </c>
      <c r="FN227" s="592" t="n">
        <v>44.3</v>
      </c>
      <c r="FO227" s="592" t="n">
        <v>45.4</v>
      </c>
      <c r="FP227" s="592" t="n">
        <v>46.4</v>
      </c>
      <c r="FQ227" s="592" t="n">
        <v>47.6</v>
      </c>
      <c r="FR227" s="592" t="n">
        <v>48.7</v>
      </c>
      <c r="FS227" s="592" t="n">
        <v>50</v>
      </c>
      <c r="FT227" s="592" t="n">
        <v>51.4</v>
      </c>
      <c r="FU227" s="592" t="n">
        <v>53</v>
      </c>
      <c r="FV227" s="592" t="n">
        <v>54.9</v>
      </c>
      <c r="FW227" s="592" t="n">
        <v>57.1</v>
      </c>
      <c r="FX227" s="592" t="n">
        <v>60</v>
      </c>
      <c r="FY227" s="592" t="n">
        <v>63.8</v>
      </c>
      <c r="FZ227" s="592" t="n">
        <v>69</v>
      </c>
    </row>
    <row r="228" customFormat="false" ht="14.65" hidden="false" customHeight="false" outlineLevel="0" collapsed="false">
      <c r="A228" s="602" t="n">
        <v>42</v>
      </c>
      <c r="B228" s="592" t="n">
        <v>-14.3</v>
      </c>
      <c r="C228" s="592" t="n">
        <v>-14</v>
      </c>
      <c r="D228" s="592" t="n">
        <v>-13.8</v>
      </c>
      <c r="E228" s="592" t="n">
        <v>-13.5</v>
      </c>
      <c r="F228" s="592" t="n">
        <v>-13.2</v>
      </c>
      <c r="G228" s="592" t="n">
        <v>-12.9</v>
      </c>
      <c r="H228" s="592" t="n">
        <v>-12.6</v>
      </c>
      <c r="I228" s="592" t="n">
        <v>-12.2</v>
      </c>
      <c r="J228" s="592" t="n">
        <v>-11.9</v>
      </c>
      <c r="K228" s="592" t="n">
        <v>-11.5</v>
      </c>
      <c r="L228" s="592" t="n">
        <v>-11.1</v>
      </c>
      <c r="M228" s="592" t="n">
        <v>-10.7</v>
      </c>
      <c r="N228" s="592" t="n">
        <v>-10.3</v>
      </c>
      <c r="O228" s="592" t="n">
        <v>-9.8</v>
      </c>
      <c r="P228" s="592" t="n">
        <v>-9.4</v>
      </c>
      <c r="Q228" s="592" t="n">
        <v>-8.9</v>
      </c>
      <c r="R228" s="592" t="n">
        <v>-8.5</v>
      </c>
      <c r="S228" s="592" t="n">
        <v>-8</v>
      </c>
      <c r="T228" s="592" t="n">
        <v>-7.5</v>
      </c>
      <c r="U228" s="592" t="n">
        <v>-7</v>
      </c>
      <c r="V228" s="592" t="n">
        <v>-6.5</v>
      </c>
      <c r="W228" s="592" t="n">
        <v>-5.9</v>
      </c>
      <c r="X228" s="592" t="n">
        <v>-5.4</v>
      </c>
      <c r="Y228" s="592" t="n">
        <v>-4.8</v>
      </c>
      <c r="Z228" s="592" t="n">
        <v>-4.2</v>
      </c>
      <c r="AA228" s="592" t="n">
        <v>-3.6</v>
      </c>
      <c r="AB228" s="592" t="n">
        <v>-3</v>
      </c>
      <c r="AC228" s="592" t="n">
        <v>-2.3</v>
      </c>
      <c r="AD228" s="592" t="n">
        <v>-1.7</v>
      </c>
      <c r="AE228" s="592" t="n">
        <v>-1</v>
      </c>
      <c r="AF228" s="592" t="n">
        <v>-0.3</v>
      </c>
      <c r="AG228" s="592" t="n">
        <v>0.4</v>
      </c>
      <c r="AH228" s="592" t="n">
        <v>1.1</v>
      </c>
      <c r="AI228" s="592" t="n">
        <v>1.9</v>
      </c>
      <c r="AJ228" s="592" t="n">
        <v>2.6</v>
      </c>
      <c r="AK228" s="592" t="n">
        <v>3.4</v>
      </c>
      <c r="AL228" s="592" t="n">
        <v>4.2</v>
      </c>
      <c r="AM228" s="592" t="n">
        <v>5</v>
      </c>
      <c r="AN228" s="592" t="n">
        <v>5.8</v>
      </c>
      <c r="AO228" s="592" t="n">
        <v>6.6</v>
      </c>
      <c r="AP228" s="592" t="n">
        <v>7.5</v>
      </c>
      <c r="AQ228" s="592" t="n">
        <v>8.3</v>
      </c>
      <c r="AR228" s="592" t="n">
        <v>9.1</v>
      </c>
      <c r="AS228" s="592" t="n">
        <v>9.9</v>
      </c>
      <c r="AT228" s="592" t="n">
        <v>10.7</v>
      </c>
      <c r="AU228" s="592" t="n">
        <v>11.5</v>
      </c>
      <c r="AV228" s="592" t="n">
        <v>12.3</v>
      </c>
      <c r="AW228" s="592" t="n">
        <v>13.1</v>
      </c>
      <c r="AX228" s="592" t="n">
        <v>13.8</v>
      </c>
      <c r="AY228" s="592" t="n">
        <v>14.5</v>
      </c>
      <c r="AZ228" s="592" t="n">
        <v>15.2</v>
      </c>
      <c r="BA228" s="592" t="n">
        <v>15.9</v>
      </c>
      <c r="BB228" s="592" t="n">
        <v>16.5</v>
      </c>
      <c r="BC228" s="592" t="n">
        <v>17.1</v>
      </c>
      <c r="BD228" s="592" t="n">
        <v>17.7</v>
      </c>
      <c r="BE228" s="592" t="n">
        <v>18.2</v>
      </c>
      <c r="BF228" s="592" t="n">
        <v>18.7</v>
      </c>
      <c r="BG228" s="592" t="n">
        <v>19.1</v>
      </c>
      <c r="BH228" s="592" t="n">
        <v>19.6</v>
      </c>
      <c r="BI228" s="592" t="n">
        <v>20</v>
      </c>
      <c r="BJ228" s="592" t="n">
        <v>20.3</v>
      </c>
      <c r="BK228" s="592" t="n">
        <v>20.6</v>
      </c>
      <c r="BL228" s="592" t="n">
        <v>20.9</v>
      </c>
      <c r="BM228" s="592" t="n">
        <v>21.2</v>
      </c>
      <c r="BN228" s="592" t="n">
        <v>21.4</v>
      </c>
      <c r="BO228" s="592" t="n">
        <v>21.6</v>
      </c>
      <c r="BP228" s="592" t="n">
        <v>21.7</v>
      </c>
      <c r="BQ228" s="592" t="n">
        <v>21.9</v>
      </c>
      <c r="BR228" s="592" t="n">
        <v>22</v>
      </c>
      <c r="BS228" s="592" t="n">
        <v>22.1</v>
      </c>
      <c r="BT228" s="592" t="n">
        <v>22.2</v>
      </c>
      <c r="BU228" s="592" t="n">
        <v>22.2</v>
      </c>
      <c r="BV228" s="592" t="n">
        <v>22.3</v>
      </c>
      <c r="BW228" s="592" t="n">
        <v>22.3</v>
      </c>
      <c r="BX228" s="592" t="n">
        <v>22.3</v>
      </c>
      <c r="BY228" s="592" t="n">
        <v>22.3</v>
      </c>
      <c r="BZ228" s="592" t="n">
        <v>22.2</v>
      </c>
      <c r="CA228" s="592" t="n">
        <v>22.2</v>
      </c>
      <c r="CB228" s="592" t="n">
        <v>22.1</v>
      </c>
      <c r="CC228" s="592" t="n">
        <v>22</v>
      </c>
      <c r="CD228" s="592" t="n">
        <v>21.9</v>
      </c>
      <c r="CE228" s="592" t="n">
        <v>21.8</v>
      </c>
      <c r="CF228" s="592" t="n">
        <v>21.7</v>
      </c>
      <c r="CG228" s="592" t="n">
        <v>21.6</v>
      </c>
      <c r="CH228" s="592" t="n">
        <v>21.5</v>
      </c>
      <c r="CI228" s="592" t="n">
        <v>21.3</v>
      </c>
      <c r="CJ228" s="592" t="n">
        <v>21.2</v>
      </c>
      <c r="CK228" s="592" t="n">
        <v>21</v>
      </c>
      <c r="CL228" s="592" t="n">
        <v>20.9</v>
      </c>
      <c r="CM228" s="592" t="n">
        <v>20.7</v>
      </c>
      <c r="CN228" s="592" t="n">
        <v>20.5</v>
      </c>
      <c r="CO228" s="592" t="n">
        <v>20.4</v>
      </c>
      <c r="CP228" s="592" t="n">
        <v>20.2</v>
      </c>
      <c r="CQ228" s="592" t="n">
        <v>20</v>
      </c>
      <c r="CR228" s="592" t="n">
        <v>19.8</v>
      </c>
      <c r="CS228" s="592" t="n">
        <v>19.6</v>
      </c>
      <c r="CT228" s="592" t="n">
        <v>19.4</v>
      </c>
      <c r="CU228" s="592" t="n">
        <v>19.2</v>
      </c>
      <c r="CV228" s="592" t="n">
        <v>19.1</v>
      </c>
      <c r="CW228" s="592" t="n">
        <v>18.9</v>
      </c>
      <c r="CX228" s="592" t="n">
        <v>18.7</v>
      </c>
      <c r="CY228" s="592" t="n">
        <v>18.5</v>
      </c>
      <c r="CZ228" s="592" t="n">
        <v>18.3</v>
      </c>
      <c r="DA228" s="592" t="n">
        <v>18.1</v>
      </c>
      <c r="DB228" s="592" t="n">
        <v>18</v>
      </c>
      <c r="DC228" s="592" t="n">
        <v>17.8</v>
      </c>
      <c r="DD228" s="592" t="n">
        <v>17.6</v>
      </c>
      <c r="DE228" s="592" t="n">
        <v>17.5</v>
      </c>
      <c r="DF228" s="592" t="n">
        <v>17.4</v>
      </c>
      <c r="DG228" s="592" t="n">
        <v>17.2</v>
      </c>
      <c r="DH228" s="592" t="n">
        <v>17.1</v>
      </c>
      <c r="DI228" s="592" t="n">
        <v>17</v>
      </c>
      <c r="DJ228" s="592" t="n">
        <v>16.9</v>
      </c>
      <c r="DK228" s="592" t="n">
        <v>16.8</v>
      </c>
      <c r="DL228" s="592" t="n">
        <v>16.7</v>
      </c>
      <c r="DM228" s="592" t="n">
        <v>16.6</v>
      </c>
      <c r="DN228" s="592" t="n">
        <v>16.6</v>
      </c>
      <c r="DO228" s="592" t="n">
        <v>16.5</v>
      </c>
      <c r="DP228" s="592" t="n">
        <v>16.5</v>
      </c>
      <c r="DQ228" s="592" t="n">
        <v>16.5</v>
      </c>
      <c r="DR228" s="592" t="n">
        <v>16.5</v>
      </c>
      <c r="DS228" s="592" t="n">
        <v>16.5</v>
      </c>
      <c r="DT228" s="592" t="n">
        <v>16.6</v>
      </c>
      <c r="DU228" s="592" t="n">
        <v>16.6</v>
      </c>
      <c r="DV228" s="592" t="n">
        <v>16.7</v>
      </c>
      <c r="DW228" s="592" t="n">
        <v>16.8</v>
      </c>
      <c r="DX228" s="592" t="n">
        <v>16.9</v>
      </c>
      <c r="DY228" s="592" t="n">
        <v>17</v>
      </c>
      <c r="DZ228" s="592" t="n">
        <v>17.2</v>
      </c>
      <c r="EA228" s="592" t="n">
        <v>17.4</v>
      </c>
      <c r="EB228" s="592" t="n">
        <v>17.6</v>
      </c>
      <c r="EC228" s="592" t="n">
        <v>17.8</v>
      </c>
      <c r="ED228" s="592" t="n">
        <v>18</v>
      </c>
      <c r="EE228" s="592" t="n">
        <v>18.3</v>
      </c>
      <c r="EF228" s="592" t="n">
        <v>18.6</v>
      </c>
      <c r="EG228" s="592" t="n">
        <v>18.9</v>
      </c>
      <c r="EH228" s="592" t="n">
        <v>19.3</v>
      </c>
      <c r="EI228" s="592" t="n">
        <v>19.6</v>
      </c>
      <c r="EJ228" s="592" t="n">
        <v>20</v>
      </c>
      <c r="EK228" s="592" t="n">
        <v>20.5</v>
      </c>
      <c r="EL228" s="592" t="n">
        <v>20.9</v>
      </c>
      <c r="EM228" s="592" t="n">
        <v>21.4</v>
      </c>
      <c r="EN228" s="592" t="n">
        <v>21.9</v>
      </c>
      <c r="EO228" s="592" t="n">
        <v>22.5</v>
      </c>
      <c r="EP228" s="592" t="n">
        <v>23</v>
      </c>
      <c r="EQ228" s="592" t="n">
        <v>23.6</v>
      </c>
      <c r="ER228" s="592" t="n">
        <v>24.3</v>
      </c>
      <c r="ES228" s="592" t="n">
        <v>25</v>
      </c>
      <c r="ET228" s="592" t="n">
        <v>25.7</v>
      </c>
      <c r="EU228" s="592" t="n">
        <v>26.4</v>
      </c>
      <c r="EV228" s="592" t="n">
        <v>27.2</v>
      </c>
      <c r="EW228" s="592" t="n">
        <v>28</v>
      </c>
      <c r="EX228" s="592" t="n">
        <v>28.9</v>
      </c>
      <c r="EY228" s="592" t="n">
        <v>29.7</v>
      </c>
      <c r="EZ228" s="592" t="n">
        <v>30.6</v>
      </c>
      <c r="FA228" s="592" t="n">
        <v>31.6</v>
      </c>
      <c r="FB228" s="592" t="n">
        <v>32.5</v>
      </c>
      <c r="FC228" s="592" t="n">
        <v>33.5</v>
      </c>
      <c r="FD228" s="592" t="n">
        <v>34.5</v>
      </c>
      <c r="FE228" s="592" t="n">
        <v>35.6</v>
      </c>
      <c r="FF228" s="592" t="n">
        <v>36.6</v>
      </c>
      <c r="FG228" s="592" t="n">
        <v>37.7</v>
      </c>
      <c r="FH228" s="592" t="n">
        <v>38.7</v>
      </c>
      <c r="FI228" s="592" t="n">
        <v>39.8</v>
      </c>
      <c r="FJ228" s="592" t="n">
        <v>40.8</v>
      </c>
      <c r="FK228" s="592" t="n">
        <v>41.9</v>
      </c>
      <c r="FL228" s="592" t="n">
        <v>43</v>
      </c>
      <c r="FM228" s="592" t="n">
        <v>44.1</v>
      </c>
      <c r="FN228" s="592" t="n">
        <v>45.1</v>
      </c>
      <c r="FO228" s="592" t="n">
        <v>46.2</v>
      </c>
      <c r="FP228" s="592" t="n">
        <v>47.3</v>
      </c>
      <c r="FQ228" s="592" t="n">
        <v>48.5</v>
      </c>
      <c r="FR228" s="592" t="n">
        <v>49.7</v>
      </c>
      <c r="FS228" s="592" t="n">
        <v>51</v>
      </c>
      <c r="FT228" s="592" t="n">
        <v>52.4</v>
      </c>
      <c r="FU228" s="592" t="n">
        <v>54</v>
      </c>
      <c r="FV228" s="592" t="n">
        <v>55.9</v>
      </c>
      <c r="FW228" s="592" t="n">
        <v>58.2</v>
      </c>
      <c r="FX228" s="592" t="n">
        <v>61.1</v>
      </c>
      <c r="FY228" s="592" t="n">
        <v>64.8</v>
      </c>
      <c r="FZ228" s="592" t="n">
        <v>70</v>
      </c>
    </row>
    <row r="229" customFormat="false" ht="14.65" hidden="false" customHeight="false" outlineLevel="0" collapsed="false">
      <c r="A229" s="602" t="n">
        <v>43</v>
      </c>
      <c r="B229" s="592" t="n">
        <v>-15.3</v>
      </c>
      <c r="C229" s="592" t="n">
        <v>-15</v>
      </c>
      <c r="D229" s="592" t="n">
        <v>-14.7</v>
      </c>
      <c r="E229" s="592" t="n">
        <v>-14.4</v>
      </c>
      <c r="F229" s="592" t="n">
        <v>-14.1</v>
      </c>
      <c r="G229" s="592" t="n">
        <v>-13.8</v>
      </c>
      <c r="H229" s="592" t="n">
        <v>-13.4</v>
      </c>
      <c r="I229" s="592" t="n">
        <v>-13</v>
      </c>
      <c r="J229" s="592" t="n">
        <v>-12.7</v>
      </c>
      <c r="K229" s="592" t="n">
        <v>-12.3</v>
      </c>
      <c r="L229" s="592" t="n">
        <v>-11.8</v>
      </c>
      <c r="M229" s="592" t="n">
        <v>-11.4</v>
      </c>
      <c r="N229" s="592" t="n">
        <v>-11</v>
      </c>
      <c r="O229" s="592" t="n">
        <v>-10.5</v>
      </c>
      <c r="P229" s="592" t="n">
        <v>-10.1</v>
      </c>
      <c r="Q229" s="592" t="n">
        <v>-9.6</v>
      </c>
      <c r="R229" s="592" t="n">
        <v>-9.1</v>
      </c>
      <c r="S229" s="592" t="n">
        <v>-8.6</v>
      </c>
      <c r="T229" s="592" t="n">
        <v>-8.1</v>
      </c>
      <c r="U229" s="592" t="n">
        <v>-7.6</v>
      </c>
      <c r="V229" s="592" t="n">
        <v>-7</v>
      </c>
      <c r="W229" s="592" t="n">
        <v>-6.5</v>
      </c>
      <c r="X229" s="592" t="n">
        <v>-5.9</v>
      </c>
      <c r="Y229" s="592" t="n">
        <v>-5.3</v>
      </c>
      <c r="Z229" s="592" t="n">
        <v>-4.8</v>
      </c>
      <c r="AA229" s="592" t="n">
        <v>-4.1</v>
      </c>
      <c r="AB229" s="592" t="n">
        <v>-3.5</v>
      </c>
      <c r="AC229" s="592" t="n">
        <v>-2.9</v>
      </c>
      <c r="AD229" s="592" t="n">
        <v>-2.2</v>
      </c>
      <c r="AE229" s="592" t="n">
        <v>-1.5</v>
      </c>
      <c r="AF229" s="592" t="n">
        <v>-0.8</v>
      </c>
      <c r="AG229" s="592" t="n">
        <v>-0.1</v>
      </c>
      <c r="AH229" s="592" t="n">
        <v>0.6</v>
      </c>
      <c r="AI229" s="592" t="n">
        <v>1.3</v>
      </c>
      <c r="AJ229" s="592" t="n">
        <v>2.1</v>
      </c>
      <c r="AK229" s="592" t="n">
        <v>2.9</v>
      </c>
      <c r="AL229" s="592" t="n">
        <v>3.6</v>
      </c>
      <c r="AM229" s="592" t="n">
        <v>4.4</v>
      </c>
      <c r="AN229" s="592" t="n">
        <v>5.3</v>
      </c>
      <c r="AO229" s="592" t="n">
        <v>6.1</v>
      </c>
      <c r="AP229" s="592" t="n">
        <v>6.9</v>
      </c>
      <c r="AQ229" s="592" t="n">
        <v>7.7</v>
      </c>
      <c r="AR229" s="592" t="n">
        <v>8.5</v>
      </c>
      <c r="AS229" s="592" t="n">
        <v>9.3</v>
      </c>
      <c r="AT229" s="592" t="n">
        <v>10.2</v>
      </c>
      <c r="AU229" s="592" t="n">
        <v>10.9</v>
      </c>
      <c r="AV229" s="592" t="n">
        <v>11.7</v>
      </c>
      <c r="AW229" s="592" t="n">
        <v>12.5</v>
      </c>
      <c r="AX229" s="592" t="n">
        <v>13.2</v>
      </c>
      <c r="AY229" s="592" t="n">
        <v>14</v>
      </c>
      <c r="AZ229" s="592" t="n">
        <v>14.6</v>
      </c>
      <c r="BA229" s="592" t="n">
        <v>15.3</v>
      </c>
      <c r="BB229" s="592" t="n">
        <v>15.9</v>
      </c>
      <c r="BC229" s="592" t="n">
        <v>16.5</v>
      </c>
      <c r="BD229" s="592" t="n">
        <v>17.1</v>
      </c>
      <c r="BE229" s="592" t="n">
        <v>17.6</v>
      </c>
      <c r="BF229" s="592" t="n">
        <v>18.1</v>
      </c>
      <c r="BG229" s="592" t="n">
        <v>18.6</v>
      </c>
      <c r="BH229" s="592" t="n">
        <v>19</v>
      </c>
      <c r="BI229" s="592" t="n">
        <v>19.4</v>
      </c>
      <c r="BJ229" s="592" t="n">
        <v>19.8</v>
      </c>
      <c r="BK229" s="592" t="n">
        <v>20.1</v>
      </c>
      <c r="BL229" s="592" t="n">
        <v>20.4</v>
      </c>
      <c r="BM229" s="592" t="n">
        <v>20.7</v>
      </c>
      <c r="BN229" s="592" t="n">
        <v>20.9</v>
      </c>
      <c r="BO229" s="592" t="n">
        <v>21.1</v>
      </c>
      <c r="BP229" s="592" t="n">
        <v>21.3</v>
      </c>
      <c r="BQ229" s="592" t="n">
        <v>21.4</v>
      </c>
      <c r="BR229" s="592" t="n">
        <v>21.6</v>
      </c>
      <c r="BS229" s="592" t="n">
        <v>21.7</v>
      </c>
      <c r="BT229" s="592" t="n">
        <v>21.8</v>
      </c>
      <c r="BU229" s="592" t="n">
        <v>21.8</v>
      </c>
      <c r="BV229" s="592" t="n">
        <v>21.9</v>
      </c>
      <c r="BW229" s="592" t="n">
        <v>21.9</v>
      </c>
      <c r="BX229" s="592" t="n">
        <v>21.9</v>
      </c>
      <c r="BY229" s="592" t="n">
        <v>21.9</v>
      </c>
      <c r="BZ229" s="592" t="n">
        <v>21.9</v>
      </c>
      <c r="CA229" s="592" t="n">
        <v>21.9</v>
      </c>
      <c r="CB229" s="592" t="n">
        <v>21.8</v>
      </c>
      <c r="CC229" s="592" t="n">
        <v>21.8</v>
      </c>
      <c r="CD229" s="592" t="n">
        <v>21.7</v>
      </c>
      <c r="CE229" s="592" t="n">
        <v>21.6</v>
      </c>
      <c r="CF229" s="592" t="n">
        <v>21.5</v>
      </c>
      <c r="CG229" s="592" t="n">
        <v>21.4</v>
      </c>
      <c r="CH229" s="592" t="n">
        <v>21.3</v>
      </c>
      <c r="CI229" s="592" t="n">
        <v>21.2</v>
      </c>
      <c r="CJ229" s="592" t="n">
        <v>21</v>
      </c>
      <c r="CK229" s="592" t="n">
        <v>20.9</v>
      </c>
      <c r="CL229" s="592" t="n">
        <v>20.7</v>
      </c>
      <c r="CM229" s="592" t="n">
        <v>20.6</v>
      </c>
      <c r="CN229" s="592" t="n">
        <v>20.4</v>
      </c>
      <c r="CO229" s="592" t="n">
        <v>20.3</v>
      </c>
      <c r="CP229" s="592" t="n">
        <v>20.1</v>
      </c>
      <c r="CQ229" s="592" t="n">
        <v>19.9</v>
      </c>
      <c r="CR229" s="592" t="n">
        <v>19.8</v>
      </c>
      <c r="CS229" s="592" t="n">
        <v>19.6</v>
      </c>
      <c r="CT229" s="592" t="n">
        <v>19.4</v>
      </c>
      <c r="CU229" s="592" t="n">
        <v>19.2</v>
      </c>
      <c r="CV229" s="592" t="n">
        <v>19.1</v>
      </c>
      <c r="CW229" s="592" t="n">
        <v>18.9</v>
      </c>
      <c r="CX229" s="592" t="n">
        <v>18.7</v>
      </c>
      <c r="CY229" s="592" t="n">
        <v>18.5</v>
      </c>
      <c r="CZ229" s="592" t="n">
        <v>18.4</v>
      </c>
      <c r="DA229" s="592" t="n">
        <v>18.2</v>
      </c>
      <c r="DB229" s="592" t="n">
        <v>18</v>
      </c>
      <c r="DC229" s="592" t="n">
        <v>17.9</v>
      </c>
      <c r="DD229" s="592" t="n">
        <v>17.7</v>
      </c>
      <c r="DE229" s="592" t="n">
        <v>17.6</v>
      </c>
      <c r="DF229" s="592" t="n">
        <v>17.5</v>
      </c>
      <c r="DG229" s="592" t="n">
        <v>17.3</v>
      </c>
      <c r="DH229" s="592" t="n">
        <v>17.2</v>
      </c>
      <c r="DI229" s="592" t="n">
        <v>17.1</v>
      </c>
      <c r="DJ229" s="592" t="n">
        <v>17</v>
      </c>
      <c r="DK229" s="592" t="n">
        <v>16.9</v>
      </c>
      <c r="DL229" s="592" t="n">
        <v>16.9</v>
      </c>
      <c r="DM229" s="592" t="n">
        <v>16.8</v>
      </c>
      <c r="DN229" s="592" t="n">
        <v>16.7</v>
      </c>
      <c r="DO229" s="592" t="n">
        <v>16.7</v>
      </c>
      <c r="DP229" s="592" t="n">
        <v>16.7</v>
      </c>
      <c r="DQ229" s="592" t="n">
        <v>16.7</v>
      </c>
      <c r="DR229" s="592" t="n">
        <v>16.7</v>
      </c>
      <c r="DS229" s="592" t="n">
        <v>16.7</v>
      </c>
      <c r="DT229" s="592" t="n">
        <v>16.8</v>
      </c>
      <c r="DU229" s="592" t="n">
        <v>16.8</v>
      </c>
      <c r="DV229" s="592" t="n">
        <v>16.9</v>
      </c>
      <c r="DW229" s="592" t="n">
        <v>17</v>
      </c>
      <c r="DX229" s="592" t="n">
        <v>17.1</v>
      </c>
      <c r="DY229" s="592" t="n">
        <v>17.3</v>
      </c>
      <c r="DZ229" s="592" t="n">
        <v>17.5</v>
      </c>
      <c r="EA229" s="592" t="n">
        <v>17.6</v>
      </c>
      <c r="EB229" s="592" t="n">
        <v>17.8</v>
      </c>
      <c r="EC229" s="592" t="n">
        <v>18.1</v>
      </c>
      <c r="ED229" s="592" t="n">
        <v>18.3</v>
      </c>
      <c r="EE229" s="592" t="n">
        <v>18.6</v>
      </c>
      <c r="EF229" s="592" t="n">
        <v>18.9</v>
      </c>
      <c r="EG229" s="592" t="n">
        <v>19.2</v>
      </c>
      <c r="EH229" s="592" t="n">
        <v>19.6</v>
      </c>
      <c r="EI229" s="592" t="n">
        <v>19.9</v>
      </c>
      <c r="EJ229" s="592" t="n">
        <v>20.3</v>
      </c>
      <c r="EK229" s="592" t="n">
        <v>20.8</v>
      </c>
      <c r="EL229" s="592" t="n">
        <v>21.2</v>
      </c>
      <c r="EM229" s="592" t="n">
        <v>21.7</v>
      </c>
      <c r="EN229" s="592" t="n">
        <v>22.3</v>
      </c>
      <c r="EO229" s="592" t="n">
        <v>22.8</v>
      </c>
      <c r="EP229" s="592" t="n">
        <v>23.4</v>
      </c>
      <c r="EQ229" s="592" t="n">
        <v>24</v>
      </c>
      <c r="ER229" s="592" t="n">
        <v>24.7</v>
      </c>
      <c r="ES229" s="592" t="n">
        <v>25.4</v>
      </c>
      <c r="ET229" s="592" t="n">
        <v>26.1</v>
      </c>
      <c r="EU229" s="592" t="n">
        <v>26.8</v>
      </c>
      <c r="EV229" s="592" t="n">
        <v>27.6</v>
      </c>
      <c r="EW229" s="592" t="n">
        <v>28.5</v>
      </c>
      <c r="EX229" s="592" t="n">
        <v>29.3</v>
      </c>
      <c r="EY229" s="592" t="n">
        <v>30.2</v>
      </c>
      <c r="EZ229" s="592" t="n">
        <v>31.1</v>
      </c>
      <c r="FA229" s="592" t="n">
        <v>32.1</v>
      </c>
      <c r="FB229" s="592" t="n">
        <v>33.1</v>
      </c>
      <c r="FC229" s="592" t="n">
        <v>34.1</v>
      </c>
      <c r="FD229" s="592" t="n">
        <v>35.1</v>
      </c>
      <c r="FE229" s="592" t="n">
        <v>36.2</v>
      </c>
      <c r="FF229" s="592" t="n">
        <v>37.2</v>
      </c>
      <c r="FG229" s="592" t="n">
        <v>38.3</v>
      </c>
      <c r="FH229" s="592" t="n">
        <v>39.4</v>
      </c>
      <c r="FI229" s="592" t="n">
        <v>40.5</v>
      </c>
      <c r="FJ229" s="592" t="n">
        <v>41.6</v>
      </c>
      <c r="FK229" s="592" t="n">
        <v>42.7</v>
      </c>
      <c r="FL229" s="592" t="n">
        <v>43.8</v>
      </c>
      <c r="FM229" s="592" t="n">
        <v>44.9</v>
      </c>
      <c r="FN229" s="592" t="n">
        <v>46</v>
      </c>
      <c r="FO229" s="592" t="n">
        <v>47.1</v>
      </c>
      <c r="FP229" s="592" t="n">
        <v>48.2</v>
      </c>
      <c r="FQ229" s="592" t="n">
        <v>49.4</v>
      </c>
      <c r="FR229" s="592" t="n">
        <v>50.6</v>
      </c>
      <c r="FS229" s="592" t="n">
        <v>51.9</v>
      </c>
      <c r="FT229" s="592" t="n">
        <v>53.4</v>
      </c>
      <c r="FU229" s="592" t="n">
        <v>55</v>
      </c>
      <c r="FV229" s="592" t="n">
        <v>56.9</v>
      </c>
      <c r="FW229" s="592" t="n">
        <v>59.2</v>
      </c>
      <c r="FX229" s="592" t="n">
        <v>62.1</v>
      </c>
      <c r="FY229" s="592" t="n">
        <v>65.9</v>
      </c>
      <c r="FZ229" s="592" t="n">
        <v>71</v>
      </c>
    </row>
    <row r="230" customFormat="false" ht="14.65" hidden="false" customHeight="false" outlineLevel="0" collapsed="false">
      <c r="A230" s="602" t="n">
        <v>44</v>
      </c>
      <c r="B230" s="592" t="n">
        <v>-16.3</v>
      </c>
      <c r="C230" s="592" t="n">
        <v>-16</v>
      </c>
      <c r="D230" s="592" t="n">
        <v>-15.7</v>
      </c>
      <c r="E230" s="592" t="n">
        <v>-15.3</v>
      </c>
      <c r="F230" s="592" t="n">
        <v>-15</v>
      </c>
      <c r="G230" s="592" t="n">
        <v>-14.6</v>
      </c>
      <c r="H230" s="592" t="n">
        <v>-14.2</v>
      </c>
      <c r="I230" s="592" t="n">
        <v>-13.8</v>
      </c>
      <c r="J230" s="592" t="n">
        <v>-13.4</v>
      </c>
      <c r="K230" s="592" t="n">
        <v>-13</v>
      </c>
      <c r="L230" s="592" t="n">
        <v>-12.6</v>
      </c>
      <c r="M230" s="592" t="n">
        <v>-12.1</v>
      </c>
      <c r="N230" s="592" t="n">
        <v>-11.7</v>
      </c>
      <c r="O230" s="592" t="n">
        <v>-11.2</v>
      </c>
      <c r="P230" s="592" t="n">
        <v>-10.8</v>
      </c>
      <c r="Q230" s="592" t="n">
        <v>-10.3</v>
      </c>
      <c r="R230" s="592" t="n">
        <v>-9.8</v>
      </c>
      <c r="S230" s="592" t="n">
        <v>-9.2</v>
      </c>
      <c r="T230" s="592" t="n">
        <v>-8.7</v>
      </c>
      <c r="U230" s="592" t="n">
        <v>-8.2</v>
      </c>
      <c r="V230" s="592" t="n">
        <v>-7.6</v>
      </c>
      <c r="W230" s="592" t="n">
        <v>-7.1</v>
      </c>
      <c r="X230" s="592" t="n">
        <v>-6.5</v>
      </c>
      <c r="Y230" s="592" t="n">
        <v>-5.9</v>
      </c>
      <c r="Z230" s="592" t="n">
        <v>-5.3</v>
      </c>
      <c r="AA230" s="592" t="n">
        <v>-4.7</v>
      </c>
      <c r="AB230" s="592" t="n">
        <v>-4.1</v>
      </c>
      <c r="AC230" s="592" t="n">
        <v>-3.4</v>
      </c>
      <c r="AD230" s="592" t="n">
        <v>-2.8</v>
      </c>
      <c r="AE230" s="592" t="n">
        <v>-2.1</v>
      </c>
      <c r="AF230" s="592" t="n">
        <v>-1.4</v>
      </c>
      <c r="AG230" s="592" t="n">
        <v>-0.7</v>
      </c>
      <c r="AH230" s="592" t="n">
        <v>0</v>
      </c>
      <c r="AI230" s="592" t="n">
        <v>0.8</v>
      </c>
      <c r="AJ230" s="592" t="n">
        <v>1.5</v>
      </c>
      <c r="AK230" s="592" t="n">
        <v>2.3</v>
      </c>
      <c r="AL230" s="592" t="n">
        <v>3.1</v>
      </c>
      <c r="AM230" s="592" t="n">
        <v>3.9</v>
      </c>
      <c r="AN230" s="592" t="n">
        <v>4.7</v>
      </c>
      <c r="AO230" s="592" t="n">
        <v>5.5</v>
      </c>
      <c r="AP230" s="592" t="n">
        <v>6.3</v>
      </c>
      <c r="AQ230" s="592" t="n">
        <v>7.1</v>
      </c>
      <c r="AR230" s="592" t="n">
        <v>7.9</v>
      </c>
      <c r="AS230" s="592" t="n">
        <v>8.7</v>
      </c>
      <c r="AT230" s="592" t="n">
        <v>9.5</v>
      </c>
      <c r="AU230" s="592" t="n">
        <v>10.3</v>
      </c>
      <c r="AV230" s="592" t="n">
        <v>11.1</v>
      </c>
      <c r="AW230" s="592" t="n">
        <v>11.9</v>
      </c>
      <c r="AX230" s="592" t="n">
        <v>12.6</v>
      </c>
      <c r="AY230" s="592" t="n">
        <v>13.3</v>
      </c>
      <c r="AZ230" s="592" t="n">
        <v>14</v>
      </c>
      <c r="BA230" s="592" t="n">
        <v>14.7</v>
      </c>
      <c r="BB230" s="592" t="n">
        <v>15.3</v>
      </c>
      <c r="BC230" s="592" t="n">
        <v>15.9</v>
      </c>
      <c r="BD230" s="592" t="n">
        <v>16.5</v>
      </c>
      <c r="BE230" s="592" t="n">
        <v>17</v>
      </c>
      <c r="BF230" s="592" t="n">
        <v>17.5</v>
      </c>
      <c r="BG230" s="592" t="n">
        <v>18</v>
      </c>
      <c r="BH230" s="592" t="n">
        <v>18.4</v>
      </c>
      <c r="BI230" s="592" t="n">
        <v>18.8</v>
      </c>
      <c r="BJ230" s="592" t="n">
        <v>19.2</v>
      </c>
      <c r="BK230" s="592" t="n">
        <v>19.5</v>
      </c>
      <c r="BL230" s="592" t="n">
        <v>19.9</v>
      </c>
      <c r="BM230" s="592" t="n">
        <v>20.1</v>
      </c>
      <c r="BN230" s="592" t="n">
        <v>20.4</v>
      </c>
      <c r="BO230" s="592" t="n">
        <v>20.6</v>
      </c>
      <c r="BP230" s="592" t="n">
        <v>20.8</v>
      </c>
      <c r="BQ230" s="592" t="n">
        <v>21</v>
      </c>
      <c r="BR230" s="592" t="n">
        <v>21.1</v>
      </c>
      <c r="BS230" s="592" t="n">
        <v>21.2</v>
      </c>
      <c r="BT230" s="592" t="n">
        <v>21.3</v>
      </c>
      <c r="BU230" s="592" t="n">
        <v>21.4</v>
      </c>
      <c r="BV230" s="592" t="n">
        <v>21.5</v>
      </c>
      <c r="BW230" s="592" t="n">
        <v>21.5</v>
      </c>
      <c r="BX230" s="592" t="n">
        <v>21.5</v>
      </c>
      <c r="BY230" s="592" t="n">
        <v>21.5</v>
      </c>
      <c r="BZ230" s="592" t="n">
        <v>21.5</v>
      </c>
      <c r="CA230" s="592" t="n">
        <v>21.5</v>
      </c>
      <c r="CB230" s="592" t="n">
        <v>21.5</v>
      </c>
      <c r="CC230" s="592" t="n">
        <v>21.4</v>
      </c>
      <c r="CD230" s="592" t="n">
        <v>21.4</v>
      </c>
      <c r="CE230" s="592" t="n">
        <v>21.3</v>
      </c>
      <c r="CF230" s="592" t="n">
        <v>21.2</v>
      </c>
      <c r="CG230" s="592" t="n">
        <v>21.1</v>
      </c>
      <c r="CH230" s="592" t="n">
        <v>21</v>
      </c>
      <c r="CI230" s="592" t="n">
        <v>20.9</v>
      </c>
      <c r="CJ230" s="592" t="n">
        <v>20.8</v>
      </c>
      <c r="CK230" s="592" t="n">
        <v>20.7</v>
      </c>
      <c r="CL230" s="592" t="n">
        <v>20.6</v>
      </c>
      <c r="CM230" s="592" t="n">
        <v>20.4</v>
      </c>
      <c r="CN230" s="592" t="n">
        <v>20.3</v>
      </c>
      <c r="CO230" s="592" t="n">
        <v>20.1</v>
      </c>
      <c r="CP230" s="592" t="n">
        <v>20</v>
      </c>
      <c r="CQ230" s="592" t="n">
        <v>19.8</v>
      </c>
      <c r="CR230" s="592" t="n">
        <v>19.7</v>
      </c>
      <c r="CS230" s="592" t="n">
        <v>19.5</v>
      </c>
      <c r="CT230" s="592" t="n">
        <v>19.3</v>
      </c>
      <c r="CU230" s="592" t="n">
        <v>19.2</v>
      </c>
      <c r="CV230" s="592" t="n">
        <v>19</v>
      </c>
      <c r="CW230" s="592" t="n">
        <v>18.9</v>
      </c>
      <c r="CX230" s="592" t="n">
        <v>18.7</v>
      </c>
      <c r="CY230" s="592" t="n">
        <v>18.5</v>
      </c>
      <c r="CZ230" s="592" t="n">
        <v>18.4</v>
      </c>
      <c r="DA230" s="592" t="n">
        <v>18.2</v>
      </c>
      <c r="DB230" s="592" t="n">
        <v>18.1</v>
      </c>
      <c r="DC230" s="592" t="n">
        <v>17.9</v>
      </c>
      <c r="DD230" s="592" t="n">
        <v>17.8</v>
      </c>
      <c r="DE230" s="592" t="n">
        <v>17.7</v>
      </c>
      <c r="DF230" s="592" t="n">
        <v>17.6</v>
      </c>
      <c r="DG230" s="592" t="n">
        <v>17.4</v>
      </c>
      <c r="DH230" s="592" t="n">
        <v>17.3</v>
      </c>
      <c r="DI230" s="592" t="n">
        <v>17.2</v>
      </c>
      <c r="DJ230" s="592" t="n">
        <v>17.1</v>
      </c>
      <c r="DK230" s="592" t="n">
        <v>17.1</v>
      </c>
      <c r="DL230" s="592" t="n">
        <v>17</v>
      </c>
      <c r="DM230" s="592" t="n">
        <v>16.9</v>
      </c>
      <c r="DN230" s="592" t="n">
        <v>16.9</v>
      </c>
      <c r="DO230" s="592" t="n">
        <v>16.9</v>
      </c>
      <c r="DP230" s="592" t="n">
        <v>16.9</v>
      </c>
      <c r="DQ230" s="592" t="n">
        <v>16.9</v>
      </c>
      <c r="DR230" s="592" t="n">
        <v>16.9</v>
      </c>
      <c r="DS230" s="592" t="n">
        <v>16.9</v>
      </c>
      <c r="DT230" s="592" t="n">
        <v>17</v>
      </c>
      <c r="DU230" s="592" t="n">
        <v>17.1</v>
      </c>
      <c r="DV230" s="592" t="n">
        <v>17.1</v>
      </c>
      <c r="DW230" s="592" t="n">
        <v>17.3</v>
      </c>
      <c r="DX230" s="592" t="n">
        <v>17.4</v>
      </c>
      <c r="DY230" s="592" t="n">
        <v>17.5</v>
      </c>
      <c r="DZ230" s="592" t="n">
        <v>17.7</v>
      </c>
      <c r="EA230" s="592" t="n">
        <v>17.9</v>
      </c>
      <c r="EB230" s="592" t="n">
        <v>18.1</v>
      </c>
      <c r="EC230" s="592" t="n">
        <v>18.3</v>
      </c>
      <c r="ED230" s="592" t="n">
        <v>18.6</v>
      </c>
      <c r="EE230" s="592" t="n">
        <v>18.9</v>
      </c>
      <c r="EF230" s="592" t="n">
        <v>19.2</v>
      </c>
      <c r="EG230" s="592" t="n">
        <v>19.5</v>
      </c>
      <c r="EH230" s="592" t="n">
        <v>19.9</v>
      </c>
      <c r="EI230" s="592" t="n">
        <v>20.2</v>
      </c>
      <c r="EJ230" s="592" t="n">
        <v>20.6</v>
      </c>
      <c r="EK230" s="592" t="n">
        <v>21.1</v>
      </c>
      <c r="EL230" s="592" t="n">
        <v>21.6</v>
      </c>
      <c r="EM230" s="592" t="n">
        <v>22.1</v>
      </c>
      <c r="EN230" s="592" t="n">
        <v>22.6</v>
      </c>
      <c r="EO230" s="592" t="n">
        <v>23.1</v>
      </c>
      <c r="EP230" s="592" t="n">
        <v>23.7</v>
      </c>
      <c r="EQ230" s="592" t="n">
        <v>24.4</v>
      </c>
      <c r="ER230" s="592" t="n">
        <v>25</v>
      </c>
      <c r="ES230" s="592" t="n">
        <v>25.7</v>
      </c>
      <c r="ET230" s="592" t="n">
        <v>26.5</v>
      </c>
      <c r="EU230" s="592" t="n">
        <v>27.2</v>
      </c>
      <c r="EV230" s="592" t="n">
        <v>28</v>
      </c>
      <c r="EW230" s="592" t="n">
        <v>28.9</v>
      </c>
      <c r="EX230" s="592" t="n">
        <v>29.8</v>
      </c>
      <c r="EY230" s="592" t="n">
        <v>30.7</v>
      </c>
      <c r="EZ230" s="592" t="n">
        <v>31.6</v>
      </c>
      <c r="FA230" s="592" t="n">
        <v>32.6</v>
      </c>
      <c r="FB230" s="592" t="n">
        <v>33.6</v>
      </c>
      <c r="FC230" s="592" t="n">
        <v>34.6</v>
      </c>
      <c r="FD230" s="592" t="n">
        <v>35.7</v>
      </c>
      <c r="FE230" s="592" t="n">
        <v>36.8</v>
      </c>
      <c r="FF230" s="592" t="n">
        <v>37.8</v>
      </c>
      <c r="FG230" s="592" t="n">
        <v>39</v>
      </c>
      <c r="FH230" s="592" t="n">
        <v>40.1</v>
      </c>
      <c r="FI230" s="592" t="n">
        <v>41.2</v>
      </c>
      <c r="FJ230" s="592" t="n">
        <v>42.3</v>
      </c>
      <c r="FK230" s="592" t="n">
        <v>43.4</v>
      </c>
      <c r="FL230" s="592" t="n">
        <v>44.6</v>
      </c>
      <c r="FM230" s="592" t="n">
        <v>45.7</v>
      </c>
      <c r="FN230" s="592" t="n">
        <v>46.8</v>
      </c>
      <c r="FO230" s="592" t="n">
        <v>47.9</v>
      </c>
      <c r="FP230" s="592" t="n">
        <v>49.1</v>
      </c>
      <c r="FQ230" s="592" t="n">
        <v>50.3</v>
      </c>
      <c r="FR230" s="592" t="n">
        <v>51.6</v>
      </c>
      <c r="FS230" s="592" t="n">
        <v>52.9</v>
      </c>
      <c r="FT230" s="592" t="n">
        <v>54.4</v>
      </c>
      <c r="FU230" s="592" t="n">
        <v>56</v>
      </c>
      <c r="FV230" s="592" t="n">
        <v>57.9</v>
      </c>
      <c r="FW230" s="592" t="n">
        <v>60.2</v>
      </c>
      <c r="FX230" s="592" t="n">
        <v>63.1</v>
      </c>
      <c r="FY230" s="592" t="n">
        <v>66.9</v>
      </c>
      <c r="FZ230" s="592" t="n">
        <v>72</v>
      </c>
    </row>
    <row r="231" customFormat="false" ht="14.65" hidden="false" customHeight="false" outlineLevel="0" collapsed="false">
      <c r="A231" s="602" t="n">
        <v>45</v>
      </c>
      <c r="B231" s="592" t="n">
        <v>-17.3</v>
      </c>
      <c r="C231" s="592" t="n">
        <v>-16.9</v>
      </c>
      <c r="D231" s="592" t="n">
        <v>-16.6</v>
      </c>
      <c r="E231" s="592" t="n">
        <v>-16.2</v>
      </c>
      <c r="F231" s="592" t="n">
        <v>-15.9</v>
      </c>
      <c r="G231" s="592" t="n">
        <v>-15.5</v>
      </c>
      <c r="H231" s="592" t="n">
        <v>-15.1</v>
      </c>
      <c r="I231" s="592" t="n">
        <v>-14.6</v>
      </c>
      <c r="J231" s="592" t="n">
        <v>-14.2</v>
      </c>
      <c r="K231" s="592" t="n">
        <v>-13.8</v>
      </c>
      <c r="L231" s="592" t="n">
        <v>-13.3</v>
      </c>
      <c r="M231" s="592" t="n">
        <v>-12.9</v>
      </c>
      <c r="N231" s="592" t="n">
        <v>-12.4</v>
      </c>
      <c r="O231" s="592" t="n">
        <v>-11.9</v>
      </c>
      <c r="P231" s="592" t="n">
        <v>-11.4</v>
      </c>
      <c r="Q231" s="592" t="n">
        <v>-10.9</v>
      </c>
      <c r="R231" s="592" t="n">
        <v>-10.4</v>
      </c>
      <c r="S231" s="592" t="n">
        <v>-9.9</v>
      </c>
      <c r="T231" s="592" t="n">
        <v>-9.3</v>
      </c>
      <c r="U231" s="592" t="n">
        <v>-8.8</v>
      </c>
      <c r="V231" s="592" t="n">
        <v>-8.2</v>
      </c>
      <c r="W231" s="592" t="n">
        <v>-7.7</v>
      </c>
      <c r="X231" s="592" t="n">
        <v>-7.1</v>
      </c>
      <c r="Y231" s="592" t="n">
        <v>-6.5</v>
      </c>
      <c r="Z231" s="592" t="n">
        <v>-5.9</v>
      </c>
      <c r="AA231" s="592" t="n">
        <v>-5.3</v>
      </c>
      <c r="AB231" s="592" t="n">
        <v>-4.6</v>
      </c>
      <c r="AC231" s="592" t="n">
        <v>-4</v>
      </c>
      <c r="AD231" s="592" t="n">
        <v>-3.3</v>
      </c>
      <c r="AE231" s="592" t="n">
        <v>-2.6</v>
      </c>
      <c r="AF231" s="592" t="n">
        <v>-2</v>
      </c>
      <c r="AG231" s="592" t="n">
        <v>-1.2</v>
      </c>
      <c r="AH231" s="592" t="n">
        <v>-0.5</v>
      </c>
      <c r="AI231" s="592" t="n">
        <v>0.2</v>
      </c>
      <c r="AJ231" s="592" t="n">
        <v>1</v>
      </c>
      <c r="AK231" s="592" t="n">
        <v>1.7</v>
      </c>
      <c r="AL231" s="592" t="n">
        <v>2.5</v>
      </c>
      <c r="AM231" s="592" t="n">
        <v>3.3</v>
      </c>
      <c r="AN231" s="592" t="n">
        <v>4.1</v>
      </c>
      <c r="AO231" s="592" t="n">
        <v>4.9</v>
      </c>
      <c r="AP231" s="592" t="n">
        <v>5.7</v>
      </c>
      <c r="AQ231" s="592" t="n">
        <v>6.5</v>
      </c>
      <c r="AR231" s="592" t="n">
        <v>7.3</v>
      </c>
      <c r="AS231" s="592" t="n">
        <v>8.1</v>
      </c>
      <c r="AT231" s="592" t="n">
        <v>8.9</v>
      </c>
      <c r="AU231" s="592" t="n">
        <v>9.7</v>
      </c>
      <c r="AV231" s="592" t="n">
        <v>10.5</v>
      </c>
      <c r="AW231" s="592" t="n">
        <v>11.2</v>
      </c>
      <c r="AX231" s="592" t="n">
        <v>12</v>
      </c>
      <c r="AY231" s="592" t="n">
        <v>12.7</v>
      </c>
      <c r="AZ231" s="592" t="n">
        <v>13.4</v>
      </c>
      <c r="BA231" s="592" t="n">
        <v>14</v>
      </c>
      <c r="BB231" s="592" t="n">
        <v>14.7</v>
      </c>
      <c r="BC231" s="592" t="n">
        <v>15.3</v>
      </c>
      <c r="BD231" s="592" t="n">
        <v>15.9</v>
      </c>
      <c r="BE231" s="592" t="n">
        <v>16.4</v>
      </c>
      <c r="BF231" s="592" t="n">
        <v>16.9</v>
      </c>
      <c r="BG231" s="592" t="n">
        <v>17.4</v>
      </c>
      <c r="BH231" s="592" t="n">
        <v>17.8</v>
      </c>
      <c r="BI231" s="592" t="n">
        <v>18.2</v>
      </c>
      <c r="BJ231" s="592" t="n">
        <v>18.6</v>
      </c>
      <c r="BK231" s="592" t="n">
        <v>19</v>
      </c>
      <c r="BL231" s="592" t="n">
        <v>19.3</v>
      </c>
      <c r="BM231" s="592" t="n">
        <v>19.6</v>
      </c>
      <c r="BN231" s="592" t="n">
        <v>19.8</v>
      </c>
      <c r="BO231" s="592" t="n">
        <v>20.1</v>
      </c>
      <c r="BP231" s="592" t="n">
        <v>20.3</v>
      </c>
      <c r="BQ231" s="592" t="n">
        <v>20.4</v>
      </c>
      <c r="BR231" s="592" t="n">
        <v>20.6</v>
      </c>
      <c r="BS231" s="592" t="n">
        <v>20.7</v>
      </c>
      <c r="BT231" s="592" t="n">
        <v>20.9</v>
      </c>
      <c r="BU231" s="592" t="n">
        <v>20.9</v>
      </c>
      <c r="BV231" s="592" t="n">
        <v>21</v>
      </c>
      <c r="BW231" s="592" t="n">
        <v>21.1</v>
      </c>
      <c r="BX231" s="592" t="n">
        <v>21.1</v>
      </c>
      <c r="BY231" s="592" t="n">
        <v>21.1</v>
      </c>
      <c r="BZ231" s="592" t="n">
        <v>21.2</v>
      </c>
      <c r="CA231" s="592" t="n">
        <v>21.2</v>
      </c>
      <c r="CB231" s="592" t="n">
        <v>21.1</v>
      </c>
      <c r="CC231" s="592" t="n">
        <v>21.1</v>
      </c>
      <c r="CD231" s="592" t="n">
        <v>21.1</v>
      </c>
      <c r="CE231" s="592" t="n">
        <v>21</v>
      </c>
      <c r="CF231" s="592" t="n">
        <v>20.9</v>
      </c>
      <c r="CG231" s="592" t="n">
        <v>20.9</v>
      </c>
      <c r="CH231" s="592" t="n">
        <v>20.8</v>
      </c>
      <c r="CI231" s="592" t="n">
        <v>20.7</v>
      </c>
      <c r="CJ231" s="592" t="n">
        <v>20.6</v>
      </c>
      <c r="CK231" s="592" t="n">
        <v>20.5</v>
      </c>
      <c r="CL231" s="592" t="n">
        <v>20.4</v>
      </c>
      <c r="CM231" s="592" t="n">
        <v>20.2</v>
      </c>
      <c r="CN231" s="592" t="n">
        <v>20.1</v>
      </c>
      <c r="CO231" s="592" t="n">
        <v>20</v>
      </c>
      <c r="CP231" s="592" t="n">
        <v>19.8</v>
      </c>
      <c r="CQ231" s="592" t="n">
        <v>19.7</v>
      </c>
      <c r="CR231" s="592" t="n">
        <v>19.6</v>
      </c>
      <c r="CS231" s="592" t="n">
        <v>19.4</v>
      </c>
      <c r="CT231" s="592" t="n">
        <v>19.3</v>
      </c>
      <c r="CU231" s="592" t="n">
        <v>19.1</v>
      </c>
      <c r="CV231" s="592" t="n">
        <v>19</v>
      </c>
      <c r="CW231" s="592" t="n">
        <v>18.8</v>
      </c>
      <c r="CX231" s="592" t="n">
        <v>18.7</v>
      </c>
      <c r="CY231" s="592" t="n">
        <v>18.5</v>
      </c>
      <c r="CZ231" s="592" t="n">
        <v>18.4</v>
      </c>
      <c r="DA231" s="592" t="n">
        <v>18.2</v>
      </c>
      <c r="DB231" s="592" t="n">
        <v>18.1</v>
      </c>
      <c r="DC231" s="592" t="n">
        <v>18</v>
      </c>
      <c r="DD231" s="592" t="n">
        <v>17.8</v>
      </c>
      <c r="DE231" s="592" t="n">
        <v>17.7</v>
      </c>
      <c r="DF231" s="592" t="n">
        <v>17.6</v>
      </c>
      <c r="DG231" s="592" t="n">
        <v>17.5</v>
      </c>
      <c r="DH231" s="592" t="n">
        <v>17.4</v>
      </c>
      <c r="DI231" s="592" t="n">
        <v>17.3</v>
      </c>
      <c r="DJ231" s="592" t="n">
        <v>17.2</v>
      </c>
      <c r="DK231" s="592" t="n">
        <v>17.2</v>
      </c>
      <c r="DL231" s="592" t="n">
        <v>17.1</v>
      </c>
      <c r="DM231" s="592" t="n">
        <v>17.1</v>
      </c>
      <c r="DN231" s="592" t="n">
        <v>17</v>
      </c>
      <c r="DO231" s="592" t="n">
        <v>17</v>
      </c>
      <c r="DP231" s="592" t="n">
        <v>17</v>
      </c>
      <c r="DQ231" s="592" t="n">
        <v>17</v>
      </c>
      <c r="DR231" s="592" t="n">
        <v>17.1</v>
      </c>
      <c r="DS231" s="592" t="n">
        <v>17.1</v>
      </c>
      <c r="DT231" s="592" t="n">
        <v>17.2</v>
      </c>
      <c r="DU231" s="592" t="n">
        <v>17.2</v>
      </c>
      <c r="DV231" s="592" t="n">
        <v>17.3</v>
      </c>
      <c r="DW231" s="592" t="n">
        <v>17.5</v>
      </c>
      <c r="DX231" s="592" t="n">
        <v>17.6</v>
      </c>
      <c r="DY231" s="592" t="n">
        <v>17.7</v>
      </c>
      <c r="DZ231" s="592" t="n">
        <v>17.9</v>
      </c>
      <c r="EA231" s="592" t="n">
        <v>18.1</v>
      </c>
      <c r="EB231" s="592" t="n">
        <v>18.3</v>
      </c>
      <c r="EC231" s="592" t="n">
        <v>18.6</v>
      </c>
      <c r="ED231" s="592" t="n">
        <v>18.8</v>
      </c>
      <c r="EE231" s="592" t="n">
        <v>19.1</v>
      </c>
      <c r="EF231" s="592" t="n">
        <v>19.4</v>
      </c>
      <c r="EG231" s="592" t="n">
        <v>19.8</v>
      </c>
      <c r="EH231" s="592" t="n">
        <v>20.1</v>
      </c>
      <c r="EI231" s="592" t="n">
        <v>20.5</v>
      </c>
      <c r="EJ231" s="592" t="n">
        <v>20.9</v>
      </c>
      <c r="EK231" s="592" t="n">
        <v>21.4</v>
      </c>
      <c r="EL231" s="592" t="n">
        <v>21.9</v>
      </c>
      <c r="EM231" s="592" t="n">
        <v>22.4</v>
      </c>
      <c r="EN231" s="592" t="n">
        <v>22.9</v>
      </c>
      <c r="EO231" s="592" t="n">
        <v>23.5</v>
      </c>
      <c r="EP231" s="592" t="n">
        <v>24.1</v>
      </c>
      <c r="EQ231" s="592" t="n">
        <v>24.7</v>
      </c>
      <c r="ER231" s="592" t="n">
        <v>25.4</v>
      </c>
      <c r="ES231" s="592" t="n">
        <v>26.1</v>
      </c>
      <c r="ET231" s="592" t="n">
        <v>26.8</v>
      </c>
      <c r="EU231" s="592" t="n">
        <v>27.6</v>
      </c>
      <c r="EV231" s="592" t="n">
        <v>28.5</v>
      </c>
      <c r="EW231" s="592" t="n">
        <v>29.3</v>
      </c>
      <c r="EX231" s="592" t="n">
        <v>30.2</v>
      </c>
      <c r="EY231" s="592" t="n">
        <v>31.1</v>
      </c>
      <c r="EZ231" s="592" t="n">
        <v>32.1</v>
      </c>
      <c r="FA231" s="592" t="n">
        <v>33.1</v>
      </c>
      <c r="FB231" s="592" t="n">
        <v>34.1</v>
      </c>
      <c r="FC231" s="592" t="n">
        <v>35.2</v>
      </c>
      <c r="FD231" s="592" t="n">
        <v>36.2</v>
      </c>
      <c r="FE231" s="592" t="n">
        <v>37.3</v>
      </c>
      <c r="FF231" s="592" t="n">
        <v>38.5</v>
      </c>
      <c r="FG231" s="592" t="n">
        <v>39.6</v>
      </c>
      <c r="FH231" s="592" t="n">
        <v>40.7</v>
      </c>
      <c r="FI231" s="592" t="n">
        <v>41.9</v>
      </c>
      <c r="FJ231" s="592" t="n">
        <v>43</v>
      </c>
      <c r="FK231" s="592" t="n">
        <v>44.2</v>
      </c>
      <c r="FL231" s="592" t="n">
        <v>45.3</v>
      </c>
      <c r="FM231" s="592" t="n">
        <v>46.5</v>
      </c>
      <c r="FN231" s="592" t="n">
        <v>47.6</v>
      </c>
      <c r="FO231" s="592" t="n">
        <v>48.8</v>
      </c>
      <c r="FP231" s="592" t="n">
        <v>50</v>
      </c>
      <c r="FQ231" s="592" t="n">
        <v>51.2</v>
      </c>
      <c r="FR231" s="592" t="n">
        <v>52.5</v>
      </c>
      <c r="FS231" s="592" t="n">
        <v>53.8</v>
      </c>
      <c r="FT231" s="592" t="n">
        <v>55.3</v>
      </c>
      <c r="FU231" s="592" t="n">
        <v>57</v>
      </c>
      <c r="FV231" s="592" t="n">
        <v>58.9</v>
      </c>
      <c r="FW231" s="592" t="n">
        <v>61.3</v>
      </c>
      <c r="FX231" s="592" t="n">
        <v>64.2</v>
      </c>
      <c r="FY231" s="592" t="n">
        <v>67.9</v>
      </c>
      <c r="FZ231" s="592" t="n">
        <v>73</v>
      </c>
    </row>
    <row r="232" customFormat="false" ht="14.65" hidden="false" customHeight="false" outlineLevel="0" collapsed="false">
      <c r="A232" s="602" t="n">
        <v>46</v>
      </c>
      <c r="B232" s="592" t="n">
        <v>-18.3</v>
      </c>
      <c r="C232" s="592" t="n">
        <v>-17.9</v>
      </c>
      <c r="D232" s="592" t="n">
        <v>-17.5</v>
      </c>
      <c r="E232" s="592" t="n">
        <v>-17.1</v>
      </c>
      <c r="F232" s="592" t="n">
        <v>-16.7</v>
      </c>
      <c r="G232" s="592" t="n">
        <v>-16.3</v>
      </c>
      <c r="H232" s="592" t="n">
        <v>-15.9</v>
      </c>
      <c r="I232" s="592" t="n">
        <v>-15.5</v>
      </c>
      <c r="J232" s="592" t="n">
        <v>-15</v>
      </c>
      <c r="K232" s="592" t="n">
        <v>-14.5</v>
      </c>
      <c r="L232" s="592" t="n">
        <v>-14.1</v>
      </c>
      <c r="M232" s="592" t="n">
        <v>-13.6</v>
      </c>
      <c r="N232" s="592" t="n">
        <v>-13.1</v>
      </c>
      <c r="O232" s="592" t="n">
        <v>-12.6</v>
      </c>
      <c r="P232" s="592" t="n">
        <v>-12.1</v>
      </c>
      <c r="Q232" s="592" t="n">
        <v>-11.6</v>
      </c>
      <c r="R232" s="592" t="n">
        <v>-11</v>
      </c>
      <c r="S232" s="592" t="n">
        <v>-10.5</v>
      </c>
      <c r="T232" s="592" t="n">
        <v>-10</v>
      </c>
      <c r="U232" s="592" t="n">
        <v>-9.4</v>
      </c>
      <c r="V232" s="592" t="n">
        <v>-8.8</v>
      </c>
      <c r="W232" s="592" t="n">
        <v>-8.3</v>
      </c>
      <c r="X232" s="592" t="n">
        <v>-7.7</v>
      </c>
      <c r="Y232" s="592" t="n">
        <v>-7.1</v>
      </c>
      <c r="Z232" s="592" t="n">
        <v>-6.5</v>
      </c>
      <c r="AA232" s="592" t="n">
        <v>-5.8</v>
      </c>
      <c r="AB232" s="592" t="n">
        <v>-5.2</v>
      </c>
      <c r="AC232" s="592" t="n">
        <v>-4.6</v>
      </c>
      <c r="AD232" s="592" t="n">
        <v>-3.9</v>
      </c>
      <c r="AE232" s="592" t="n">
        <v>-3.2</v>
      </c>
      <c r="AF232" s="592" t="n">
        <v>-2.5</v>
      </c>
      <c r="AG232" s="592" t="n">
        <v>-1.8</v>
      </c>
      <c r="AH232" s="592" t="n">
        <v>-1.1</v>
      </c>
      <c r="AI232" s="592" t="n">
        <v>-0.4</v>
      </c>
      <c r="AJ232" s="592" t="n">
        <v>0.4</v>
      </c>
      <c r="AK232" s="592" t="n">
        <v>1.1</v>
      </c>
      <c r="AL232" s="592" t="n">
        <v>1.9</v>
      </c>
      <c r="AM232" s="592" t="n">
        <v>2.7</v>
      </c>
      <c r="AN232" s="592" t="n">
        <v>3.5</v>
      </c>
      <c r="AO232" s="592" t="n">
        <v>4.3</v>
      </c>
      <c r="AP232" s="592" t="n">
        <v>5.1</v>
      </c>
      <c r="AQ232" s="592" t="n">
        <v>5.9</v>
      </c>
      <c r="AR232" s="592" t="n">
        <v>6.7</v>
      </c>
      <c r="AS232" s="592" t="n">
        <v>7.5</v>
      </c>
      <c r="AT232" s="592" t="n">
        <v>8.3</v>
      </c>
      <c r="AU232" s="592" t="n">
        <v>9.1</v>
      </c>
      <c r="AV232" s="592" t="n">
        <v>9.8</v>
      </c>
      <c r="AW232" s="592" t="n">
        <v>10.6</v>
      </c>
      <c r="AX232" s="592" t="n">
        <v>11.3</v>
      </c>
      <c r="AY232" s="592" t="n">
        <v>12</v>
      </c>
      <c r="AZ232" s="592" t="n">
        <v>12.7</v>
      </c>
      <c r="BA232" s="592" t="n">
        <v>13.4</v>
      </c>
      <c r="BB232" s="592" t="n">
        <v>14</v>
      </c>
      <c r="BC232" s="592" t="n">
        <v>14.6</v>
      </c>
      <c r="BD232" s="592" t="n">
        <v>15.2</v>
      </c>
      <c r="BE232" s="592" t="n">
        <v>15.7</v>
      </c>
      <c r="BF232" s="592" t="n">
        <v>16.3</v>
      </c>
      <c r="BG232" s="592" t="n">
        <v>16.7</v>
      </c>
      <c r="BH232" s="592" t="n">
        <v>17.2</v>
      </c>
      <c r="BI232" s="592" t="n">
        <v>17.6</v>
      </c>
      <c r="BJ232" s="592" t="n">
        <v>18</v>
      </c>
      <c r="BK232" s="592" t="n">
        <v>18.4</v>
      </c>
      <c r="BL232" s="592" t="n">
        <v>18.7</v>
      </c>
      <c r="BM232" s="592" t="n">
        <v>19</v>
      </c>
      <c r="BN232" s="592" t="n">
        <v>19.3</v>
      </c>
      <c r="BO232" s="592" t="n">
        <v>19.5</v>
      </c>
      <c r="BP232" s="592" t="n">
        <v>19.7</v>
      </c>
      <c r="BQ232" s="592" t="n">
        <v>19.9</v>
      </c>
      <c r="BR232" s="592" t="n">
        <v>20.1</v>
      </c>
      <c r="BS232" s="592" t="n">
        <v>20.2</v>
      </c>
      <c r="BT232" s="592" t="n">
        <v>20.4</v>
      </c>
      <c r="BU232" s="592" t="n">
        <v>20.5</v>
      </c>
      <c r="BV232" s="592" t="n">
        <v>20.6</v>
      </c>
      <c r="BW232" s="592" t="n">
        <v>20.6</v>
      </c>
      <c r="BX232" s="592" t="n">
        <v>20.7</v>
      </c>
      <c r="BY232" s="592" t="n">
        <v>20.7</v>
      </c>
      <c r="BZ232" s="592" t="n">
        <v>20.7</v>
      </c>
      <c r="CA232" s="592" t="n">
        <v>20.7</v>
      </c>
      <c r="CB232" s="592" t="n">
        <v>20.7</v>
      </c>
      <c r="CC232" s="592" t="n">
        <v>20.7</v>
      </c>
      <c r="CD232" s="592" t="n">
        <v>20.7</v>
      </c>
      <c r="CE232" s="592" t="n">
        <v>20.7</v>
      </c>
      <c r="CF232" s="592" t="n">
        <v>20.6</v>
      </c>
      <c r="CG232" s="592" t="n">
        <v>20.5</v>
      </c>
      <c r="CH232" s="592" t="n">
        <v>20.5</v>
      </c>
      <c r="CI232" s="592" t="n">
        <v>20.4</v>
      </c>
      <c r="CJ232" s="592" t="n">
        <v>20.3</v>
      </c>
      <c r="CK232" s="592" t="n">
        <v>20.2</v>
      </c>
      <c r="CL232" s="592" t="n">
        <v>20.1</v>
      </c>
      <c r="CM232" s="592" t="n">
        <v>20</v>
      </c>
      <c r="CN232" s="592" t="n">
        <v>19.9</v>
      </c>
      <c r="CO232" s="592" t="n">
        <v>19.8</v>
      </c>
      <c r="CP232" s="592" t="n">
        <v>19.7</v>
      </c>
      <c r="CQ232" s="592" t="n">
        <v>19.5</v>
      </c>
      <c r="CR232" s="592" t="n">
        <v>19.4</v>
      </c>
      <c r="CS232" s="592" t="n">
        <v>19.3</v>
      </c>
      <c r="CT232" s="592" t="n">
        <v>19.1</v>
      </c>
      <c r="CU232" s="592" t="n">
        <v>19</v>
      </c>
      <c r="CV232" s="592" t="n">
        <v>18.9</v>
      </c>
      <c r="CW232" s="592" t="n">
        <v>18.7</v>
      </c>
      <c r="CX232" s="592" t="n">
        <v>18.6</v>
      </c>
      <c r="CY232" s="592" t="n">
        <v>18.5</v>
      </c>
      <c r="CZ232" s="592" t="n">
        <v>18.3</v>
      </c>
      <c r="DA232" s="592" t="n">
        <v>18.2</v>
      </c>
      <c r="DB232" s="592" t="n">
        <v>18.1</v>
      </c>
      <c r="DC232" s="592" t="n">
        <v>18</v>
      </c>
      <c r="DD232" s="592" t="n">
        <v>17.9</v>
      </c>
      <c r="DE232" s="592" t="n">
        <v>17.8</v>
      </c>
      <c r="DF232" s="592" t="n">
        <v>17.6</v>
      </c>
      <c r="DG232" s="592" t="n">
        <v>17.6</v>
      </c>
      <c r="DH232" s="592" t="n">
        <v>17.5</v>
      </c>
      <c r="DI232" s="592" t="n">
        <v>17.4</v>
      </c>
      <c r="DJ232" s="592" t="n">
        <v>17.3</v>
      </c>
      <c r="DK232" s="592" t="n">
        <v>17.3</v>
      </c>
      <c r="DL232" s="592" t="n">
        <v>17.2</v>
      </c>
      <c r="DM232" s="592" t="n">
        <v>17.2</v>
      </c>
      <c r="DN232" s="592" t="n">
        <v>17.2</v>
      </c>
      <c r="DO232" s="592" t="n">
        <v>17.2</v>
      </c>
      <c r="DP232" s="592" t="n">
        <v>17.2</v>
      </c>
      <c r="DQ232" s="592" t="n">
        <v>17.2</v>
      </c>
      <c r="DR232" s="592" t="n">
        <v>17.2</v>
      </c>
      <c r="DS232" s="592" t="n">
        <v>17.3</v>
      </c>
      <c r="DT232" s="592" t="n">
        <v>17.3</v>
      </c>
      <c r="DU232" s="592" t="n">
        <v>17.4</v>
      </c>
      <c r="DV232" s="592" t="n">
        <v>17.5</v>
      </c>
      <c r="DW232" s="592" t="n">
        <v>17.6</v>
      </c>
      <c r="DX232" s="592" t="n">
        <v>17.8</v>
      </c>
      <c r="DY232" s="592" t="n">
        <v>17.9</v>
      </c>
      <c r="DZ232" s="592" t="n">
        <v>18.1</v>
      </c>
      <c r="EA232" s="592" t="n">
        <v>18.3</v>
      </c>
      <c r="EB232" s="592" t="n">
        <v>18.6</v>
      </c>
      <c r="EC232" s="592" t="n">
        <v>18.8</v>
      </c>
      <c r="ED232" s="592" t="n">
        <v>19.1</v>
      </c>
      <c r="EE232" s="592" t="n">
        <v>19.4</v>
      </c>
      <c r="EF232" s="592" t="n">
        <v>19.7</v>
      </c>
      <c r="EG232" s="592" t="n">
        <v>20</v>
      </c>
      <c r="EH232" s="592" t="n">
        <v>20.4</v>
      </c>
      <c r="EI232" s="592" t="n">
        <v>20.8</v>
      </c>
      <c r="EJ232" s="592" t="n">
        <v>21.2</v>
      </c>
      <c r="EK232" s="592" t="n">
        <v>21.7</v>
      </c>
      <c r="EL232" s="592" t="n">
        <v>22.1</v>
      </c>
      <c r="EM232" s="592" t="n">
        <v>22.7</v>
      </c>
      <c r="EN232" s="592" t="n">
        <v>23.2</v>
      </c>
      <c r="EO232" s="592" t="n">
        <v>23.8</v>
      </c>
      <c r="EP232" s="592" t="n">
        <v>24.4</v>
      </c>
      <c r="EQ232" s="592" t="n">
        <v>25</v>
      </c>
      <c r="ER232" s="592" t="n">
        <v>25.7</v>
      </c>
      <c r="ES232" s="592" t="n">
        <v>26.5</v>
      </c>
      <c r="ET232" s="592" t="n">
        <v>27.2</v>
      </c>
      <c r="EU232" s="592" t="n">
        <v>28</v>
      </c>
      <c r="EV232" s="592" t="n">
        <v>28.8</v>
      </c>
      <c r="EW232" s="592" t="n">
        <v>29.7</v>
      </c>
      <c r="EX232" s="592" t="n">
        <v>30.6</v>
      </c>
      <c r="EY232" s="592" t="n">
        <v>31.6</v>
      </c>
      <c r="EZ232" s="592" t="n">
        <v>32.6</v>
      </c>
      <c r="FA232" s="592" t="n">
        <v>33.6</v>
      </c>
      <c r="FB232" s="592" t="n">
        <v>34.6</v>
      </c>
      <c r="FC232" s="592" t="n">
        <v>35.7</v>
      </c>
      <c r="FD232" s="592" t="n">
        <v>36.8</v>
      </c>
      <c r="FE232" s="592" t="n">
        <v>37.9</v>
      </c>
      <c r="FF232" s="592" t="n">
        <v>39.1</v>
      </c>
      <c r="FG232" s="592" t="n">
        <v>40.2</v>
      </c>
      <c r="FH232" s="592" t="n">
        <v>41.4</v>
      </c>
      <c r="FI232" s="592" t="n">
        <v>42.6</v>
      </c>
      <c r="FJ232" s="592" t="n">
        <v>43.8</v>
      </c>
      <c r="FK232" s="592" t="n">
        <v>44.9</v>
      </c>
      <c r="FL232" s="592" t="n">
        <v>46.1</v>
      </c>
      <c r="FM232" s="592" t="n">
        <v>47.3</v>
      </c>
      <c r="FN232" s="592" t="n">
        <v>48.5</v>
      </c>
      <c r="FO232" s="592" t="n">
        <v>49.7</v>
      </c>
      <c r="FP232" s="592" t="n">
        <v>50.9</v>
      </c>
      <c r="FQ232" s="592" t="n">
        <v>52.1</v>
      </c>
      <c r="FR232" s="592" t="n">
        <v>53.4</v>
      </c>
      <c r="FS232" s="592" t="n">
        <v>54.8</v>
      </c>
      <c r="FT232" s="592" t="n">
        <v>56.3</v>
      </c>
      <c r="FU232" s="592" t="n">
        <v>58</v>
      </c>
      <c r="FV232" s="592" t="n">
        <v>60</v>
      </c>
      <c r="FW232" s="592" t="n">
        <v>62.3</v>
      </c>
      <c r="FX232" s="592" t="n">
        <v>65.2</v>
      </c>
      <c r="FY232" s="592" t="n">
        <v>69</v>
      </c>
      <c r="FZ232" s="592" t="n">
        <v>74</v>
      </c>
    </row>
    <row r="233" customFormat="false" ht="14.65" hidden="false" customHeight="false" outlineLevel="0" collapsed="false">
      <c r="A233" s="602" t="n">
        <v>47</v>
      </c>
      <c r="B233" s="592" t="n">
        <v>-19.3</v>
      </c>
      <c r="C233" s="592" t="n">
        <v>-18.9</v>
      </c>
      <c r="D233" s="592" t="n">
        <v>-18.5</v>
      </c>
      <c r="E233" s="592" t="n">
        <v>-18</v>
      </c>
      <c r="F233" s="592" t="n">
        <v>-17.6</v>
      </c>
      <c r="G233" s="592" t="n">
        <v>-17.2</v>
      </c>
      <c r="H233" s="592" t="n">
        <v>-16.7</v>
      </c>
      <c r="I233" s="592" t="n">
        <v>-16.3</v>
      </c>
      <c r="J233" s="592" t="n">
        <v>-15.8</v>
      </c>
      <c r="K233" s="592" t="n">
        <v>-15.3</v>
      </c>
      <c r="L233" s="592" t="n">
        <v>-14.8</v>
      </c>
      <c r="M233" s="592" t="n">
        <v>-14.3</v>
      </c>
      <c r="N233" s="592" t="n">
        <v>-13.8</v>
      </c>
      <c r="O233" s="592" t="n">
        <v>-13.3</v>
      </c>
      <c r="P233" s="592" t="n">
        <v>-12.8</v>
      </c>
      <c r="Q233" s="592" t="n">
        <v>-12.2</v>
      </c>
      <c r="R233" s="592" t="n">
        <v>-11.7</v>
      </c>
      <c r="S233" s="592" t="n">
        <v>-11.1</v>
      </c>
      <c r="T233" s="592" t="n">
        <v>-10.6</v>
      </c>
      <c r="U233" s="592" t="n">
        <v>-10</v>
      </c>
      <c r="V233" s="592" t="n">
        <v>-9.4</v>
      </c>
      <c r="W233" s="592" t="n">
        <v>-8.9</v>
      </c>
      <c r="X233" s="592" t="n">
        <v>-8.3</v>
      </c>
      <c r="Y233" s="592" t="n">
        <v>-7.7</v>
      </c>
      <c r="Z233" s="592" t="n">
        <v>-7</v>
      </c>
      <c r="AA233" s="592" t="n">
        <v>-6.4</v>
      </c>
      <c r="AB233" s="592" t="n">
        <v>-5.8</v>
      </c>
      <c r="AC233" s="592" t="n">
        <v>-5.1</v>
      </c>
      <c r="AD233" s="592" t="n">
        <v>-4.5</v>
      </c>
      <c r="AE233" s="592" t="n">
        <v>-3.8</v>
      </c>
      <c r="AF233" s="592" t="n">
        <v>-3.1</v>
      </c>
      <c r="AG233" s="592" t="n">
        <v>-2.4</v>
      </c>
      <c r="AH233" s="592" t="n">
        <v>-1.7</v>
      </c>
      <c r="AI233" s="592" t="n">
        <v>-0.9</v>
      </c>
      <c r="AJ233" s="592" t="n">
        <v>-0.2</v>
      </c>
      <c r="AK233" s="592" t="n">
        <v>0.5</v>
      </c>
      <c r="AL233" s="592" t="n">
        <v>1.3</v>
      </c>
      <c r="AM233" s="592" t="n">
        <v>2.1</v>
      </c>
      <c r="AN233" s="592" t="n">
        <v>2.9</v>
      </c>
      <c r="AO233" s="592" t="n">
        <v>3.6</v>
      </c>
      <c r="AP233" s="592" t="n">
        <v>4.4</v>
      </c>
      <c r="AQ233" s="592" t="n">
        <v>5.2</v>
      </c>
      <c r="AR233" s="592" t="n">
        <v>6</v>
      </c>
      <c r="AS233" s="592" t="n">
        <v>6.8</v>
      </c>
      <c r="AT233" s="592" t="n">
        <v>7.6</v>
      </c>
      <c r="AU233" s="592" t="n">
        <v>8.4</v>
      </c>
      <c r="AV233" s="592" t="n">
        <v>9.1</v>
      </c>
      <c r="AW233" s="592" t="n">
        <v>9.9</v>
      </c>
      <c r="AX233" s="592" t="n">
        <v>10.6</v>
      </c>
      <c r="AY233" s="592" t="n">
        <v>11.3</v>
      </c>
      <c r="AZ233" s="592" t="n">
        <v>12</v>
      </c>
      <c r="BA233" s="592" t="n">
        <v>12.7</v>
      </c>
      <c r="BB233" s="592" t="n">
        <v>13.3</v>
      </c>
      <c r="BC233" s="592" t="n">
        <v>13.9</v>
      </c>
      <c r="BD233" s="592" t="n">
        <v>14.5</v>
      </c>
      <c r="BE233" s="592" t="n">
        <v>15.1</v>
      </c>
      <c r="BF233" s="592" t="n">
        <v>15.6</v>
      </c>
      <c r="BG233" s="592" t="n">
        <v>16.1</v>
      </c>
      <c r="BH233" s="592" t="n">
        <v>16.5</v>
      </c>
      <c r="BI233" s="592" t="n">
        <v>17</v>
      </c>
      <c r="BJ233" s="592" t="n">
        <v>17.4</v>
      </c>
      <c r="BK233" s="592" t="n">
        <v>17.7</v>
      </c>
      <c r="BL233" s="592" t="n">
        <v>18.1</v>
      </c>
      <c r="BM233" s="592" t="n">
        <v>18.4</v>
      </c>
      <c r="BN233" s="592" t="n">
        <v>18.6</v>
      </c>
      <c r="BO233" s="592" t="n">
        <v>18.9</v>
      </c>
      <c r="BP233" s="592" t="n">
        <v>19.1</v>
      </c>
      <c r="BQ233" s="592" t="n">
        <v>19.3</v>
      </c>
      <c r="BR233" s="592" t="n">
        <v>19.5</v>
      </c>
      <c r="BS233" s="592" t="n">
        <v>19.7</v>
      </c>
      <c r="BT233" s="592" t="n">
        <v>19.8</v>
      </c>
      <c r="BU233" s="592" t="n">
        <v>19.9</v>
      </c>
      <c r="BV233" s="592" t="n">
        <v>20</v>
      </c>
      <c r="BW233" s="592" t="n">
        <v>20.1</v>
      </c>
      <c r="BX233" s="592" t="n">
        <v>20.2</v>
      </c>
      <c r="BY233" s="592" t="n">
        <v>20.3</v>
      </c>
      <c r="BZ233" s="592" t="n">
        <v>20.3</v>
      </c>
      <c r="CA233" s="592" t="n">
        <v>20.3</v>
      </c>
      <c r="CB233" s="592" t="n">
        <v>20.3</v>
      </c>
      <c r="CC233" s="592" t="n">
        <v>20.3</v>
      </c>
      <c r="CD233" s="592" t="n">
        <v>20.3</v>
      </c>
      <c r="CE233" s="592" t="n">
        <v>20.3</v>
      </c>
      <c r="CF233" s="592" t="n">
        <v>20.2</v>
      </c>
      <c r="CG233" s="592" t="n">
        <v>20.2</v>
      </c>
      <c r="CH233" s="592" t="n">
        <v>20.1</v>
      </c>
      <c r="CI233" s="592" t="n">
        <v>20.1</v>
      </c>
      <c r="CJ233" s="592" t="n">
        <v>20</v>
      </c>
      <c r="CK233" s="592" t="n">
        <v>19.9</v>
      </c>
      <c r="CL233" s="592" t="n">
        <v>19.9</v>
      </c>
      <c r="CM233" s="592" t="n">
        <v>19.8</v>
      </c>
      <c r="CN233" s="592" t="n">
        <v>19.7</v>
      </c>
      <c r="CO233" s="592" t="n">
        <v>19.6</v>
      </c>
      <c r="CP233" s="592" t="n">
        <v>19.5</v>
      </c>
      <c r="CQ233" s="592" t="n">
        <v>19.3</v>
      </c>
      <c r="CR233" s="592" t="n">
        <v>19.2</v>
      </c>
      <c r="CS233" s="592" t="n">
        <v>19.1</v>
      </c>
      <c r="CT233" s="592" t="n">
        <v>19</v>
      </c>
      <c r="CU233" s="592" t="n">
        <v>18.9</v>
      </c>
      <c r="CV233" s="592" t="n">
        <v>18.8</v>
      </c>
      <c r="CW233" s="592" t="n">
        <v>18.6</v>
      </c>
      <c r="CX233" s="592" t="n">
        <v>18.5</v>
      </c>
      <c r="CY233" s="592" t="n">
        <v>18.4</v>
      </c>
      <c r="CZ233" s="592" t="n">
        <v>18.3</v>
      </c>
      <c r="DA233" s="592" t="n">
        <v>18.2</v>
      </c>
      <c r="DB233" s="592" t="n">
        <v>18.1</v>
      </c>
      <c r="DC233" s="592" t="n">
        <v>17.9</v>
      </c>
      <c r="DD233" s="592" t="n">
        <v>17.8</v>
      </c>
      <c r="DE233" s="592" t="n">
        <v>17.7</v>
      </c>
      <c r="DF233" s="592" t="n">
        <v>17.7</v>
      </c>
      <c r="DG233" s="592" t="n">
        <v>17.6</v>
      </c>
      <c r="DH233" s="592" t="n">
        <v>17.5</v>
      </c>
      <c r="DI233" s="592" t="n">
        <v>17.4</v>
      </c>
      <c r="DJ233" s="592" t="n">
        <v>17.4</v>
      </c>
      <c r="DK233" s="592" t="n">
        <v>17.3</v>
      </c>
      <c r="DL233" s="592" t="n">
        <v>17.3</v>
      </c>
      <c r="DM233" s="592" t="n">
        <v>17.3</v>
      </c>
      <c r="DN233" s="592" t="n">
        <v>17.3</v>
      </c>
      <c r="DO233" s="592" t="n">
        <v>17.3</v>
      </c>
      <c r="DP233" s="592" t="n">
        <v>17.3</v>
      </c>
      <c r="DQ233" s="592" t="n">
        <v>17.3</v>
      </c>
      <c r="DR233" s="592" t="n">
        <v>17.3</v>
      </c>
      <c r="DS233" s="592" t="n">
        <v>17.4</v>
      </c>
      <c r="DT233" s="592" t="n">
        <v>17.5</v>
      </c>
      <c r="DU233" s="592" t="n">
        <v>17.6</v>
      </c>
      <c r="DV233" s="592" t="n">
        <v>17.7</v>
      </c>
      <c r="DW233" s="592" t="n">
        <v>17.8</v>
      </c>
      <c r="DX233" s="592" t="n">
        <v>18</v>
      </c>
      <c r="DY233" s="592" t="n">
        <v>18.1</v>
      </c>
      <c r="DZ233" s="592" t="n">
        <v>18.3</v>
      </c>
      <c r="EA233" s="592" t="n">
        <v>18.5</v>
      </c>
      <c r="EB233" s="592" t="n">
        <v>18.8</v>
      </c>
      <c r="EC233" s="592" t="n">
        <v>19</v>
      </c>
      <c r="ED233" s="592" t="n">
        <v>19.3</v>
      </c>
      <c r="EE233" s="592" t="n">
        <v>19.6</v>
      </c>
      <c r="EF233" s="592" t="n">
        <v>19.9</v>
      </c>
      <c r="EG233" s="592" t="n">
        <v>20.2</v>
      </c>
      <c r="EH233" s="592" t="n">
        <v>20.6</v>
      </c>
      <c r="EI233" s="592" t="n">
        <v>21</v>
      </c>
      <c r="EJ233" s="592" t="n">
        <v>21.5</v>
      </c>
      <c r="EK233" s="592" t="n">
        <v>21.9</v>
      </c>
      <c r="EL233" s="592" t="n">
        <v>22.4</v>
      </c>
      <c r="EM233" s="592" t="n">
        <v>22.9</v>
      </c>
      <c r="EN233" s="592" t="n">
        <v>23.5</v>
      </c>
      <c r="EO233" s="592" t="n">
        <v>24.1</v>
      </c>
      <c r="EP233" s="592" t="n">
        <v>24.7</v>
      </c>
      <c r="EQ233" s="592" t="n">
        <v>25.4</v>
      </c>
      <c r="ER233" s="592" t="n">
        <v>26.1</v>
      </c>
      <c r="ES233" s="592" t="n">
        <v>26.8</v>
      </c>
      <c r="ET233" s="592" t="n">
        <v>27.6</v>
      </c>
      <c r="EU233" s="592" t="n">
        <v>28.4</v>
      </c>
      <c r="EV233" s="592" t="n">
        <v>29.2</v>
      </c>
      <c r="EW233" s="592" t="n">
        <v>30.1</v>
      </c>
      <c r="EX233" s="592" t="n">
        <v>31</v>
      </c>
      <c r="EY233" s="592" t="n">
        <v>32</v>
      </c>
      <c r="EZ233" s="592" t="n">
        <v>33</v>
      </c>
      <c r="FA233" s="592" t="n">
        <v>34</v>
      </c>
      <c r="FB233" s="592" t="n">
        <v>35.1</v>
      </c>
      <c r="FC233" s="592" t="n">
        <v>36.2</v>
      </c>
      <c r="FD233" s="592" t="n">
        <v>37.3</v>
      </c>
      <c r="FE233" s="592" t="n">
        <v>38.5</v>
      </c>
      <c r="FF233" s="592" t="n">
        <v>39.7</v>
      </c>
      <c r="FG233" s="592" t="n">
        <v>40.9</v>
      </c>
      <c r="FH233" s="592" t="n">
        <v>42.1</v>
      </c>
      <c r="FI233" s="592" t="n">
        <v>43.3</v>
      </c>
      <c r="FJ233" s="592" t="n">
        <v>44.5</v>
      </c>
      <c r="FK233" s="592" t="n">
        <v>45.7</v>
      </c>
      <c r="FL233" s="592" t="n">
        <v>46.9</v>
      </c>
      <c r="FM233" s="592" t="n">
        <v>48.1</v>
      </c>
      <c r="FN233" s="592" t="n">
        <v>49.3</v>
      </c>
      <c r="FO233" s="592" t="n">
        <v>50.5</v>
      </c>
      <c r="FP233" s="592" t="n">
        <v>51.8</v>
      </c>
      <c r="FQ233" s="592" t="n">
        <v>53.1</v>
      </c>
      <c r="FR233" s="592" t="n">
        <v>54.4</v>
      </c>
      <c r="FS233" s="592" t="n">
        <v>55.8</v>
      </c>
      <c r="FT233" s="592" t="n">
        <v>57.3</v>
      </c>
      <c r="FU233" s="592" t="n">
        <v>59</v>
      </c>
      <c r="FV233" s="592" t="n">
        <v>61</v>
      </c>
      <c r="FW233" s="592" t="n">
        <v>63.3</v>
      </c>
      <c r="FX233" s="592" t="n">
        <v>66.3</v>
      </c>
      <c r="FY233" s="592" t="n">
        <v>70</v>
      </c>
      <c r="FZ233" s="592" t="n">
        <v>75</v>
      </c>
    </row>
    <row r="234" customFormat="false" ht="14.65" hidden="false" customHeight="false" outlineLevel="0" collapsed="false">
      <c r="A234" s="602" t="n">
        <v>48</v>
      </c>
      <c r="B234" s="592" t="n">
        <v>-20.3</v>
      </c>
      <c r="C234" s="592" t="n">
        <v>-19.8</v>
      </c>
      <c r="D234" s="592" t="n">
        <v>-19.4</v>
      </c>
      <c r="E234" s="592" t="n">
        <v>-19</v>
      </c>
      <c r="F234" s="592" t="n">
        <v>-18.5</v>
      </c>
      <c r="G234" s="592" t="n">
        <v>-18</v>
      </c>
      <c r="H234" s="592" t="n">
        <v>-17.6</v>
      </c>
      <c r="I234" s="592" t="n">
        <v>-17.1</v>
      </c>
      <c r="J234" s="592" t="n">
        <v>-16.6</v>
      </c>
      <c r="K234" s="592" t="n">
        <v>-16.1</v>
      </c>
      <c r="L234" s="592" t="n">
        <v>-15.6</v>
      </c>
      <c r="M234" s="592" t="n">
        <v>-15</v>
      </c>
      <c r="N234" s="592" t="n">
        <v>-14.5</v>
      </c>
      <c r="O234" s="592" t="n">
        <v>-14</v>
      </c>
      <c r="P234" s="592" t="n">
        <v>-13.4</v>
      </c>
      <c r="Q234" s="592" t="n">
        <v>-12.9</v>
      </c>
      <c r="R234" s="592" t="n">
        <v>-12.3</v>
      </c>
      <c r="S234" s="592" t="n">
        <v>-11.8</v>
      </c>
      <c r="T234" s="592" t="n">
        <v>-11.2</v>
      </c>
      <c r="U234" s="592" t="n">
        <v>-10.6</v>
      </c>
      <c r="V234" s="592" t="n">
        <v>-10</v>
      </c>
      <c r="W234" s="592" t="n">
        <v>-9.5</v>
      </c>
      <c r="X234" s="592" t="n">
        <v>-8.9</v>
      </c>
      <c r="Y234" s="592" t="n">
        <v>-8.2</v>
      </c>
      <c r="Z234" s="592" t="n">
        <v>-7.6</v>
      </c>
      <c r="AA234" s="592" t="n">
        <v>-7</v>
      </c>
      <c r="AB234" s="592" t="n">
        <v>-6.4</v>
      </c>
      <c r="AC234" s="592" t="n">
        <v>-5.7</v>
      </c>
      <c r="AD234" s="592" t="n">
        <v>-5</v>
      </c>
      <c r="AE234" s="592" t="n">
        <v>-4.4</v>
      </c>
      <c r="AF234" s="592" t="n">
        <v>-3.7</v>
      </c>
      <c r="AG234" s="592" t="n">
        <v>-3</v>
      </c>
      <c r="AH234" s="592" t="n">
        <v>-2.3</v>
      </c>
      <c r="AI234" s="592" t="n">
        <v>-1.5</v>
      </c>
      <c r="AJ234" s="592" t="n">
        <v>-0.8</v>
      </c>
      <c r="AK234" s="592" t="n">
        <v>-0.1</v>
      </c>
      <c r="AL234" s="592" t="n">
        <v>0.7</v>
      </c>
      <c r="AM234" s="592" t="n">
        <v>1.5</v>
      </c>
      <c r="AN234" s="592" t="n">
        <v>2.2</v>
      </c>
      <c r="AO234" s="592" t="n">
        <v>3</v>
      </c>
      <c r="AP234" s="592" t="n">
        <v>3.8</v>
      </c>
      <c r="AQ234" s="592" t="n">
        <v>4.6</v>
      </c>
      <c r="AR234" s="592" t="n">
        <v>5.4</v>
      </c>
      <c r="AS234" s="592" t="n">
        <v>6.1</v>
      </c>
      <c r="AT234" s="592" t="n">
        <v>6.9</v>
      </c>
      <c r="AU234" s="592" t="n">
        <v>7.7</v>
      </c>
      <c r="AV234" s="592" t="n">
        <v>8.4</v>
      </c>
      <c r="AW234" s="592" t="n">
        <v>9.2</v>
      </c>
      <c r="AX234" s="592" t="n">
        <v>9.9</v>
      </c>
      <c r="AY234" s="592" t="n">
        <v>10.6</v>
      </c>
      <c r="AZ234" s="592" t="n">
        <v>11.3</v>
      </c>
      <c r="BA234" s="592" t="n">
        <v>12</v>
      </c>
      <c r="BB234" s="592" t="n">
        <v>12.6</v>
      </c>
      <c r="BC234" s="592" t="n">
        <v>13.2</v>
      </c>
      <c r="BD234" s="592" t="n">
        <v>13.8</v>
      </c>
      <c r="BE234" s="592" t="n">
        <v>14.4</v>
      </c>
      <c r="BF234" s="592" t="n">
        <v>14.9</v>
      </c>
      <c r="BG234" s="592" t="n">
        <v>15.4</v>
      </c>
      <c r="BH234" s="592" t="n">
        <v>15.8</v>
      </c>
      <c r="BI234" s="592" t="n">
        <v>16.3</v>
      </c>
      <c r="BJ234" s="592" t="n">
        <v>16.7</v>
      </c>
      <c r="BK234" s="592" t="n">
        <v>17.1</v>
      </c>
      <c r="BL234" s="592" t="n">
        <v>17.4</v>
      </c>
      <c r="BM234" s="592" t="n">
        <v>17.7</v>
      </c>
      <c r="BN234" s="592" t="n">
        <v>18</v>
      </c>
      <c r="BO234" s="592" t="n">
        <v>18.3</v>
      </c>
      <c r="BP234" s="592" t="n">
        <v>18.5</v>
      </c>
      <c r="BQ234" s="592" t="n">
        <v>18.7</v>
      </c>
      <c r="BR234" s="592" t="n">
        <v>18.9</v>
      </c>
      <c r="BS234" s="592" t="n">
        <v>19.1</v>
      </c>
      <c r="BT234" s="592" t="n">
        <v>19.3</v>
      </c>
      <c r="BU234" s="592" t="n">
        <v>19.4</v>
      </c>
      <c r="BV234" s="592" t="n">
        <v>19.5</v>
      </c>
      <c r="BW234" s="592" t="n">
        <v>19.6</v>
      </c>
      <c r="BX234" s="592" t="n">
        <v>19.7</v>
      </c>
      <c r="BY234" s="592" t="n">
        <v>19.8</v>
      </c>
      <c r="BZ234" s="592" t="n">
        <v>19.8</v>
      </c>
      <c r="CA234" s="592" t="n">
        <v>19.8</v>
      </c>
      <c r="CB234" s="592" t="n">
        <v>19.9</v>
      </c>
      <c r="CC234" s="592" t="n">
        <v>19.9</v>
      </c>
      <c r="CD234" s="592" t="n">
        <v>19.9</v>
      </c>
      <c r="CE234" s="592" t="n">
        <v>19.9</v>
      </c>
      <c r="CF234" s="592" t="n">
        <v>19.9</v>
      </c>
      <c r="CG234" s="592" t="n">
        <v>19.8</v>
      </c>
      <c r="CH234" s="592" t="n">
        <v>19.8</v>
      </c>
      <c r="CI234" s="592" t="n">
        <v>19.7</v>
      </c>
      <c r="CJ234" s="592" t="n">
        <v>19.7</v>
      </c>
      <c r="CK234" s="592" t="n">
        <v>19.6</v>
      </c>
      <c r="CL234" s="592" t="n">
        <v>19.5</v>
      </c>
      <c r="CM234" s="592" t="n">
        <v>19.5</v>
      </c>
      <c r="CN234" s="592" t="n">
        <v>19.4</v>
      </c>
      <c r="CO234" s="592" t="n">
        <v>19.3</v>
      </c>
      <c r="CP234" s="592" t="n">
        <v>19.2</v>
      </c>
      <c r="CQ234" s="592" t="n">
        <v>19.1</v>
      </c>
      <c r="CR234" s="592" t="n">
        <v>19</v>
      </c>
      <c r="CS234" s="592" t="n">
        <v>18.9</v>
      </c>
      <c r="CT234" s="592" t="n">
        <v>18.8</v>
      </c>
      <c r="CU234" s="592" t="n">
        <v>18.7</v>
      </c>
      <c r="CV234" s="592" t="n">
        <v>18.6</v>
      </c>
      <c r="CW234" s="592" t="n">
        <v>18.5</v>
      </c>
      <c r="CX234" s="592" t="n">
        <v>18.4</v>
      </c>
      <c r="CY234" s="592" t="n">
        <v>18.3</v>
      </c>
      <c r="CZ234" s="592" t="n">
        <v>18.2</v>
      </c>
      <c r="DA234" s="592" t="n">
        <v>18.1</v>
      </c>
      <c r="DB234" s="592" t="n">
        <v>18</v>
      </c>
      <c r="DC234" s="592" t="n">
        <v>17.9</v>
      </c>
      <c r="DD234" s="592" t="n">
        <v>17.8</v>
      </c>
      <c r="DE234" s="592" t="n">
        <v>17.7</v>
      </c>
      <c r="DF234" s="592" t="n">
        <v>17.6</v>
      </c>
      <c r="DG234" s="592" t="n">
        <v>17.6</v>
      </c>
      <c r="DH234" s="592" t="n">
        <v>17.5</v>
      </c>
      <c r="DI234" s="592" t="n">
        <v>17.5</v>
      </c>
      <c r="DJ234" s="592" t="n">
        <v>17.4</v>
      </c>
      <c r="DK234" s="592" t="n">
        <v>17.4</v>
      </c>
      <c r="DL234" s="592" t="n">
        <v>17.3</v>
      </c>
      <c r="DM234" s="592" t="n">
        <v>17.3</v>
      </c>
      <c r="DN234" s="592" t="n">
        <v>17.3</v>
      </c>
      <c r="DO234" s="592" t="n">
        <v>17.3</v>
      </c>
      <c r="DP234" s="592" t="n">
        <v>17.4</v>
      </c>
      <c r="DQ234" s="592" t="n">
        <v>17.4</v>
      </c>
      <c r="DR234" s="592" t="n">
        <v>17.5</v>
      </c>
      <c r="DS234" s="592" t="n">
        <v>17.5</v>
      </c>
      <c r="DT234" s="592" t="n">
        <v>17.6</v>
      </c>
      <c r="DU234" s="592" t="n">
        <v>17.7</v>
      </c>
      <c r="DV234" s="592" t="n">
        <v>17.8</v>
      </c>
      <c r="DW234" s="592" t="n">
        <v>18</v>
      </c>
      <c r="DX234" s="592" t="n">
        <v>18.1</v>
      </c>
      <c r="DY234" s="592" t="n">
        <v>18.3</v>
      </c>
      <c r="DZ234" s="592" t="n">
        <v>18.5</v>
      </c>
      <c r="EA234" s="592" t="n">
        <v>18.7</v>
      </c>
      <c r="EB234" s="592" t="n">
        <v>18.9</v>
      </c>
      <c r="EC234" s="592" t="n">
        <v>19.2</v>
      </c>
      <c r="ED234" s="592" t="n">
        <v>19.5</v>
      </c>
      <c r="EE234" s="592" t="n">
        <v>19.8</v>
      </c>
      <c r="EF234" s="592" t="n">
        <v>20.1</v>
      </c>
      <c r="EG234" s="592" t="n">
        <v>20.5</v>
      </c>
      <c r="EH234" s="592" t="n">
        <v>20.8</v>
      </c>
      <c r="EI234" s="592" t="n">
        <v>21.2</v>
      </c>
      <c r="EJ234" s="592" t="n">
        <v>21.7</v>
      </c>
      <c r="EK234" s="592" t="n">
        <v>22.2</v>
      </c>
      <c r="EL234" s="592" t="n">
        <v>22.7</v>
      </c>
      <c r="EM234" s="592" t="n">
        <v>23.2</v>
      </c>
      <c r="EN234" s="592" t="n">
        <v>23.7</v>
      </c>
      <c r="EO234" s="592" t="n">
        <v>24.3</v>
      </c>
      <c r="EP234" s="592" t="n">
        <v>25</v>
      </c>
      <c r="EQ234" s="592" t="n">
        <v>25.6</v>
      </c>
      <c r="ER234" s="592" t="n">
        <v>26.4</v>
      </c>
      <c r="ES234" s="592" t="n">
        <v>27.1</v>
      </c>
      <c r="ET234" s="592" t="n">
        <v>27.9</v>
      </c>
      <c r="EU234" s="592" t="n">
        <v>28.7</v>
      </c>
      <c r="EV234" s="592" t="n">
        <v>29.6</v>
      </c>
      <c r="EW234" s="592" t="n">
        <v>30.5</v>
      </c>
      <c r="EX234" s="592" t="n">
        <v>31.4</v>
      </c>
      <c r="EY234" s="592" t="n">
        <v>32.4</v>
      </c>
      <c r="EZ234" s="592" t="n">
        <v>33.4</v>
      </c>
      <c r="FA234" s="592" t="n">
        <v>34.5</v>
      </c>
      <c r="FB234" s="592" t="n">
        <v>35.6</v>
      </c>
      <c r="FC234" s="592" t="n">
        <v>36.7</v>
      </c>
      <c r="FD234" s="592" t="n">
        <v>37.9</v>
      </c>
      <c r="FE234" s="592" t="n">
        <v>39.1</v>
      </c>
      <c r="FF234" s="592" t="n">
        <v>40.3</v>
      </c>
      <c r="FG234" s="592" t="n">
        <v>41.5</v>
      </c>
      <c r="FH234" s="592" t="n">
        <v>42.7</v>
      </c>
      <c r="FI234" s="592" t="n">
        <v>43.9</v>
      </c>
      <c r="FJ234" s="592" t="n">
        <v>45.2</v>
      </c>
      <c r="FK234" s="592" t="n">
        <v>46.4</v>
      </c>
      <c r="FL234" s="592" t="n">
        <v>47.7</v>
      </c>
      <c r="FM234" s="592" t="n">
        <v>48.9</v>
      </c>
      <c r="FN234" s="592" t="n">
        <v>50.1</v>
      </c>
      <c r="FO234" s="592" t="n">
        <v>51.4</v>
      </c>
      <c r="FP234" s="592" t="n">
        <v>52.7</v>
      </c>
      <c r="FQ234" s="592" t="n">
        <v>54</v>
      </c>
      <c r="FR234" s="592" t="n">
        <v>55.3</v>
      </c>
      <c r="FS234" s="592" t="n">
        <v>56.7</v>
      </c>
      <c r="FT234" s="592" t="n">
        <v>58.3</v>
      </c>
      <c r="FU234" s="592" t="n">
        <v>60</v>
      </c>
      <c r="FV234" s="592" t="n">
        <v>62</v>
      </c>
      <c r="FW234" s="592" t="n">
        <v>64.4</v>
      </c>
      <c r="FX234" s="592" t="n">
        <v>67.3</v>
      </c>
      <c r="FY234" s="592" t="n">
        <v>71.1</v>
      </c>
      <c r="FZ234" s="592" t="n">
        <v>76</v>
      </c>
    </row>
    <row r="235" customFormat="false" ht="14.65" hidden="false" customHeight="false" outlineLevel="0" collapsed="false">
      <c r="A235" s="602" t="n">
        <v>49</v>
      </c>
      <c r="B235" s="592" t="n">
        <v>-21.3</v>
      </c>
      <c r="C235" s="592" t="n">
        <v>-20.8</v>
      </c>
      <c r="D235" s="592" t="n">
        <v>-20.3</v>
      </c>
      <c r="E235" s="592" t="n">
        <v>-19.9</v>
      </c>
      <c r="F235" s="592" t="n">
        <v>-19.4</v>
      </c>
      <c r="G235" s="592" t="n">
        <v>-18.9</v>
      </c>
      <c r="H235" s="592" t="n">
        <v>-18.4</v>
      </c>
      <c r="I235" s="592" t="n">
        <v>-17.9</v>
      </c>
      <c r="J235" s="592" t="n">
        <v>-17.4</v>
      </c>
      <c r="K235" s="592" t="n">
        <v>-16.8</v>
      </c>
      <c r="L235" s="592" t="n">
        <v>-16.3</v>
      </c>
      <c r="M235" s="592" t="n">
        <v>-15.8</v>
      </c>
      <c r="N235" s="592" t="n">
        <v>-15.2</v>
      </c>
      <c r="O235" s="592" t="n">
        <v>-14.7</v>
      </c>
      <c r="P235" s="592" t="n">
        <v>-14.1</v>
      </c>
      <c r="Q235" s="592" t="n">
        <v>-13.6</v>
      </c>
      <c r="R235" s="592" t="n">
        <v>-13</v>
      </c>
      <c r="S235" s="592" t="n">
        <v>-12.4</v>
      </c>
      <c r="T235" s="592" t="n">
        <v>-11.8</v>
      </c>
      <c r="U235" s="592" t="n">
        <v>-11.2</v>
      </c>
      <c r="V235" s="592" t="n">
        <v>-10.7</v>
      </c>
      <c r="W235" s="592" t="n">
        <v>-10.1</v>
      </c>
      <c r="X235" s="592" t="n">
        <v>-9.4</v>
      </c>
      <c r="Y235" s="592" t="n">
        <v>-8.8</v>
      </c>
      <c r="Z235" s="592" t="n">
        <v>-8.2</v>
      </c>
      <c r="AA235" s="592" t="n">
        <v>-7.6</v>
      </c>
      <c r="AB235" s="592" t="n">
        <v>-6.9</v>
      </c>
      <c r="AC235" s="592" t="n">
        <v>-6.3</v>
      </c>
      <c r="AD235" s="592" t="n">
        <v>-5.6</v>
      </c>
      <c r="AE235" s="592" t="n">
        <v>-4.9</v>
      </c>
      <c r="AF235" s="592" t="n">
        <v>-4.3</v>
      </c>
      <c r="AG235" s="592" t="n">
        <v>-3.6</v>
      </c>
      <c r="AH235" s="592" t="n">
        <v>-2.9</v>
      </c>
      <c r="AI235" s="592" t="n">
        <v>-2.1</v>
      </c>
      <c r="AJ235" s="592" t="n">
        <v>-1.4</v>
      </c>
      <c r="AK235" s="592" t="n">
        <v>-0.7</v>
      </c>
      <c r="AL235" s="592" t="n">
        <v>0.1</v>
      </c>
      <c r="AM235" s="592" t="n">
        <v>0.8</v>
      </c>
      <c r="AN235" s="592" t="n">
        <v>1.6</v>
      </c>
      <c r="AO235" s="592" t="n">
        <v>2.4</v>
      </c>
      <c r="AP235" s="592" t="n">
        <v>3.1</v>
      </c>
      <c r="AQ235" s="592" t="n">
        <v>3.9</v>
      </c>
      <c r="AR235" s="592" t="n">
        <v>4.7</v>
      </c>
      <c r="AS235" s="592" t="n">
        <v>5.4</v>
      </c>
      <c r="AT235" s="592" t="n">
        <v>6.2</v>
      </c>
      <c r="AU235" s="592" t="n">
        <v>7</v>
      </c>
      <c r="AV235" s="592" t="n">
        <v>7.7</v>
      </c>
      <c r="AW235" s="592" t="n">
        <v>8.5</v>
      </c>
      <c r="AX235" s="592" t="n">
        <v>9.2</v>
      </c>
      <c r="AY235" s="592" t="n">
        <v>9.9</v>
      </c>
      <c r="AZ235" s="592" t="n">
        <v>10.6</v>
      </c>
      <c r="BA235" s="592" t="n">
        <v>11.2</v>
      </c>
      <c r="BB235" s="592" t="n">
        <v>11.9</v>
      </c>
      <c r="BC235" s="592" t="n">
        <v>12.5</v>
      </c>
      <c r="BD235" s="592" t="n">
        <v>13.1</v>
      </c>
      <c r="BE235" s="592" t="n">
        <v>13.6</v>
      </c>
      <c r="BF235" s="592" t="n">
        <v>14.2</v>
      </c>
      <c r="BG235" s="592" t="n">
        <v>14.6</v>
      </c>
      <c r="BH235" s="592" t="n">
        <v>15.1</v>
      </c>
      <c r="BI235" s="592" t="n">
        <v>15.6</v>
      </c>
      <c r="BJ235" s="592" t="n">
        <v>16</v>
      </c>
      <c r="BK235" s="592" t="n">
        <v>16.4</v>
      </c>
      <c r="BL235" s="592" t="n">
        <v>16.7</v>
      </c>
      <c r="BM235" s="592" t="n">
        <v>17</v>
      </c>
      <c r="BN235" s="592" t="n">
        <v>17.3</v>
      </c>
      <c r="BO235" s="592" t="n">
        <v>17.6</v>
      </c>
      <c r="BP235" s="592" t="n">
        <v>17.9</v>
      </c>
      <c r="BQ235" s="592" t="n">
        <v>18.1</v>
      </c>
      <c r="BR235" s="592" t="n">
        <v>18.3</v>
      </c>
      <c r="BS235" s="592" t="n">
        <v>18.5</v>
      </c>
      <c r="BT235" s="592" t="n">
        <v>18.7</v>
      </c>
      <c r="BU235" s="592" t="n">
        <v>18.8</v>
      </c>
      <c r="BV235" s="592" t="n">
        <v>18.9</v>
      </c>
      <c r="BW235" s="592" t="n">
        <v>19.1</v>
      </c>
      <c r="BX235" s="592" t="n">
        <v>19.2</v>
      </c>
      <c r="BY235" s="592" t="n">
        <v>19.2</v>
      </c>
      <c r="BZ235" s="592" t="n">
        <v>19.3</v>
      </c>
      <c r="CA235" s="592" t="n">
        <v>19.4</v>
      </c>
      <c r="CB235" s="592" t="n">
        <v>19.4</v>
      </c>
      <c r="CC235" s="592" t="n">
        <v>19.4</v>
      </c>
      <c r="CD235" s="592" t="n">
        <v>19.4</v>
      </c>
      <c r="CE235" s="592" t="n">
        <v>19.4</v>
      </c>
      <c r="CF235" s="592" t="n">
        <v>19.4</v>
      </c>
      <c r="CG235" s="592" t="n">
        <v>19.4</v>
      </c>
      <c r="CH235" s="592" t="n">
        <v>19.4</v>
      </c>
      <c r="CI235" s="592" t="n">
        <v>19.4</v>
      </c>
      <c r="CJ235" s="592" t="n">
        <v>19.3</v>
      </c>
      <c r="CK235" s="592" t="n">
        <v>19.3</v>
      </c>
      <c r="CL235" s="592" t="n">
        <v>19.2</v>
      </c>
      <c r="CM235" s="592" t="n">
        <v>19.2</v>
      </c>
      <c r="CN235" s="592" t="n">
        <v>19.1</v>
      </c>
      <c r="CO235" s="592" t="n">
        <v>19</v>
      </c>
      <c r="CP235" s="592" t="n">
        <v>18.9</v>
      </c>
      <c r="CQ235" s="592" t="n">
        <v>18.9</v>
      </c>
      <c r="CR235" s="592" t="n">
        <v>18.8</v>
      </c>
      <c r="CS235" s="592" t="n">
        <v>18.7</v>
      </c>
      <c r="CT235" s="592" t="n">
        <v>18.6</v>
      </c>
      <c r="CU235" s="592" t="n">
        <v>18.5</v>
      </c>
      <c r="CV235" s="592" t="n">
        <v>18.4</v>
      </c>
      <c r="CW235" s="592" t="n">
        <v>18.3</v>
      </c>
      <c r="CX235" s="592" t="n">
        <v>18.2</v>
      </c>
      <c r="CY235" s="592" t="n">
        <v>18.1</v>
      </c>
      <c r="CZ235" s="592" t="n">
        <v>18.1</v>
      </c>
      <c r="DA235" s="592" t="n">
        <v>18</v>
      </c>
      <c r="DB235" s="592" t="n">
        <v>17.9</v>
      </c>
      <c r="DC235" s="592" t="n">
        <v>17.8</v>
      </c>
      <c r="DD235" s="592" t="n">
        <v>17.7</v>
      </c>
      <c r="DE235" s="592" t="n">
        <v>17.7</v>
      </c>
      <c r="DF235" s="592" t="n">
        <v>17.6</v>
      </c>
      <c r="DG235" s="592" t="n">
        <v>17.5</v>
      </c>
      <c r="DH235" s="592" t="n">
        <v>17.5</v>
      </c>
      <c r="DI235" s="592" t="n">
        <v>17.4</v>
      </c>
      <c r="DJ235" s="592" t="n">
        <v>17.4</v>
      </c>
      <c r="DK235" s="592" t="n">
        <v>17.4</v>
      </c>
      <c r="DL235" s="592" t="n">
        <v>17.4</v>
      </c>
      <c r="DM235" s="592" t="n">
        <v>17.4</v>
      </c>
      <c r="DN235" s="592" t="n">
        <v>17.4</v>
      </c>
      <c r="DO235" s="592" t="n">
        <v>17.4</v>
      </c>
      <c r="DP235" s="592" t="n">
        <v>17.4</v>
      </c>
      <c r="DQ235" s="592" t="n">
        <v>17.5</v>
      </c>
      <c r="DR235" s="592" t="n">
        <v>17.5</v>
      </c>
      <c r="DS235" s="592" t="n">
        <v>17.6</v>
      </c>
      <c r="DT235" s="592" t="n">
        <v>17.7</v>
      </c>
      <c r="DU235" s="592" t="n">
        <v>17.8</v>
      </c>
      <c r="DV235" s="592" t="n">
        <v>17.9</v>
      </c>
      <c r="DW235" s="592" t="n">
        <v>18.1</v>
      </c>
      <c r="DX235" s="592" t="n">
        <v>18.2</v>
      </c>
      <c r="DY235" s="592" t="n">
        <v>18.4</v>
      </c>
      <c r="DZ235" s="592" t="n">
        <v>18.6</v>
      </c>
      <c r="EA235" s="592" t="n">
        <v>18.8</v>
      </c>
      <c r="EB235" s="592" t="n">
        <v>19.1</v>
      </c>
      <c r="EC235" s="592" t="n">
        <v>19.4</v>
      </c>
      <c r="ED235" s="592" t="n">
        <v>19.6</v>
      </c>
      <c r="EE235" s="592" t="n">
        <v>19.9</v>
      </c>
      <c r="EF235" s="592" t="n">
        <v>20.3</v>
      </c>
      <c r="EG235" s="592" t="n">
        <v>20.6</v>
      </c>
      <c r="EH235" s="592" t="n">
        <v>21</v>
      </c>
      <c r="EI235" s="592" t="n">
        <v>21.5</v>
      </c>
      <c r="EJ235" s="592" t="n">
        <v>21.9</v>
      </c>
      <c r="EK235" s="592" t="n">
        <v>22.4</v>
      </c>
      <c r="EL235" s="592" t="n">
        <v>22.9</v>
      </c>
      <c r="EM235" s="592" t="n">
        <v>23.4</v>
      </c>
      <c r="EN235" s="592" t="n">
        <v>24</v>
      </c>
      <c r="EO235" s="592" t="n">
        <v>24.6</v>
      </c>
      <c r="EP235" s="592" t="n">
        <v>25.2</v>
      </c>
      <c r="EQ235" s="592" t="n">
        <v>25.9</v>
      </c>
      <c r="ER235" s="592" t="n">
        <v>26.6</v>
      </c>
      <c r="ES235" s="592" t="n">
        <v>27.4</v>
      </c>
      <c r="ET235" s="592" t="n">
        <v>28.2</v>
      </c>
      <c r="EU235" s="592" t="n">
        <v>29</v>
      </c>
      <c r="EV235" s="592" t="n">
        <v>29.9</v>
      </c>
      <c r="EW235" s="592" t="n">
        <v>30.8</v>
      </c>
      <c r="EX235" s="592" t="n">
        <v>31.8</v>
      </c>
      <c r="EY235" s="592" t="n">
        <v>32.8</v>
      </c>
      <c r="EZ235" s="592" t="n">
        <v>33.9</v>
      </c>
      <c r="FA235" s="592" t="n">
        <v>34.9</v>
      </c>
      <c r="FB235" s="592" t="n">
        <v>36.1</v>
      </c>
      <c r="FC235" s="592" t="n">
        <v>37.2</v>
      </c>
      <c r="FD235" s="592" t="n">
        <v>38.4</v>
      </c>
      <c r="FE235" s="592" t="n">
        <v>39.6</v>
      </c>
      <c r="FF235" s="592" t="n">
        <v>40.8</v>
      </c>
      <c r="FG235" s="592" t="n">
        <v>42.1</v>
      </c>
      <c r="FH235" s="592" t="n">
        <v>43.3</v>
      </c>
      <c r="FI235" s="592" t="n">
        <v>44.6</v>
      </c>
      <c r="FJ235" s="592" t="n">
        <v>45.9</v>
      </c>
      <c r="FK235" s="592" t="n">
        <v>47.2</v>
      </c>
      <c r="FL235" s="592" t="n">
        <v>48.4</v>
      </c>
      <c r="FM235" s="592" t="n">
        <v>49.7</v>
      </c>
      <c r="FN235" s="592" t="n">
        <v>51</v>
      </c>
      <c r="FO235" s="592" t="n">
        <v>52.3</v>
      </c>
      <c r="FP235" s="592" t="n">
        <v>53.6</v>
      </c>
      <c r="FQ235" s="592" t="n">
        <v>54.9</v>
      </c>
      <c r="FR235" s="592" t="n">
        <v>56.3</v>
      </c>
      <c r="FS235" s="592" t="n">
        <v>57.7</v>
      </c>
      <c r="FT235" s="592" t="n">
        <v>59.3</v>
      </c>
      <c r="FU235" s="592" t="n">
        <v>61</v>
      </c>
      <c r="FV235" s="592" t="n">
        <v>63.1</v>
      </c>
      <c r="FW235" s="592" t="n">
        <v>65.4</v>
      </c>
      <c r="FX235" s="592" t="n">
        <v>68.4</v>
      </c>
      <c r="FY235" s="592" t="n">
        <v>72.1</v>
      </c>
      <c r="FZ235" s="592" t="n">
        <v>77</v>
      </c>
    </row>
    <row r="236" customFormat="false" ht="14.65" hidden="false" customHeight="false" outlineLevel="0" collapsed="false">
      <c r="A236" s="602" t="n">
        <v>50</v>
      </c>
      <c r="B236" s="592" t="n">
        <v>-22.3</v>
      </c>
      <c r="C236" s="592" t="n">
        <v>-21.8</v>
      </c>
      <c r="D236" s="592" t="n">
        <v>-21.3</v>
      </c>
      <c r="E236" s="592" t="n">
        <v>-20.8</v>
      </c>
      <c r="F236" s="592" t="n">
        <v>-20.3</v>
      </c>
      <c r="G236" s="592" t="n">
        <v>-19.7</v>
      </c>
      <c r="H236" s="592" t="n">
        <v>-19.2</v>
      </c>
      <c r="I236" s="592" t="n">
        <v>-18.7</v>
      </c>
      <c r="J236" s="592" t="n">
        <v>-18.1</v>
      </c>
      <c r="K236" s="592" t="n">
        <v>-17.6</v>
      </c>
      <c r="L236" s="592" t="n">
        <v>-17.1</v>
      </c>
      <c r="M236" s="592" t="n">
        <v>-16.5</v>
      </c>
      <c r="N236" s="592" t="n">
        <v>-15.9</v>
      </c>
      <c r="O236" s="592" t="n">
        <v>-15.4</v>
      </c>
      <c r="P236" s="592" t="n">
        <v>-14.8</v>
      </c>
      <c r="Q236" s="592" t="n">
        <v>-14.2</v>
      </c>
      <c r="R236" s="592" t="n">
        <v>-13.6</v>
      </c>
      <c r="S236" s="592" t="n">
        <v>-13</v>
      </c>
      <c r="T236" s="592" t="n">
        <v>-12.5</v>
      </c>
      <c r="U236" s="592" t="n">
        <v>-11.9</v>
      </c>
      <c r="V236" s="592" t="n">
        <v>-11.3</v>
      </c>
      <c r="W236" s="592" t="n">
        <v>-10.7</v>
      </c>
      <c r="X236" s="592" t="n">
        <v>-10</v>
      </c>
      <c r="Y236" s="592" t="n">
        <v>-9.4</v>
      </c>
      <c r="Z236" s="592" t="n">
        <v>-8.8</v>
      </c>
      <c r="AA236" s="592" t="n">
        <v>-8.2</v>
      </c>
      <c r="AB236" s="592" t="n">
        <v>-7.5</v>
      </c>
      <c r="AC236" s="592" t="n">
        <v>-6.9</v>
      </c>
      <c r="AD236" s="592" t="n">
        <v>-6.2</v>
      </c>
      <c r="AE236" s="592" t="n">
        <v>-5.5</v>
      </c>
      <c r="AF236" s="592" t="n">
        <v>-4.9</v>
      </c>
      <c r="AG236" s="592" t="n">
        <v>-4.2</v>
      </c>
      <c r="AH236" s="592" t="n">
        <v>-3.5</v>
      </c>
      <c r="AI236" s="592" t="n">
        <v>-2.8</v>
      </c>
      <c r="AJ236" s="592" t="n">
        <v>-2</v>
      </c>
      <c r="AK236" s="592" t="n">
        <v>-1.3</v>
      </c>
      <c r="AL236" s="592" t="n">
        <v>-0.6</v>
      </c>
      <c r="AM236" s="592" t="n">
        <v>0.2</v>
      </c>
      <c r="AN236" s="592" t="n">
        <v>0.9</v>
      </c>
      <c r="AO236" s="592" t="n">
        <v>1.7</v>
      </c>
      <c r="AP236" s="592" t="n">
        <v>2.4</v>
      </c>
      <c r="AQ236" s="592" t="n">
        <v>3.2</v>
      </c>
      <c r="AR236" s="592" t="n">
        <v>4</v>
      </c>
      <c r="AS236" s="592" t="n">
        <v>4.7</v>
      </c>
      <c r="AT236" s="592" t="n">
        <v>5.5</v>
      </c>
      <c r="AU236" s="592" t="n">
        <v>6.2</v>
      </c>
      <c r="AV236" s="592" t="n">
        <v>7</v>
      </c>
      <c r="AW236" s="592" t="n">
        <v>7.7</v>
      </c>
      <c r="AX236" s="592" t="n">
        <v>8.4</v>
      </c>
      <c r="AY236" s="592" t="n">
        <v>9.1</v>
      </c>
      <c r="AZ236" s="592" t="n">
        <v>9.8</v>
      </c>
      <c r="BA236" s="592" t="n">
        <v>10.5</v>
      </c>
      <c r="BB236" s="592" t="n">
        <v>11.1</v>
      </c>
      <c r="BC236" s="592" t="n">
        <v>11.7</v>
      </c>
      <c r="BD236" s="592" t="n">
        <v>12.3</v>
      </c>
      <c r="BE236" s="592" t="n">
        <v>12.9</v>
      </c>
      <c r="BF236" s="592" t="n">
        <v>13.4</v>
      </c>
      <c r="BG236" s="592" t="n">
        <v>13.9</v>
      </c>
      <c r="BH236" s="592" t="n">
        <v>14.4</v>
      </c>
      <c r="BI236" s="592" t="n">
        <v>14.8</v>
      </c>
      <c r="BJ236" s="592" t="n">
        <v>15.2</v>
      </c>
      <c r="BK236" s="592" t="n">
        <v>15.6</v>
      </c>
      <c r="BL236" s="592" t="n">
        <v>16</v>
      </c>
      <c r="BM236" s="592" t="n">
        <v>16.3</v>
      </c>
      <c r="BN236" s="592" t="n">
        <v>16.6</v>
      </c>
      <c r="BO236" s="592" t="n">
        <v>16.9</v>
      </c>
      <c r="BP236" s="592" t="n">
        <v>17.2</v>
      </c>
      <c r="BQ236" s="592" t="n">
        <v>17.4</v>
      </c>
      <c r="BR236" s="592" t="n">
        <v>17.7</v>
      </c>
      <c r="BS236" s="592" t="n">
        <v>17.9</v>
      </c>
      <c r="BT236" s="592" t="n">
        <v>18</v>
      </c>
      <c r="BU236" s="592" t="n">
        <v>18.2</v>
      </c>
      <c r="BV236" s="592" t="n">
        <v>18.3</v>
      </c>
      <c r="BW236" s="592" t="n">
        <v>18.5</v>
      </c>
      <c r="BX236" s="592" t="n">
        <v>18.6</v>
      </c>
      <c r="BY236" s="592" t="n">
        <v>18.7</v>
      </c>
      <c r="BZ236" s="592" t="n">
        <v>18.8</v>
      </c>
      <c r="CA236" s="592" t="n">
        <v>18.8</v>
      </c>
      <c r="CB236" s="592" t="n">
        <v>18.9</v>
      </c>
      <c r="CC236" s="592" t="n">
        <v>18.9</v>
      </c>
      <c r="CD236" s="592" t="n">
        <v>19</v>
      </c>
      <c r="CE236" s="592" t="n">
        <v>19</v>
      </c>
      <c r="CF236" s="592" t="n">
        <v>19</v>
      </c>
      <c r="CG236" s="592" t="n">
        <v>19</v>
      </c>
      <c r="CH236" s="592" t="n">
        <v>19</v>
      </c>
      <c r="CI236" s="592" t="n">
        <v>19</v>
      </c>
      <c r="CJ236" s="592" t="n">
        <v>18.9</v>
      </c>
      <c r="CK236" s="592" t="n">
        <v>18.9</v>
      </c>
      <c r="CL236" s="592" t="n">
        <v>18.9</v>
      </c>
      <c r="CM236" s="592" t="n">
        <v>18.8</v>
      </c>
      <c r="CN236" s="592" t="n">
        <v>18.8</v>
      </c>
      <c r="CO236" s="592" t="n">
        <v>18.7</v>
      </c>
      <c r="CP236" s="592" t="n">
        <v>18.6</v>
      </c>
      <c r="CQ236" s="592" t="n">
        <v>18.6</v>
      </c>
      <c r="CR236" s="592" t="n">
        <v>18.5</v>
      </c>
      <c r="CS236" s="592" t="n">
        <v>18.4</v>
      </c>
      <c r="CT236" s="592" t="n">
        <v>18.4</v>
      </c>
      <c r="CU236" s="592" t="n">
        <v>18.3</v>
      </c>
      <c r="CV236" s="592" t="n">
        <v>18.2</v>
      </c>
      <c r="CW236" s="592" t="n">
        <v>18.1</v>
      </c>
      <c r="CX236" s="592" t="n">
        <v>18.1</v>
      </c>
      <c r="CY236" s="592" t="n">
        <v>18</v>
      </c>
      <c r="CZ236" s="592" t="n">
        <v>17.9</v>
      </c>
      <c r="DA236" s="592" t="n">
        <v>17.8</v>
      </c>
      <c r="DB236" s="592" t="n">
        <v>17.8</v>
      </c>
      <c r="DC236" s="592" t="n">
        <v>17.7</v>
      </c>
      <c r="DD236" s="592" t="n">
        <v>17.6</v>
      </c>
      <c r="DE236" s="592" t="n">
        <v>17.6</v>
      </c>
      <c r="DF236" s="592" t="n">
        <v>17.5</v>
      </c>
      <c r="DG236" s="592" t="n">
        <v>17.5</v>
      </c>
      <c r="DH236" s="592" t="n">
        <v>17.4</v>
      </c>
      <c r="DI236" s="592" t="n">
        <v>17.4</v>
      </c>
      <c r="DJ236" s="592" t="n">
        <v>17.4</v>
      </c>
      <c r="DK236" s="592" t="n">
        <v>17.4</v>
      </c>
      <c r="DL236" s="592" t="n">
        <v>17.4</v>
      </c>
      <c r="DM236" s="592" t="n">
        <v>17.4</v>
      </c>
      <c r="DN236" s="592" t="n">
        <v>17.4</v>
      </c>
      <c r="DO236" s="592" t="n">
        <v>17.4</v>
      </c>
      <c r="DP236" s="592" t="n">
        <v>17.5</v>
      </c>
      <c r="DQ236" s="592" t="n">
        <v>17.5</v>
      </c>
      <c r="DR236" s="592" t="n">
        <v>17.6</v>
      </c>
      <c r="DS236" s="592" t="n">
        <v>17.7</v>
      </c>
      <c r="DT236" s="592" t="n">
        <v>17.8</v>
      </c>
      <c r="DU236" s="592" t="n">
        <v>17.9</v>
      </c>
      <c r="DV236" s="592" t="n">
        <v>18</v>
      </c>
      <c r="DW236" s="592" t="n">
        <v>18.2</v>
      </c>
      <c r="DX236" s="592" t="n">
        <v>18.4</v>
      </c>
      <c r="DY236" s="592" t="n">
        <v>18.5</v>
      </c>
      <c r="DZ236" s="592" t="n">
        <v>18.7</v>
      </c>
      <c r="EA236" s="592" t="n">
        <v>19</v>
      </c>
      <c r="EB236" s="592" t="n">
        <v>19.2</v>
      </c>
      <c r="EC236" s="592" t="n">
        <v>19.5</v>
      </c>
      <c r="ED236" s="592" t="n">
        <v>19.8</v>
      </c>
      <c r="EE236" s="592" t="n">
        <v>20.1</v>
      </c>
      <c r="EF236" s="592" t="n">
        <v>20.4</v>
      </c>
      <c r="EG236" s="592" t="n">
        <v>20.8</v>
      </c>
      <c r="EH236" s="592" t="n">
        <v>21.2</v>
      </c>
      <c r="EI236" s="592" t="n">
        <v>21.6</v>
      </c>
      <c r="EJ236" s="592" t="n">
        <v>22.1</v>
      </c>
      <c r="EK236" s="592" t="n">
        <v>22.6</v>
      </c>
      <c r="EL236" s="592" t="n">
        <v>23.1</v>
      </c>
      <c r="EM236" s="592" t="n">
        <v>23.6</v>
      </c>
      <c r="EN236" s="592" t="n">
        <v>24.2</v>
      </c>
      <c r="EO236" s="592" t="n">
        <v>24.8</v>
      </c>
      <c r="EP236" s="592" t="n">
        <v>25.5</v>
      </c>
      <c r="EQ236" s="592" t="n">
        <v>26.2</v>
      </c>
      <c r="ER236" s="592" t="n">
        <v>26.9</v>
      </c>
      <c r="ES236" s="592" t="n">
        <v>27.7</v>
      </c>
      <c r="ET236" s="592" t="n">
        <v>28.5</v>
      </c>
      <c r="EU236" s="592" t="n">
        <v>29.4</v>
      </c>
      <c r="EV236" s="592" t="n">
        <v>30.2</v>
      </c>
      <c r="EW236" s="592" t="n">
        <v>31.2</v>
      </c>
      <c r="EX236" s="592" t="n">
        <v>32.2</v>
      </c>
      <c r="EY236" s="592" t="n">
        <v>33.2</v>
      </c>
      <c r="EZ236" s="592" t="n">
        <v>34.3</v>
      </c>
      <c r="FA236" s="592" t="n">
        <v>35.4</v>
      </c>
      <c r="FB236" s="592" t="n">
        <v>36.5</v>
      </c>
      <c r="FC236" s="592" t="n">
        <v>37.7</v>
      </c>
      <c r="FD236" s="592" t="n">
        <v>38.9</v>
      </c>
      <c r="FE236" s="592" t="n">
        <v>40.1</v>
      </c>
      <c r="FF236" s="592" t="n">
        <v>41.4</v>
      </c>
      <c r="FG236" s="592" t="n">
        <v>42.7</v>
      </c>
      <c r="FH236" s="592" t="n">
        <v>44</v>
      </c>
      <c r="FI236" s="592" t="n">
        <v>45.3</v>
      </c>
      <c r="FJ236" s="592" t="n">
        <v>46.6</v>
      </c>
      <c r="FK236" s="592" t="n">
        <v>47.9</v>
      </c>
      <c r="FL236" s="592" t="n">
        <v>49.2</v>
      </c>
      <c r="FM236" s="592" t="n">
        <v>50.5</v>
      </c>
      <c r="FN236" s="592" t="n">
        <v>51.8</v>
      </c>
      <c r="FO236" s="592" t="n">
        <v>53.1</v>
      </c>
      <c r="FP236" s="592" t="n">
        <v>54.5</v>
      </c>
      <c r="FQ236" s="592" t="n">
        <v>55.8</v>
      </c>
      <c r="FR236" s="592" t="n">
        <v>57.2</v>
      </c>
      <c r="FS236" s="592" t="n">
        <v>58.7</v>
      </c>
      <c r="FT236" s="592" t="n">
        <v>60.3</v>
      </c>
      <c r="FU236" s="592" t="n">
        <v>62.1</v>
      </c>
      <c r="FV236" s="592" t="n">
        <v>64.1</v>
      </c>
      <c r="FW236" s="592" t="n">
        <v>66.5</v>
      </c>
      <c r="FX236" s="592" t="n">
        <v>69.4</v>
      </c>
      <c r="FY236" s="592" t="n">
        <v>73.1</v>
      </c>
      <c r="FZ236" s="592" t="n">
        <v>78</v>
      </c>
    </row>
    <row r="237" customFormat="false" ht="14.65" hidden="false" customHeight="false" outlineLevel="0" collapsed="false">
      <c r="A237" s="602" t="n">
        <v>51</v>
      </c>
      <c r="B237" s="592" t="n">
        <v>-23.3</v>
      </c>
      <c r="C237" s="592" t="n">
        <v>-22.8</v>
      </c>
      <c r="D237" s="592" t="n">
        <v>-22.2</v>
      </c>
      <c r="E237" s="592" t="n">
        <v>-21.7</v>
      </c>
      <c r="F237" s="592" t="n">
        <v>-21.1</v>
      </c>
      <c r="G237" s="592" t="n">
        <v>-20.6</v>
      </c>
      <c r="H237" s="592" t="n">
        <v>-20.1</v>
      </c>
      <c r="I237" s="592" t="n">
        <v>-19.5</v>
      </c>
      <c r="J237" s="592" t="n">
        <v>-18.9</v>
      </c>
      <c r="K237" s="592" t="n">
        <v>-18.4</v>
      </c>
      <c r="L237" s="592" t="n">
        <v>-17.8</v>
      </c>
      <c r="M237" s="592" t="n">
        <v>-17.2</v>
      </c>
      <c r="N237" s="592" t="n">
        <v>-16.6</v>
      </c>
      <c r="O237" s="592" t="n">
        <v>-16.1</v>
      </c>
      <c r="P237" s="592" t="n">
        <v>-15.5</v>
      </c>
      <c r="Q237" s="592" t="n">
        <v>-14.9</v>
      </c>
      <c r="R237" s="592" t="n">
        <v>-14.3</v>
      </c>
      <c r="S237" s="592" t="n">
        <v>-13.7</v>
      </c>
      <c r="T237" s="592" t="n">
        <v>-13.1</v>
      </c>
      <c r="U237" s="592" t="n">
        <v>-12.5</v>
      </c>
      <c r="V237" s="592" t="n">
        <v>-11.9</v>
      </c>
      <c r="W237" s="592" t="n">
        <v>-11.3</v>
      </c>
      <c r="X237" s="592" t="n">
        <v>-10.6</v>
      </c>
      <c r="Y237" s="592" t="n">
        <v>-10</v>
      </c>
      <c r="Z237" s="592" t="n">
        <v>-9.4</v>
      </c>
      <c r="AA237" s="592" t="n">
        <v>-8.7</v>
      </c>
      <c r="AB237" s="592" t="n">
        <v>-8.1</v>
      </c>
      <c r="AC237" s="592" t="n">
        <v>-7.5</v>
      </c>
      <c r="AD237" s="592" t="n">
        <v>-6.8</v>
      </c>
      <c r="AE237" s="592" t="n">
        <v>-6.1</v>
      </c>
      <c r="AF237" s="592" t="n">
        <v>-5.5</v>
      </c>
      <c r="AG237" s="592" t="n">
        <v>-4.8</v>
      </c>
      <c r="AH237" s="592" t="n">
        <v>-4.1</v>
      </c>
      <c r="AI237" s="592" t="n">
        <v>-3.4</v>
      </c>
      <c r="AJ237" s="592" t="n">
        <v>-2.7</v>
      </c>
      <c r="AK237" s="592" t="n">
        <v>-1.9</v>
      </c>
      <c r="AL237" s="592" t="n">
        <v>-1.2</v>
      </c>
      <c r="AM237" s="592" t="n">
        <v>-0.5</v>
      </c>
      <c r="AN237" s="592" t="n">
        <v>0.3</v>
      </c>
      <c r="AO237" s="592" t="n">
        <v>1</v>
      </c>
      <c r="AP237" s="592" t="n">
        <v>1.8</v>
      </c>
      <c r="AQ237" s="592" t="n">
        <v>2.5</v>
      </c>
      <c r="AR237" s="592" t="n">
        <v>3.3</v>
      </c>
      <c r="AS237" s="592" t="n">
        <v>4</v>
      </c>
      <c r="AT237" s="592" t="n">
        <v>4.8</v>
      </c>
      <c r="AU237" s="592" t="n">
        <v>5.5</v>
      </c>
      <c r="AV237" s="592" t="n">
        <v>6.2</v>
      </c>
      <c r="AW237" s="592" t="n">
        <v>7</v>
      </c>
      <c r="AX237" s="592" t="n">
        <v>7.7</v>
      </c>
      <c r="AY237" s="592" t="n">
        <v>8.4</v>
      </c>
      <c r="AZ237" s="592" t="n">
        <v>9</v>
      </c>
      <c r="BA237" s="592" t="n">
        <v>9.7</v>
      </c>
      <c r="BB237" s="592" t="n">
        <v>10.3</v>
      </c>
      <c r="BC237" s="592" t="n">
        <v>10.9</v>
      </c>
      <c r="BD237" s="592" t="n">
        <v>11.5</v>
      </c>
      <c r="BE237" s="592" t="n">
        <v>12.1</v>
      </c>
      <c r="BF237" s="592" t="n">
        <v>12.6</v>
      </c>
      <c r="BG237" s="592" t="n">
        <v>13.1</v>
      </c>
      <c r="BH237" s="592" t="n">
        <v>13.6</v>
      </c>
      <c r="BI237" s="592" t="n">
        <v>14.1</v>
      </c>
      <c r="BJ237" s="592" t="n">
        <v>14.5</v>
      </c>
      <c r="BK237" s="592" t="n">
        <v>14.9</v>
      </c>
      <c r="BL237" s="592" t="n">
        <v>15.3</v>
      </c>
      <c r="BM237" s="592" t="n">
        <v>15.6</v>
      </c>
      <c r="BN237" s="592" t="n">
        <v>15.9</v>
      </c>
      <c r="BO237" s="592" t="n">
        <v>16.2</v>
      </c>
      <c r="BP237" s="592" t="n">
        <v>16.5</v>
      </c>
      <c r="BQ237" s="592" t="n">
        <v>16.8</v>
      </c>
      <c r="BR237" s="592" t="n">
        <v>17</v>
      </c>
      <c r="BS237" s="592" t="n">
        <v>17.2</v>
      </c>
      <c r="BT237" s="592" t="n">
        <v>17.4</v>
      </c>
      <c r="BU237" s="592" t="n">
        <v>17.6</v>
      </c>
      <c r="BV237" s="592" t="n">
        <v>17.7</v>
      </c>
      <c r="BW237" s="592" t="n">
        <v>17.9</v>
      </c>
      <c r="BX237" s="592" t="n">
        <v>18</v>
      </c>
      <c r="BY237" s="592" t="n">
        <v>18.1</v>
      </c>
      <c r="BZ237" s="592" t="n">
        <v>18.2</v>
      </c>
      <c r="CA237" s="592" t="n">
        <v>18.3</v>
      </c>
      <c r="CB237" s="592" t="n">
        <v>18.3</v>
      </c>
      <c r="CC237" s="592" t="n">
        <v>18.4</v>
      </c>
      <c r="CD237" s="592" t="n">
        <v>18.4</v>
      </c>
      <c r="CE237" s="592" t="n">
        <v>18.5</v>
      </c>
      <c r="CF237" s="592" t="n">
        <v>18.5</v>
      </c>
      <c r="CG237" s="592" t="n">
        <v>18.5</v>
      </c>
      <c r="CH237" s="592" t="n">
        <v>18.5</v>
      </c>
      <c r="CI237" s="592" t="n">
        <v>18.5</v>
      </c>
      <c r="CJ237" s="592" t="n">
        <v>18.5</v>
      </c>
      <c r="CK237" s="592" t="n">
        <v>18.5</v>
      </c>
      <c r="CL237" s="592" t="n">
        <v>18.5</v>
      </c>
      <c r="CM237" s="592" t="n">
        <v>18.4</v>
      </c>
      <c r="CN237" s="592" t="n">
        <v>18.4</v>
      </c>
      <c r="CO237" s="592" t="n">
        <v>18.4</v>
      </c>
      <c r="CP237" s="592" t="n">
        <v>18.3</v>
      </c>
      <c r="CQ237" s="592" t="n">
        <v>18.3</v>
      </c>
      <c r="CR237" s="592" t="n">
        <v>18.2</v>
      </c>
      <c r="CS237" s="592" t="n">
        <v>18.1</v>
      </c>
      <c r="CT237" s="592" t="n">
        <v>18.1</v>
      </c>
      <c r="CU237" s="592" t="n">
        <v>18</v>
      </c>
      <c r="CV237" s="592" t="n">
        <v>18</v>
      </c>
      <c r="CW237" s="592" t="n">
        <v>17.9</v>
      </c>
      <c r="CX237" s="592" t="n">
        <v>17.8</v>
      </c>
      <c r="CY237" s="592" t="n">
        <v>17.8</v>
      </c>
      <c r="CZ237" s="592" t="n">
        <v>17.7</v>
      </c>
      <c r="DA237" s="592" t="n">
        <v>17.7</v>
      </c>
      <c r="DB237" s="592" t="n">
        <v>17.6</v>
      </c>
      <c r="DC237" s="592" t="n">
        <v>17.5</v>
      </c>
      <c r="DD237" s="592" t="n">
        <v>17.5</v>
      </c>
      <c r="DE237" s="592" t="n">
        <v>17.5</v>
      </c>
      <c r="DF237" s="592" t="n">
        <v>17.4</v>
      </c>
      <c r="DG237" s="592" t="n">
        <v>17.4</v>
      </c>
      <c r="DH237" s="592" t="n">
        <v>17.4</v>
      </c>
      <c r="DI237" s="592" t="n">
        <v>17.3</v>
      </c>
      <c r="DJ237" s="592" t="n">
        <v>17.3</v>
      </c>
      <c r="DK237" s="592" t="n">
        <v>17.3</v>
      </c>
      <c r="DL237" s="592" t="n">
        <v>17.3</v>
      </c>
      <c r="DM237" s="592" t="n">
        <v>17.4</v>
      </c>
      <c r="DN237" s="592" t="n">
        <v>17.4</v>
      </c>
      <c r="DO237" s="592" t="n">
        <v>17.4</v>
      </c>
      <c r="DP237" s="592" t="n">
        <v>17.5</v>
      </c>
      <c r="DQ237" s="592" t="n">
        <v>17.5</v>
      </c>
      <c r="DR237" s="592" t="n">
        <v>17.6</v>
      </c>
      <c r="DS237" s="592" t="n">
        <v>17.7</v>
      </c>
      <c r="DT237" s="592" t="n">
        <v>17.8</v>
      </c>
      <c r="DU237" s="592" t="n">
        <v>18</v>
      </c>
      <c r="DV237" s="592" t="n">
        <v>18.1</v>
      </c>
      <c r="DW237" s="592" t="n">
        <v>18.3</v>
      </c>
      <c r="DX237" s="592" t="n">
        <v>18.4</v>
      </c>
      <c r="DY237" s="592" t="n">
        <v>18.6</v>
      </c>
      <c r="DZ237" s="592" t="n">
        <v>18.8</v>
      </c>
      <c r="EA237" s="592" t="n">
        <v>19.1</v>
      </c>
      <c r="EB237" s="592" t="n">
        <v>19.3</v>
      </c>
      <c r="EC237" s="592" t="n">
        <v>19.6</v>
      </c>
      <c r="ED237" s="592" t="n">
        <v>19.9</v>
      </c>
      <c r="EE237" s="592" t="n">
        <v>20.2</v>
      </c>
      <c r="EF237" s="592" t="n">
        <v>20.6</v>
      </c>
      <c r="EG237" s="592" t="n">
        <v>21</v>
      </c>
      <c r="EH237" s="592" t="n">
        <v>21.4</v>
      </c>
      <c r="EI237" s="592" t="n">
        <v>21.8</v>
      </c>
      <c r="EJ237" s="592" t="n">
        <v>22.3</v>
      </c>
      <c r="EK237" s="592" t="n">
        <v>22.7</v>
      </c>
      <c r="EL237" s="592" t="n">
        <v>23.3</v>
      </c>
      <c r="EM237" s="592" t="n">
        <v>23.8</v>
      </c>
      <c r="EN237" s="592" t="n">
        <v>24.4</v>
      </c>
      <c r="EO237" s="592" t="n">
        <v>25</v>
      </c>
      <c r="EP237" s="592" t="n">
        <v>25.7</v>
      </c>
      <c r="EQ237" s="592" t="n">
        <v>26.4</v>
      </c>
      <c r="ER237" s="592" t="n">
        <v>27.2</v>
      </c>
      <c r="ES237" s="592" t="n">
        <v>27.9</v>
      </c>
      <c r="ET237" s="592" t="n">
        <v>28.8</v>
      </c>
      <c r="EU237" s="592" t="n">
        <v>29.6</v>
      </c>
      <c r="EV237" s="592" t="n">
        <v>30.6</v>
      </c>
      <c r="EW237" s="592" t="n">
        <v>31.5</v>
      </c>
      <c r="EX237" s="592" t="n">
        <v>32.5</v>
      </c>
      <c r="EY237" s="592" t="n">
        <v>33.6</v>
      </c>
      <c r="EZ237" s="592" t="n">
        <v>34.7</v>
      </c>
      <c r="FA237" s="592" t="n">
        <v>35.8</v>
      </c>
      <c r="FB237" s="592" t="n">
        <v>37</v>
      </c>
      <c r="FC237" s="592" t="n">
        <v>38.2</v>
      </c>
      <c r="FD237" s="592" t="n">
        <v>39.4</v>
      </c>
      <c r="FE237" s="592" t="n">
        <v>40.7</v>
      </c>
      <c r="FF237" s="592" t="n">
        <v>42</v>
      </c>
      <c r="FG237" s="592" t="n">
        <v>43.3</v>
      </c>
      <c r="FH237" s="592" t="n">
        <v>44.6</v>
      </c>
      <c r="FI237" s="592" t="n">
        <v>45.9</v>
      </c>
      <c r="FJ237" s="592" t="n">
        <v>47.3</v>
      </c>
      <c r="FK237" s="592" t="n">
        <v>48.6</v>
      </c>
      <c r="FL237" s="592" t="n">
        <v>50</v>
      </c>
      <c r="FM237" s="592" t="n">
        <v>51.3</v>
      </c>
      <c r="FN237" s="592" t="n">
        <v>52.6</v>
      </c>
      <c r="FO237" s="592" t="n">
        <v>54</v>
      </c>
      <c r="FP237" s="592" t="n">
        <v>55.3</v>
      </c>
      <c r="FQ237" s="592" t="n">
        <v>56.7</v>
      </c>
      <c r="FR237" s="592" t="n">
        <v>58.2</v>
      </c>
      <c r="FS237" s="592" t="n">
        <v>59.7</v>
      </c>
      <c r="FT237" s="592" t="n">
        <v>61.3</v>
      </c>
      <c r="FU237" s="592" t="n">
        <v>63.1</v>
      </c>
      <c r="FV237" s="592" t="n">
        <v>65.1</v>
      </c>
      <c r="FW237" s="592" t="n">
        <v>67.5</v>
      </c>
      <c r="FX237" s="592" t="n">
        <v>70.5</v>
      </c>
      <c r="FY237" s="592" t="n">
        <v>74.2</v>
      </c>
      <c r="FZ237" s="592" t="n">
        <v>79</v>
      </c>
    </row>
    <row r="238" customFormat="false" ht="14.65" hidden="false" customHeight="false" outlineLevel="0" collapsed="false">
      <c r="A238" s="602" t="n">
        <v>52</v>
      </c>
      <c r="B238" s="592" t="n">
        <v>-24.3</v>
      </c>
      <c r="C238" s="592" t="n">
        <v>-23.7</v>
      </c>
      <c r="D238" s="592" t="n">
        <v>-23.2</v>
      </c>
      <c r="E238" s="592" t="n">
        <v>-22.6</v>
      </c>
      <c r="F238" s="592" t="n">
        <v>-22</v>
      </c>
      <c r="G238" s="592" t="n">
        <v>-21.5</v>
      </c>
      <c r="H238" s="592" t="n">
        <v>-20.9</v>
      </c>
      <c r="I238" s="592" t="n">
        <v>-20.3</v>
      </c>
      <c r="J238" s="592" t="n">
        <v>-19.7</v>
      </c>
      <c r="K238" s="592" t="n">
        <v>-19.1</v>
      </c>
      <c r="L238" s="592" t="n">
        <v>-18.5</v>
      </c>
      <c r="M238" s="592" t="n">
        <v>-17.9</v>
      </c>
      <c r="N238" s="592" t="n">
        <v>-17.3</v>
      </c>
      <c r="O238" s="592" t="n">
        <v>-16.7</v>
      </c>
      <c r="P238" s="592" t="n">
        <v>-16.1</v>
      </c>
      <c r="Q238" s="592" t="n">
        <v>-15.5</v>
      </c>
      <c r="R238" s="592" t="n">
        <v>-14.9</v>
      </c>
      <c r="S238" s="592" t="n">
        <v>-14.3</v>
      </c>
      <c r="T238" s="592" t="n">
        <v>-13.7</v>
      </c>
      <c r="U238" s="592" t="n">
        <v>-13.1</v>
      </c>
      <c r="V238" s="592" t="n">
        <v>-12.5</v>
      </c>
      <c r="W238" s="592" t="n">
        <v>-11.9</v>
      </c>
      <c r="X238" s="592" t="n">
        <v>-11.2</v>
      </c>
      <c r="Y238" s="592" t="n">
        <v>-10.6</v>
      </c>
      <c r="Z238" s="592" t="n">
        <v>-10</v>
      </c>
      <c r="AA238" s="592" t="n">
        <v>-9.3</v>
      </c>
      <c r="AB238" s="592" t="n">
        <v>-8.7</v>
      </c>
      <c r="AC238" s="592" t="n">
        <v>-8</v>
      </c>
      <c r="AD238" s="592" t="n">
        <v>-7.4</v>
      </c>
      <c r="AE238" s="592" t="n">
        <v>-6.7</v>
      </c>
      <c r="AF238" s="592" t="n">
        <v>-6.1</v>
      </c>
      <c r="AG238" s="592" t="n">
        <v>-5.4</v>
      </c>
      <c r="AH238" s="592" t="n">
        <v>-4.7</v>
      </c>
      <c r="AI238" s="592" t="n">
        <v>-4</v>
      </c>
      <c r="AJ238" s="592" t="n">
        <v>-3.3</v>
      </c>
      <c r="AK238" s="592" t="n">
        <v>-2.6</v>
      </c>
      <c r="AL238" s="592" t="n">
        <v>-1.9</v>
      </c>
      <c r="AM238" s="592" t="n">
        <v>-1.2</v>
      </c>
      <c r="AN238" s="592" t="n">
        <v>-0.4</v>
      </c>
      <c r="AO238" s="592" t="n">
        <v>0.3</v>
      </c>
      <c r="AP238" s="592" t="n">
        <v>1</v>
      </c>
      <c r="AQ238" s="592" t="n">
        <v>1.8</v>
      </c>
      <c r="AR238" s="592" t="n">
        <v>2.5</v>
      </c>
      <c r="AS238" s="592" t="n">
        <v>3.3</v>
      </c>
      <c r="AT238" s="592" t="n">
        <v>4</v>
      </c>
      <c r="AU238" s="592" t="n">
        <v>4.7</v>
      </c>
      <c r="AV238" s="592" t="n">
        <v>5.5</v>
      </c>
      <c r="AW238" s="592" t="n">
        <v>6.2</v>
      </c>
      <c r="AX238" s="592" t="n">
        <v>6.9</v>
      </c>
      <c r="AY238" s="592" t="n">
        <v>7.6</v>
      </c>
      <c r="AZ238" s="592" t="n">
        <v>8.2</v>
      </c>
      <c r="BA238" s="592" t="n">
        <v>8.9</v>
      </c>
      <c r="BB238" s="592" t="n">
        <v>9.5</v>
      </c>
      <c r="BC238" s="592" t="n">
        <v>10.1</v>
      </c>
      <c r="BD238" s="592" t="n">
        <v>10.7</v>
      </c>
      <c r="BE238" s="592" t="n">
        <v>11.3</v>
      </c>
      <c r="BF238" s="592" t="n">
        <v>11.8</v>
      </c>
      <c r="BG238" s="592" t="n">
        <v>12.3</v>
      </c>
      <c r="BH238" s="592" t="n">
        <v>12.8</v>
      </c>
      <c r="BI238" s="592" t="n">
        <v>13.3</v>
      </c>
      <c r="BJ238" s="592" t="n">
        <v>13.7</v>
      </c>
      <c r="BK238" s="592" t="n">
        <v>14.1</v>
      </c>
      <c r="BL238" s="592" t="n">
        <v>14.5</v>
      </c>
      <c r="BM238" s="592" t="n">
        <v>14.8</v>
      </c>
      <c r="BN238" s="592" t="n">
        <v>15.2</v>
      </c>
      <c r="BO238" s="592" t="n">
        <v>15.5</v>
      </c>
      <c r="BP238" s="592" t="n">
        <v>15.8</v>
      </c>
      <c r="BQ238" s="592" t="n">
        <v>16</v>
      </c>
      <c r="BR238" s="592" t="n">
        <v>16.3</v>
      </c>
      <c r="BS238" s="592" t="n">
        <v>16.5</v>
      </c>
      <c r="BT238" s="592" t="n">
        <v>16.7</v>
      </c>
      <c r="BU238" s="592" t="n">
        <v>16.9</v>
      </c>
      <c r="BV238" s="592" t="n">
        <v>17.1</v>
      </c>
      <c r="BW238" s="592" t="n">
        <v>17.2</v>
      </c>
      <c r="BX238" s="592" t="n">
        <v>17.4</v>
      </c>
      <c r="BY238" s="592" t="n">
        <v>17.5</v>
      </c>
      <c r="BZ238" s="592" t="n">
        <v>17.6</v>
      </c>
      <c r="CA238" s="592" t="n">
        <v>17.7</v>
      </c>
      <c r="CB238" s="592" t="n">
        <v>17.8</v>
      </c>
      <c r="CC238" s="592" t="n">
        <v>17.8</v>
      </c>
      <c r="CD238" s="592" t="n">
        <v>17.9</v>
      </c>
      <c r="CE238" s="592" t="n">
        <v>17.9</v>
      </c>
      <c r="CF238" s="592" t="n">
        <v>18</v>
      </c>
      <c r="CG238" s="592" t="n">
        <v>18</v>
      </c>
      <c r="CH238" s="592" t="n">
        <v>18</v>
      </c>
      <c r="CI238" s="592" t="n">
        <v>18</v>
      </c>
      <c r="CJ238" s="592" t="n">
        <v>18.1</v>
      </c>
      <c r="CK238" s="592" t="n">
        <v>18</v>
      </c>
      <c r="CL238" s="592" t="n">
        <v>18</v>
      </c>
      <c r="CM238" s="592" t="n">
        <v>18</v>
      </c>
      <c r="CN238" s="592" t="n">
        <v>18</v>
      </c>
      <c r="CO238" s="592" t="n">
        <v>18</v>
      </c>
      <c r="CP238" s="592" t="n">
        <v>17.9</v>
      </c>
      <c r="CQ238" s="592" t="n">
        <v>17.9</v>
      </c>
      <c r="CR238" s="592" t="n">
        <v>17.9</v>
      </c>
      <c r="CS238" s="592" t="n">
        <v>17.8</v>
      </c>
      <c r="CT238" s="592" t="n">
        <v>17.8</v>
      </c>
      <c r="CU238" s="592" t="n">
        <v>17.7</v>
      </c>
      <c r="CV238" s="592" t="n">
        <v>17.7</v>
      </c>
      <c r="CW238" s="592" t="n">
        <v>17.6</v>
      </c>
      <c r="CX238" s="592" t="n">
        <v>17.6</v>
      </c>
      <c r="CY238" s="592" t="n">
        <v>17.5</v>
      </c>
      <c r="CZ238" s="592" t="n">
        <v>17.5</v>
      </c>
      <c r="DA238" s="592" t="n">
        <v>17.5</v>
      </c>
      <c r="DB238" s="592" t="n">
        <v>17.4</v>
      </c>
      <c r="DC238" s="592" t="n">
        <v>17.4</v>
      </c>
      <c r="DD238" s="592" t="n">
        <v>17.3</v>
      </c>
      <c r="DE238" s="592" t="n">
        <v>17.3</v>
      </c>
      <c r="DF238" s="592" t="n">
        <v>17.3</v>
      </c>
      <c r="DG238" s="592" t="n">
        <v>17.3</v>
      </c>
      <c r="DH238" s="592" t="n">
        <v>17.3</v>
      </c>
      <c r="DI238" s="592" t="n">
        <v>17.2</v>
      </c>
      <c r="DJ238" s="592" t="n">
        <v>17.2</v>
      </c>
      <c r="DK238" s="592" t="n">
        <v>17.3</v>
      </c>
      <c r="DL238" s="592" t="n">
        <v>17.3</v>
      </c>
      <c r="DM238" s="592" t="n">
        <v>17.3</v>
      </c>
      <c r="DN238" s="592" t="n">
        <v>17.3</v>
      </c>
      <c r="DO238" s="592" t="n">
        <v>17.4</v>
      </c>
      <c r="DP238" s="592" t="n">
        <v>17.5</v>
      </c>
      <c r="DQ238" s="592" t="n">
        <v>17.5</v>
      </c>
      <c r="DR238" s="592" t="n">
        <v>17.6</v>
      </c>
      <c r="DS238" s="592" t="n">
        <v>17.7</v>
      </c>
      <c r="DT238" s="592" t="n">
        <v>17.9</v>
      </c>
      <c r="DU238" s="592" t="n">
        <v>18</v>
      </c>
      <c r="DV238" s="592" t="n">
        <v>18.1</v>
      </c>
      <c r="DW238" s="592" t="n">
        <v>18.3</v>
      </c>
      <c r="DX238" s="592" t="n">
        <v>18.5</v>
      </c>
      <c r="DY238" s="592" t="n">
        <v>18.7</v>
      </c>
      <c r="DZ238" s="592" t="n">
        <v>18.9</v>
      </c>
      <c r="EA238" s="592" t="n">
        <v>19.2</v>
      </c>
      <c r="EB238" s="592" t="n">
        <v>19.4</v>
      </c>
      <c r="EC238" s="592" t="n">
        <v>19.7</v>
      </c>
      <c r="ED238" s="592" t="n">
        <v>20</v>
      </c>
      <c r="EE238" s="592" t="n">
        <v>20.3</v>
      </c>
      <c r="EF238" s="592" t="n">
        <v>20.7</v>
      </c>
      <c r="EG238" s="592" t="n">
        <v>21.1</v>
      </c>
      <c r="EH238" s="592" t="n">
        <v>21.5</v>
      </c>
      <c r="EI238" s="592" t="n">
        <v>21.9</v>
      </c>
      <c r="EJ238" s="592" t="n">
        <v>22.4</v>
      </c>
      <c r="EK238" s="592" t="n">
        <v>22.9</v>
      </c>
      <c r="EL238" s="592" t="n">
        <v>23.4</v>
      </c>
      <c r="EM238" s="592" t="n">
        <v>24</v>
      </c>
      <c r="EN238" s="592" t="n">
        <v>24.6</v>
      </c>
      <c r="EO238" s="592" t="n">
        <v>25.2</v>
      </c>
      <c r="EP238" s="592" t="n">
        <v>25.9</v>
      </c>
      <c r="EQ238" s="592" t="n">
        <v>26.6</v>
      </c>
      <c r="ER238" s="592" t="n">
        <v>27.4</v>
      </c>
      <c r="ES238" s="592" t="n">
        <v>28.2</v>
      </c>
      <c r="ET238" s="592" t="n">
        <v>29</v>
      </c>
      <c r="EU238" s="592" t="n">
        <v>29.9</v>
      </c>
      <c r="EV238" s="592" t="n">
        <v>30.8</v>
      </c>
      <c r="EW238" s="592" t="n">
        <v>31.8</v>
      </c>
      <c r="EX238" s="592" t="n">
        <v>32.8</v>
      </c>
      <c r="EY238" s="592" t="n">
        <v>33.9</v>
      </c>
      <c r="EZ238" s="592" t="n">
        <v>35</v>
      </c>
      <c r="FA238" s="592" t="n">
        <v>36.2</v>
      </c>
      <c r="FB238" s="592" t="n">
        <v>37.4</v>
      </c>
      <c r="FC238" s="592" t="n">
        <v>38.6</v>
      </c>
      <c r="FD238" s="592" t="n">
        <v>39.9</v>
      </c>
      <c r="FE238" s="592" t="n">
        <v>41.2</v>
      </c>
      <c r="FF238" s="592" t="n">
        <v>42.5</v>
      </c>
      <c r="FG238" s="592" t="n">
        <v>43.8</v>
      </c>
      <c r="FH238" s="592" t="n">
        <v>45.2</v>
      </c>
      <c r="FI238" s="592" t="n">
        <v>46.6</v>
      </c>
      <c r="FJ238" s="592" t="n">
        <v>48</v>
      </c>
      <c r="FK238" s="592" t="n">
        <v>49.3</v>
      </c>
      <c r="FL238" s="592" t="n">
        <v>50.7</v>
      </c>
      <c r="FM238" s="592" t="n">
        <v>52.1</v>
      </c>
      <c r="FN238" s="592" t="n">
        <v>53.5</v>
      </c>
      <c r="FO238" s="592" t="n">
        <v>54.8</v>
      </c>
      <c r="FP238" s="592" t="n">
        <v>56.2</v>
      </c>
      <c r="FQ238" s="592" t="n">
        <v>57.7</v>
      </c>
      <c r="FR238" s="592" t="n">
        <v>59.1</v>
      </c>
      <c r="FS238" s="592" t="n">
        <v>60.6</v>
      </c>
      <c r="FT238" s="592" t="n">
        <v>62.3</v>
      </c>
      <c r="FU238" s="592" t="n">
        <v>64.1</v>
      </c>
      <c r="FV238" s="592" t="n">
        <v>66.2</v>
      </c>
      <c r="FW238" s="592" t="n">
        <v>68.6</v>
      </c>
      <c r="FX238" s="592" t="n">
        <v>71.5</v>
      </c>
      <c r="FY238" s="592" t="n">
        <v>75.2</v>
      </c>
      <c r="FZ238" s="592" t="n">
        <v>80</v>
      </c>
    </row>
    <row r="239" customFormat="false" ht="14.65" hidden="false" customHeight="false" outlineLevel="0" collapsed="false">
      <c r="A239" s="602" t="n">
        <v>53</v>
      </c>
      <c r="B239" s="592" t="n">
        <v>-25.3</v>
      </c>
      <c r="C239" s="592" t="n">
        <v>-24.7</v>
      </c>
      <c r="D239" s="592" t="n">
        <v>-24.1</v>
      </c>
      <c r="E239" s="592" t="n">
        <v>-23.5</v>
      </c>
      <c r="F239" s="592" t="n">
        <v>-22.9</v>
      </c>
      <c r="G239" s="592" t="n">
        <v>-22.3</v>
      </c>
      <c r="H239" s="592" t="n">
        <v>-21.7</v>
      </c>
      <c r="I239" s="592" t="n">
        <v>-21.1</v>
      </c>
      <c r="J239" s="592" t="n">
        <v>-20.5</v>
      </c>
      <c r="K239" s="592" t="n">
        <v>-19.9</v>
      </c>
      <c r="L239" s="592" t="n">
        <v>-19.3</v>
      </c>
      <c r="M239" s="592" t="n">
        <v>-18.7</v>
      </c>
      <c r="N239" s="592" t="n">
        <v>-18.1</v>
      </c>
      <c r="O239" s="592" t="n">
        <v>-17.4</v>
      </c>
      <c r="P239" s="592" t="n">
        <v>-16.8</v>
      </c>
      <c r="Q239" s="592" t="n">
        <v>-16.2</v>
      </c>
      <c r="R239" s="592" t="n">
        <v>-15.6</v>
      </c>
      <c r="S239" s="592" t="n">
        <v>-15</v>
      </c>
      <c r="T239" s="592" t="n">
        <v>-14.3</v>
      </c>
      <c r="U239" s="592" t="n">
        <v>-13.7</v>
      </c>
      <c r="V239" s="592" t="n">
        <v>-13.1</v>
      </c>
      <c r="W239" s="592" t="n">
        <v>-12.5</v>
      </c>
      <c r="X239" s="592" t="n">
        <v>-11.8</v>
      </c>
      <c r="Y239" s="592" t="n">
        <v>-11.2</v>
      </c>
      <c r="Z239" s="592" t="n">
        <v>-10.6</v>
      </c>
      <c r="AA239" s="592" t="n">
        <v>-9.9</v>
      </c>
      <c r="AB239" s="592" t="n">
        <v>-9.3</v>
      </c>
      <c r="AC239" s="592" t="n">
        <v>-8.6</v>
      </c>
      <c r="AD239" s="592" t="n">
        <v>-8</v>
      </c>
      <c r="AE239" s="592" t="n">
        <v>-7.3</v>
      </c>
      <c r="AF239" s="592" t="n">
        <v>-6.7</v>
      </c>
      <c r="AG239" s="592" t="n">
        <v>-6</v>
      </c>
      <c r="AH239" s="592" t="n">
        <v>-5.3</v>
      </c>
      <c r="AI239" s="592" t="n">
        <v>-4.6</v>
      </c>
      <c r="AJ239" s="592" t="n">
        <v>-4</v>
      </c>
      <c r="AK239" s="592" t="n">
        <v>-3.3</v>
      </c>
      <c r="AL239" s="592" t="n">
        <v>-2.5</v>
      </c>
      <c r="AM239" s="592" t="n">
        <v>-1.8</v>
      </c>
      <c r="AN239" s="592" t="n">
        <v>-1.1</v>
      </c>
      <c r="AO239" s="592" t="n">
        <v>-0.4</v>
      </c>
      <c r="AP239" s="592" t="n">
        <v>0.3</v>
      </c>
      <c r="AQ239" s="592" t="n">
        <v>1.1</v>
      </c>
      <c r="AR239" s="592" t="n">
        <v>1.8</v>
      </c>
      <c r="AS239" s="592" t="n">
        <v>2.5</v>
      </c>
      <c r="AT239" s="592" t="n">
        <v>3.2</v>
      </c>
      <c r="AU239" s="592" t="n">
        <v>4</v>
      </c>
      <c r="AV239" s="592" t="n">
        <v>4.7</v>
      </c>
      <c r="AW239" s="592" t="n">
        <v>5.4</v>
      </c>
      <c r="AX239" s="592" t="n">
        <v>6.1</v>
      </c>
      <c r="AY239" s="592" t="n">
        <v>6.8</v>
      </c>
      <c r="AZ239" s="592" t="n">
        <v>7.4</v>
      </c>
      <c r="BA239" s="592" t="n">
        <v>8.1</v>
      </c>
      <c r="BB239" s="592" t="n">
        <v>8.7</v>
      </c>
      <c r="BC239" s="592" t="n">
        <v>9.3</v>
      </c>
      <c r="BD239" s="592" t="n">
        <v>9.9</v>
      </c>
      <c r="BE239" s="592" t="n">
        <v>10.4</v>
      </c>
      <c r="BF239" s="592" t="n">
        <v>11</v>
      </c>
      <c r="BG239" s="592" t="n">
        <v>11.5</v>
      </c>
      <c r="BH239" s="592" t="n">
        <v>12</v>
      </c>
      <c r="BI239" s="592" t="n">
        <v>12.5</v>
      </c>
      <c r="BJ239" s="592" t="n">
        <v>12.9</v>
      </c>
      <c r="BK239" s="592" t="n">
        <v>13.3</v>
      </c>
      <c r="BL239" s="592" t="n">
        <v>13.7</v>
      </c>
      <c r="BM239" s="592" t="n">
        <v>14.1</v>
      </c>
      <c r="BN239" s="592" t="n">
        <v>14.4</v>
      </c>
      <c r="BO239" s="592" t="n">
        <v>14.7</v>
      </c>
      <c r="BP239" s="592" t="n">
        <v>15</v>
      </c>
      <c r="BQ239" s="592" t="n">
        <v>15.3</v>
      </c>
      <c r="BR239" s="592" t="n">
        <v>15.6</v>
      </c>
      <c r="BS239" s="592" t="n">
        <v>15.8</v>
      </c>
      <c r="BT239" s="592" t="n">
        <v>16</v>
      </c>
      <c r="BU239" s="592" t="n">
        <v>16.2</v>
      </c>
      <c r="BV239" s="592" t="n">
        <v>16.4</v>
      </c>
      <c r="BW239" s="592" t="n">
        <v>16.6</v>
      </c>
      <c r="BX239" s="592" t="n">
        <v>16.7</v>
      </c>
      <c r="BY239" s="592" t="n">
        <v>16.8</v>
      </c>
      <c r="BZ239" s="592" t="n">
        <v>17</v>
      </c>
      <c r="CA239" s="592" t="n">
        <v>17.1</v>
      </c>
      <c r="CB239" s="592" t="n">
        <v>17.2</v>
      </c>
      <c r="CC239" s="592" t="n">
        <v>17.3</v>
      </c>
      <c r="CD239" s="592" t="n">
        <v>17.3</v>
      </c>
      <c r="CE239" s="592" t="n">
        <v>17.4</v>
      </c>
      <c r="CF239" s="592" t="n">
        <v>17.4</v>
      </c>
      <c r="CG239" s="592" t="n">
        <v>17.5</v>
      </c>
      <c r="CH239" s="592" t="n">
        <v>17.5</v>
      </c>
      <c r="CI239" s="592" t="n">
        <v>17.5</v>
      </c>
      <c r="CJ239" s="592" t="n">
        <v>17.6</v>
      </c>
      <c r="CK239" s="592" t="n">
        <v>17.6</v>
      </c>
      <c r="CL239" s="592" t="n">
        <v>17.6</v>
      </c>
      <c r="CM239" s="592" t="n">
        <v>17.6</v>
      </c>
      <c r="CN239" s="592" t="n">
        <v>17.6</v>
      </c>
      <c r="CO239" s="592" t="n">
        <v>17.6</v>
      </c>
      <c r="CP239" s="592" t="n">
        <v>17.5</v>
      </c>
      <c r="CQ239" s="592" t="n">
        <v>17.5</v>
      </c>
      <c r="CR239" s="592" t="n">
        <v>17.5</v>
      </c>
      <c r="CS239" s="592" t="n">
        <v>17.5</v>
      </c>
      <c r="CT239" s="592" t="n">
        <v>17.4</v>
      </c>
      <c r="CU239" s="592" t="n">
        <v>17.4</v>
      </c>
      <c r="CV239" s="592" t="n">
        <v>17.4</v>
      </c>
      <c r="CW239" s="592" t="n">
        <v>17.3</v>
      </c>
      <c r="CX239" s="592" t="n">
        <v>17.3</v>
      </c>
      <c r="CY239" s="592" t="n">
        <v>17.3</v>
      </c>
      <c r="CZ239" s="592" t="n">
        <v>17.3</v>
      </c>
      <c r="DA239" s="592" t="n">
        <v>17.2</v>
      </c>
      <c r="DB239" s="592" t="n">
        <v>17.2</v>
      </c>
      <c r="DC239" s="592" t="n">
        <v>17.2</v>
      </c>
      <c r="DD239" s="592" t="n">
        <v>17.1</v>
      </c>
      <c r="DE239" s="592" t="n">
        <v>17.1</v>
      </c>
      <c r="DF239" s="592" t="n">
        <v>17.1</v>
      </c>
      <c r="DG239" s="592" t="n">
        <v>17.1</v>
      </c>
      <c r="DH239" s="592" t="n">
        <v>17.1</v>
      </c>
      <c r="DI239" s="592" t="n">
        <v>17.1</v>
      </c>
      <c r="DJ239" s="592" t="n">
        <v>17.1</v>
      </c>
      <c r="DK239" s="592" t="n">
        <v>17.2</v>
      </c>
      <c r="DL239" s="592" t="n">
        <v>17.2</v>
      </c>
      <c r="DM239" s="592" t="n">
        <v>17.2</v>
      </c>
      <c r="DN239" s="592" t="n">
        <v>17.3</v>
      </c>
      <c r="DO239" s="592" t="n">
        <v>17.3</v>
      </c>
      <c r="DP239" s="592" t="n">
        <v>17.4</v>
      </c>
      <c r="DQ239" s="592" t="n">
        <v>17.5</v>
      </c>
      <c r="DR239" s="592" t="n">
        <v>17.6</v>
      </c>
      <c r="DS239" s="592" t="n">
        <v>17.7</v>
      </c>
      <c r="DT239" s="592" t="n">
        <v>17.8</v>
      </c>
      <c r="DU239" s="592" t="n">
        <v>18</v>
      </c>
      <c r="DV239" s="592" t="n">
        <v>18.2</v>
      </c>
      <c r="DW239" s="592" t="n">
        <v>18.3</v>
      </c>
      <c r="DX239" s="592" t="n">
        <v>18.5</v>
      </c>
      <c r="DY239" s="592" t="n">
        <v>18.7</v>
      </c>
      <c r="DZ239" s="592" t="n">
        <v>19</v>
      </c>
      <c r="EA239" s="592" t="n">
        <v>19.2</v>
      </c>
      <c r="EB239" s="592" t="n">
        <v>19.5</v>
      </c>
      <c r="EC239" s="592" t="n">
        <v>19.8</v>
      </c>
      <c r="ED239" s="592" t="n">
        <v>20.1</v>
      </c>
      <c r="EE239" s="592" t="n">
        <v>20.4</v>
      </c>
      <c r="EF239" s="592" t="n">
        <v>20.8</v>
      </c>
      <c r="EG239" s="592" t="n">
        <v>21.2</v>
      </c>
      <c r="EH239" s="592" t="n">
        <v>21.6</v>
      </c>
      <c r="EI239" s="592" t="n">
        <v>22</v>
      </c>
      <c r="EJ239" s="592" t="n">
        <v>22.5</v>
      </c>
      <c r="EK239" s="592" t="n">
        <v>23</v>
      </c>
      <c r="EL239" s="592" t="n">
        <v>23.6</v>
      </c>
      <c r="EM239" s="592" t="n">
        <v>24.1</v>
      </c>
      <c r="EN239" s="592" t="n">
        <v>24.7</v>
      </c>
      <c r="EO239" s="592" t="n">
        <v>25.4</v>
      </c>
      <c r="EP239" s="592" t="n">
        <v>26.1</v>
      </c>
      <c r="EQ239" s="592" t="n">
        <v>26.8</v>
      </c>
      <c r="ER239" s="592" t="n">
        <v>27.6</v>
      </c>
      <c r="ES239" s="592" t="n">
        <v>28.4</v>
      </c>
      <c r="ET239" s="592" t="n">
        <v>29.2</v>
      </c>
      <c r="EU239" s="592" t="n">
        <v>30.2</v>
      </c>
      <c r="EV239" s="592" t="n">
        <v>31.1</v>
      </c>
      <c r="EW239" s="592" t="n">
        <v>32.1</v>
      </c>
      <c r="EX239" s="592" t="n">
        <v>33.1</v>
      </c>
      <c r="EY239" s="592" t="n">
        <v>34.2</v>
      </c>
      <c r="EZ239" s="592" t="n">
        <v>35.4</v>
      </c>
      <c r="FA239" s="592" t="n">
        <v>36.6</v>
      </c>
      <c r="FB239" s="592" t="n">
        <v>37.8</v>
      </c>
      <c r="FC239" s="592" t="n">
        <v>39</v>
      </c>
      <c r="FD239" s="592" t="n">
        <v>40.3</v>
      </c>
      <c r="FE239" s="592" t="n">
        <v>41.7</v>
      </c>
      <c r="FF239" s="592" t="n">
        <v>43</v>
      </c>
      <c r="FG239" s="592" t="n">
        <v>44.4</v>
      </c>
      <c r="FH239" s="592" t="n">
        <v>45.8</v>
      </c>
      <c r="FI239" s="592" t="n">
        <v>47.2</v>
      </c>
      <c r="FJ239" s="592" t="n">
        <v>48.6</v>
      </c>
      <c r="FK239" s="592" t="n">
        <v>50</v>
      </c>
      <c r="FL239" s="592" t="n">
        <v>51.5</v>
      </c>
      <c r="FM239" s="592" t="n">
        <v>52.9</v>
      </c>
      <c r="FN239" s="592" t="n">
        <v>54.3</v>
      </c>
      <c r="FO239" s="592" t="n">
        <v>55.7</v>
      </c>
      <c r="FP239" s="592" t="n">
        <v>57.1</v>
      </c>
      <c r="FQ239" s="592" t="n">
        <v>58.6</v>
      </c>
      <c r="FR239" s="592" t="n">
        <v>60.1</v>
      </c>
      <c r="FS239" s="592" t="n">
        <v>61.6</v>
      </c>
      <c r="FT239" s="592" t="n">
        <v>63.3</v>
      </c>
      <c r="FU239" s="592" t="n">
        <v>65.1</v>
      </c>
      <c r="FV239" s="592" t="n">
        <v>67.2</v>
      </c>
      <c r="FW239" s="592" t="n">
        <v>69.7</v>
      </c>
      <c r="FX239" s="592" t="n">
        <v>72.6</v>
      </c>
      <c r="FY239" s="592" t="n">
        <v>76.3</v>
      </c>
      <c r="FZ239" s="592" t="n">
        <v>81</v>
      </c>
    </row>
    <row r="240" customFormat="false" ht="14.65" hidden="false" customHeight="false" outlineLevel="0" collapsed="false">
      <c r="A240" s="602" t="n">
        <v>54</v>
      </c>
      <c r="B240" s="592" t="n">
        <v>-26.3</v>
      </c>
      <c r="C240" s="592" t="n">
        <v>-25.7</v>
      </c>
      <c r="D240" s="592" t="n">
        <v>-25</v>
      </c>
      <c r="E240" s="592" t="n">
        <v>-24.4</v>
      </c>
      <c r="F240" s="592" t="n">
        <v>-23.8</v>
      </c>
      <c r="G240" s="592" t="n">
        <v>-23.2</v>
      </c>
      <c r="H240" s="592" t="n">
        <v>-22.5</v>
      </c>
      <c r="I240" s="592" t="n">
        <v>-21.9</v>
      </c>
      <c r="J240" s="592" t="n">
        <v>-21.3</v>
      </c>
      <c r="K240" s="592" t="n">
        <v>-20.7</v>
      </c>
      <c r="L240" s="592" t="n">
        <v>-20</v>
      </c>
      <c r="M240" s="592" t="n">
        <v>-19.4</v>
      </c>
      <c r="N240" s="592" t="n">
        <v>-18.8</v>
      </c>
      <c r="O240" s="592" t="n">
        <v>-18.1</v>
      </c>
      <c r="P240" s="592" t="n">
        <v>-17.5</v>
      </c>
      <c r="Q240" s="592" t="n">
        <v>-16.9</v>
      </c>
      <c r="R240" s="592" t="n">
        <v>-16.2</v>
      </c>
      <c r="S240" s="592" t="n">
        <v>-15.6</v>
      </c>
      <c r="T240" s="592" t="n">
        <v>-15</v>
      </c>
      <c r="U240" s="592" t="n">
        <v>-14.3</v>
      </c>
      <c r="V240" s="592" t="n">
        <v>-13.7</v>
      </c>
      <c r="W240" s="592" t="n">
        <v>-13.1</v>
      </c>
      <c r="X240" s="592" t="n">
        <v>-12.4</v>
      </c>
      <c r="Y240" s="592" t="n">
        <v>-11.8</v>
      </c>
      <c r="Z240" s="592" t="n">
        <v>-11.2</v>
      </c>
      <c r="AA240" s="592" t="n">
        <v>-10.5</v>
      </c>
      <c r="AB240" s="592" t="n">
        <v>-9.9</v>
      </c>
      <c r="AC240" s="592" t="n">
        <v>-9.3</v>
      </c>
      <c r="AD240" s="592" t="n">
        <v>-8.6</v>
      </c>
      <c r="AE240" s="592" t="n">
        <v>-8</v>
      </c>
      <c r="AF240" s="592" t="n">
        <v>-7.3</v>
      </c>
      <c r="AG240" s="592" t="n">
        <v>-6.6</v>
      </c>
      <c r="AH240" s="592" t="n">
        <v>-6</v>
      </c>
      <c r="AI240" s="592" t="n">
        <v>-5.3</v>
      </c>
      <c r="AJ240" s="592" t="n">
        <v>-4.6</v>
      </c>
      <c r="AK240" s="592" t="n">
        <v>-3.9</v>
      </c>
      <c r="AL240" s="592" t="n">
        <v>-3.2</v>
      </c>
      <c r="AM240" s="592" t="n">
        <v>-2.5</v>
      </c>
      <c r="AN240" s="592" t="n">
        <v>-1.8</v>
      </c>
      <c r="AO240" s="592" t="n">
        <v>-1.1</v>
      </c>
      <c r="AP240" s="592" t="n">
        <v>-0.4</v>
      </c>
      <c r="AQ240" s="592" t="n">
        <v>0.3</v>
      </c>
      <c r="AR240" s="592" t="n">
        <v>1</v>
      </c>
      <c r="AS240" s="592" t="n">
        <v>1.8</v>
      </c>
      <c r="AT240" s="592" t="n">
        <v>2.5</v>
      </c>
      <c r="AU240" s="592" t="n">
        <v>3.2</v>
      </c>
      <c r="AV240" s="592" t="n">
        <v>3.9</v>
      </c>
      <c r="AW240" s="592" t="n">
        <v>4.6</v>
      </c>
      <c r="AX240" s="592" t="n">
        <v>5.3</v>
      </c>
      <c r="AY240" s="592" t="n">
        <v>5.9</v>
      </c>
      <c r="AZ240" s="592" t="n">
        <v>6.6</v>
      </c>
      <c r="BA240" s="592" t="n">
        <v>7.2</v>
      </c>
      <c r="BB240" s="592" t="n">
        <v>7.9</v>
      </c>
      <c r="BC240" s="592" t="n">
        <v>8.5</v>
      </c>
      <c r="BD240" s="592" t="n">
        <v>9</v>
      </c>
      <c r="BE240" s="592" t="n">
        <v>9.6</v>
      </c>
      <c r="BF240" s="592" t="n">
        <v>10.1</v>
      </c>
      <c r="BG240" s="592" t="n">
        <v>10.7</v>
      </c>
      <c r="BH240" s="592" t="n">
        <v>11.2</v>
      </c>
      <c r="BI240" s="592" t="n">
        <v>11.6</v>
      </c>
      <c r="BJ240" s="592" t="n">
        <v>12.1</v>
      </c>
      <c r="BK240" s="592" t="n">
        <v>12.5</v>
      </c>
      <c r="BL240" s="592" t="n">
        <v>12.9</v>
      </c>
      <c r="BM240" s="592" t="n">
        <v>13.3</v>
      </c>
      <c r="BN240" s="592" t="n">
        <v>13.6</v>
      </c>
      <c r="BO240" s="592" t="n">
        <v>13.9</v>
      </c>
      <c r="BP240" s="592" t="n">
        <v>14.3</v>
      </c>
      <c r="BQ240" s="592" t="n">
        <v>14.5</v>
      </c>
      <c r="BR240" s="592" t="n">
        <v>14.8</v>
      </c>
      <c r="BS240" s="592" t="n">
        <v>15.1</v>
      </c>
      <c r="BT240" s="592" t="n">
        <v>15.3</v>
      </c>
      <c r="BU240" s="592" t="n">
        <v>15.5</v>
      </c>
      <c r="BV240" s="592" t="n">
        <v>15.7</v>
      </c>
      <c r="BW240" s="592" t="n">
        <v>15.9</v>
      </c>
      <c r="BX240" s="592" t="n">
        <v>16</v>
      </c>
      <c r="BY240" s="592" t="n">
        <v>16.2</v>
      </c>
      <c r="BZ240" s="592" t="n">
        <v>16.3</v>
      </c>
      <c r="CA240" s="592" t="n">
        <v>16.4</v>
      </c>
      <c r="CB240" s="592" t="n">
        <v>16.5</v>
      </c>
      <c r="CC240" s="592" t="n">
        <v>16.6</v>
      </c>
      <c r="CD240" s="592" t="n">
        <v>16.7</v>
      </c>
      <c r="CE240" s="592" t="n">
        <v>16.8</v>
      </c>
      <c r="CF240" s="592" t="n">
        <v>16.9</v>
      </c>
      <c r="CG240" s="592" t="n">
        <v>16.9</v>
      </c>
      <c r="CH240" s="592" t="n">
        <v>17</v>
      </c>
      <c r="CI240" s="592" t="n">
        <v>17</v>
      </c>
      <c r="CJ240" s="592" t="n">
        <v>17.1</v>
      </c>
      <c r="CK240" s="592" t="n">
        <v>17.1</v>
      </c>
      <c r="CL240" s="592" t="n">
        <v>17.1</v>
      </c>
      <c r="CM240" s="592" t="n">
        <v>17.1</v>
      </c>
      <c r="CN240" s="592" t="n">
        <v>17.1</v>
      </c>
      <c r="CO240" s="592" t="n">
        <v>17.1</v>
      </c>
      <c r="CP240" s="592" t="n">
        <v>17.1</v>
      </c>
      <c r="CQ240" s="592" t="n">
        <v>17.1</v>
      </c>
      <c r="CR240" s="592" t="n">
        <v>17.1</v>
      </c>
      <c r="CS240" s="592" t="n">
        <v>17.1</v>
      </c>
      <c r="CT240" s="592" t="n">
        <v>17.1</v>
      </c>
      <c r="CU240" s="592" t="n">
        <v>17.1</v>
      </c>
      <c r="CV240" s="592" t="n">
        <v>17</v>
      </c>
      <c r="CW240" s="592" t="n">
        <v>17</v>
      </c>
      <c r="CX240" s="592" t="n">
        <v>17</v>
      </c>
      <c r="CY240" s="592" t="n">
        <v>17</v>
      </c>
      <c r="CZ240" s="592" t="n">
        <v>17</v>
      </c>
      <c r="DA240" s="592" t="n">
        <v>17</v>
      </c>
      <c r="DB240" s="592" t="n">
        <v>16.9</v>
      </c>
      <c r="DC240" s="592" t="n">
        <v>16.9</v>
      </c>
      <c r="DD240" s="592" t="n">
        <v>16.9</v>
      </c>
      <c r="DE240" s="592" t="n">
        <v>16.9</v>
      </c>
      <c r="DF240" s="592" t="n">
        <v>16.9</v>
      </c>
      <c r="DG240" s="592" t="n">
        <v>16.9</v>
      </c>
      <c r="DH240" s="592" t="n">
        <v>16.9</v>
      </c>
      <c r="DI240" s="592" t="n">
        <v>17</v>
      </c>
      <c r="DJ240" s="592" t="n">
        <v>17</v>
      </c>
      <c r="DK240" s="592" t="n">
        <v>17</v>
      </c>
      <c r="DL240" s="592" t="n">
        <v>17.1</v>
      </c>
      <c r="DM240" s="592" t="n">
        <v>17.1</v>
      </c>
      <c r="DN240" s="592" t="n">
        <v>17.2</v>
      </c>
      <c r="DO240" s="592" t="n">
        <v>17.3</v>
      </c>
      <c r="DP240" s="592" t="n">
        <v>17.3</v>
      </c>
      <c r="DQ240" s="592" t="n">
        <v>17.4</v>
      </c>
      <c r="DR240" s="592" t="n">
        <v>17.6</v>
      </c>
      <c r="DS240" s="592" t="n">
        <v>17.7</v>
      </c>
      <c r="DT240" s="592" t="n">
        <v>17.8</v>
      </c>
      <c r="DU240" s="592" t="n">
        <v>18</v>
      </c>
      <c r="DV240" s="592" t="n">
        <v>18.1</v>
      </c>
      <c r="DW240" s="592" t="n">
        <v>18.3</v>
      </c>
      <c r="DX240" s="592" t="n">
        <v>18.5</v>
      </c>
      <c r="DY240" s="592" t="n">
        <v>18.7</v>
      </c>
      <c r="DZ240" s="592" t="n">
        <v>19</v>
      </c>
      <c r="EA240" s="592" t="n">
        <v>19.2</v>
      </c>
      <c r="EB240" s="592" t="n">
        <v>19.5</v>
      </c>
      <c r="EC240" s="592" t="n">
        <v>19.8</v>
      </c>
      <c r="ED240" s="592" t="n">
        <v>20.1</v>
      </c>
      <c r="EE240" s="592" t="n">
        <v>20.5</v>
      </c>
      <c r="EF240" s="592" t="n">
        <v>20.8</v>
      </c>
      <c r="EG240" s="592" t="n">
        <v>21.2</v>
      </c>
      <c r="EH240" s="592" t="n">
        <v>21.7</v>
      </c>
      <c r="EI240" s="592" t="n">
        <v>22.1</v>
      </c>
      <c r="EJ240" s="592" t="n">
        <v>22.6</v>
      </c>
      <c r="EK240" s="592" t="n">
        <v>23.1</v>
      </c>
      <c r="EL240" s="592" t="n">
        <v>23.7</v>
      </c>
      <c r="EM240" s="592" t="n">
        <v>24.3</v>
      </c>
      <c r="EN240" s="592" t="n">
        <v>24.9</v>
      </c>
      <c r="EO240" s="592" t="n">
        <v>25.5</v>
      </c>
      <c r="EP240" s="592" t="n">
        <v>26.2</v>
      </c>
      <c r="EQ240" s="592" t="n">
        <v>27</v>
      </c>
      <c r="ER240" s="592" t="n">
        <v>27.8</v>
      </c>
      <c r="ES240" s="592" t="n">
        <v>28.6</v>
      </c>
      <c r="ET240" s="592" t="n">
        <v>29.5</v>
      </c>
      <c r="EU240" s="592" t="n">
        <v>30.4</v>
      </c>
      <c r="EV240" s="592" t="n">
        <v>31.3</v>
      </c>
      <c r="EW240" s="592" t="n">
        <v>32.4</v>
      </c>
      <c r="EX240" s="592" t="n">
        <v>33.4</v>
      </c>
      <c r="EY240" s="592" t="n">
        <v>34.5</v>
      </c>
      <c r="EZ240" s="592" t="n">
        <v>35.7</v>
      </c>
      <c r="FA240" s="592" t="n">
        <v>36.9</v>
      </c>
      <c r="FB240" s="592" t="n">
        <v>38.2</v>
      </c>
      <c r="FC240" s="592" t="n">
        <v>39.5</v>
      </c>
      <c r="FD240" s="592" t="n">
        <v>40.8</v>
      </c>
      <c r="FE240" s="592" t="n">
        <v>42.2</v>
      </c>
      <c r="FF240" s="592" t="n">
        <v>43.6</v>
      </c>
      <c r="FG240" s="592" t="n">
        <v>45</v>
      </c>
      <c r="FH240" s="592" t="n">
        <v>46.4</v>
      </c>
      <c r="FI240" s="592" t="n">
        <v>47.9</v>
      </c>
      <c r="FJ240" s="592" t="n">
        <v>49.3</v>
      </c>
      <c r="FK240" s="592" t="n">
        <v>50.8</v>
      </c>
      <c r="FL240" s="592" t="n">
        <v>52.2</v>
      </c>
      <c r="FM240" s="592" t="n">
        <v>53.7</v>
      </c>
      <c r="FN240" s="592" t="n">
        <v>55.1</v>
      </c>
      <c r="FO240" s="592" t="n">
        <v>56.6</v>
      </c>
      <c r="FP240" s="592" t="n">
        <v>58</v>
      </c>
      <c r="FQ240" s="592" t="n">
        <v>59.5</v>
      </c>
      <c r="FR240" s="592" t="n">
        <v>61</v>
      </c>
      <c r="FS240" s="592" t="n">
        <v>62.6</v>
      </c>
      <c r="FT240" s="592" t="n">
        <v>64.3</v>
      </c>
      <c r="FU240" s="592" t="n">
        <v>66.2</v>
      </c>
      <c r="FV240" s="592" t="n">
        <v>68.3</v>
      </c>
      <c r="FW240" s="592" t="n">
        <v>70.7</v>
      </c>
      <c r="FX240" s="592" t="n">
        <v>73.7</v>
      </c>
      <c r="FY240" s="592" t="n">
        <v>77.3</v>
      </c>
      <c r="FZ240" s="592" t="n">
        <v>82</v>
      </c>
    </row>
    <row r="241" customFormat="false" ht="14.65" hidden="false" customHeight="false" outlineLevel="0" collapsed="false">
      <c r="A241" s="602" t="n">
        <v>55</v>
      </c>
      <c r="B241" s="592" t="n">
        <v>-27.3</v>
      </c>
      <c r="C241" s="592" t="n">
        <v>-26.6</v>
      </c>
      <c r="D241" s="592" t="n">
        <v>-26</v>
      </c>
      <c r="E241" s="592" t="n">
        <v>-25.3</v>
      </c>
      <c r="F241" s="592" t="n">
        <v>-24.7</v>
      </c>
      <c r="G241" s="592" t="n">
        <v>-24</v>
      </c>
      <c r="H241" s="592" t="n">
        <v>-23.4</v>
      </c>
      <c r="I241" s="592" t="n">
        <v>-22.7</v>
      </c>
      <c r="J241" s="592" t="n">
        <v>-22.1</v>
      </c>
      <c r="K241" s="592" t="n">
        <v>-21.4</v>
      </c>
      <c r="L241" s="592" t="n">
        <v>-20.8</v>
      </c>
      <c r="M241" s="592" t="n">
        <v>-20.1</v>
      </c>
      <c r="N241" s="592" t="n">
        <v>-19.5</v>
      </c>
      <c r="O241" s="592" t="n">
        <v>-18.8</v>
      </c>
      <c r="P241" s="592" t="n">
        <v>-18.2</v>
      </c>
      <c r="Q241" s="592" t="n">
        <v>-17.5</v>
      </c>
      <c r="R241" s="592" t="n">
        <v>-16.9</v>
      </c>
      <c r="S241" s="592" t="n">
        <v>-16.2</v>
      </c>
      <c r="T241" s="592" t="n">
        <v>-15.6</v>
      </c>
      <c r="U241" s="592" t="n">
        <v>-15</v>
      </c>
      <c r="V241" s="592" t="n">
        <v>-14.3</v>
      </c>
      <c r="W241" s="592" t="n">
        <v>-13.7</v>
      </c>
      <c r="X241" s="592" t="n">
        <v>-13</v>
      </c>
      <c r="Y241" s="592" t="n">
        <v>-12.4</v>
      </c>
      <c r="Z241" s="592" t="n">
        <v>-11.8</v>
      </c>
      <c r="AA241" s="592" t="n">
        <v>-11.1</v>
      </c>
      <c r="AB241" s="592" t="n">
        <v>-10.5</v>
      </c>
      <c r="AC241" s="592" t="n">
        <v>-9.9</v>
      </c>
      <c r="AD241" s="592" t="n">
        <v>-9.2</v>
      </c>
      <c r="AE241" s="592" t="n">
        <v>-8.6</v>
      </c>
      <c r="AF241" s="592" t="n">
        <v>-7.9</v>
      </c>
      <c r="AG241" s="592" t="n">
        <v>-7.3</v>
      </c>
      <c r="AH241" s="592" t="n">
        <v>-6.6</v>
      </c>
      <c r="AI241" s="592" t="n">
        <v>-5.9</v>
      </c>
      <c r="AJ241" s="592" t="n">
        <v>-5.3</v>
      </c>
      <c r="AK241" s="592" t="n">
        <v>-4.6</v>
      </c>
      <c r="AL241" s="592" t="n">
        <v>-3.9</v>
      </c>
      <c r="AM241" s="592" t="n">
        <v>-3.2</v>
      </c>
      <c r="AN241" s="592" t="n">
        <v>-2.5</v>
      </c>
      <c r="AO241" s="592" t="n">
        <v>-1.8</v>
      </c>
      <c r="AP241" s="592" t="n">
        <v>-1.1</v>
      </c>
      <c r="AQ241" s="592" t="n">
        <v>-0.4</v>
      </c>
      <c r="AR241" s="592" t="n">
        <v>0.3</v>
      </c>
      <c r="AS241" s="592" t="n">
        <v>1</v>
      </c>
      <c r="AT241" s="592" t="n">
        <v>1.7</v>
      </c>
      <c r="AU241" s="592" t="n">
        <v>2.4</v>
      </c>
      <c r="AV241" s="592" t="n">
        <v>3.1</v>
      </c>
      <c r="AW241" s="592" t="n">
        <v>3.8</v>
      </c>
      <c r="AX241" s="592" t="n">
        <v>4.4</v>
      </c>
      <c r="AY241" s="592" t="n">
        <v>5.1</v>
      </c>
      <c r="AZ241" s="592" t="n">
        <v>5.7</v>
      </c>
      <c r="BA241" s="592" t="n">
        <v>6.4</v>
      </c>
      <c r="BB241" s="592" t="n">
        <v>7</v>
      </c>
      <c r="BC241" s="592" t="n">
        <v>7.6</v>
      </c>
      <c r="BD241" s="592" t="n">
        <v>8.2</v>
      </c>
      <c r="BE241" s="592" t="n">
        <v>8.7</v>
      </c>
      <c r="BF241" s="592" t="n">
        <v>9.3</v>
      </c>
      <c r="BG241" s="592" t="n">
        <v>9.8</v>
      </c>
      <c r="BH241" s="592" t="n">
        <v>10.3</v>
      </c>
      <c r="BI241" s="592" t="n">
        <v>10.8</v>
      </c>
      <c r="BJ241" s="592" t="n">
        <v>11.2</v>
      </c>
      <c r="BK241" s="592" t="n">
        <v>11.7</v>
      </c>
      <c r="BL241" s="592" t="n">
        <v>12.1</v>
      </c>
      <c r="BM241" s="592" t="n">
        <v>12.4</v>
      </c>
      <c r="BN241" s="592" t="n">
        <v>12.8</v>
      </c>
      <c r="BO241" s="592" t="n">
        <v>13.1</v>
      </c>
      <c r="BP241" s="592" t="n">
        <v>13.5</v>
      </c>
      <c r="BQ241" s="592" t="n">
        <v>13.8</v>
      </c>
      <c r="BR241" s="592" t="n">
        <v>14</v>
      </c>
      <c r="BS241" s="592" t="n">
        <v>14.3</v>
      </c>
      <c r="BT241" s="592" t="n">
        <v>14.5</v>
      </c>
      <c r="BU241" s="592" t="n">
        <v>14.8</v>
      </c>
      <c r="BV241" s="592" t="n">
        <v>15</v>
      </c>
      <c r="BW241" s="592" t="n">
        <v>15.2</v>
      </c>
      <c r="BX241" s="592" t="n">
        <v>15.3</v>
      </c>
      <c r="BY241" s="592" t="n">
        <v>15.5</v>
      </c>
      <c r="BZ241" s="592" t="n">
        <v>15.6</v>
      </c>
      <c r="CA241" s="592" t="n">
        <v>15.8</v>
      </c>
      <c r="CB241" s="592" t="n">
        <v>15.9</v>
      </c>
      <c r="CC241" s="592" t="n">
        <v>16</v>
      </c>
      <c r="CD241" s="592" t="n">
        <v>16.1</v>
      </c>
      <c r="CE241" s="592" t="n">
        <v>16.2</v>
      </c>
      <c r="CF241" s="592" t="n">
        <v>16.3</v>
      </c>
      <c r="CG241" s="592" t="n">
        <v>16.4</v>
      </c>
      <c r="CH241" s="592" t="n">
        <v>16.4</v>
      </c>
      <c r="CI241" s="592" t="n">
        <v>16.5</v>
      </c>
      <c r="CJ241" s="592" t="n">
        <v>16.5</v>
      </c>
      <c r="CK241" s="592" t="n">
        <v>16.6</v>
      </c>
      <c r="CL241" s="592" t="n">
        <v>16.6</v>
      </c>
      <c r="CM241" s="592" t="n">
        <v>16.6</v>
      </c>
      <c r="CN241" s="592" t="n">
        <v>16.6</v>
      </c>
      <c r="CO241" s="592" t="n">
        <v>16.7</v>
      </c>
      <c r="CP241" s="592" t="n">
        <v>16.7</v>
      </c>
      <c r="CQ241" s="592" t="n">
        <v>16.7</v>
      </c>
      <c r="CR241" s="592" t="n">
        <v>16.7</v>
      </c>
      <c r="CS241" s="592" t="n">
        <v>16.7</v>
      </c>
      <c r="CT241" s="592" t="n">
        <v>16.7</v>
      </c>
      <c r="CU241" s="592" t="n">
        <v>16.7</v>
      </c>
      <c r="CV241" s="592" t="n">
        <v>16.7</v>
      </c>
      <c r="CW241" s="592" t="n">
        <v>16.7</v>
      </c>
      <c r="CX241" s="592" t="n">
        <v>16.7</v>
      </c>
      <c r="CY241" s="592" t="n">
        <v>16.7</v>
      </c>
      <c r="CZ241" s="592" t="n">
        <v>16.7</v>
      </c>
      <c r="DA241" s="592" t="n">
        <v>16.7</v>
      </c>
      <c r="DB241" s="592" t="n">
        <v>16.7</v>
      </c>
      <c r="DC241" s="592" t="n">
        <v>16.7</v>
      </c>
      <c r="DD241" s="592" t="n">
        <v>16.7</v>
      </c>
      <c r="DE241" s="592" t="n">
        <v>16.7</v>
      </c>
      <c r="DF241" s="592" t="n">
        <v>16.7</v>
      </c>
      <c r="DG241" s="592" t="n">
        <v>16.7</v>
      </c>
      <c r="DH241" s="592" t="n">
        <v>16.8</v>
      </c>
      <c r="DI241" s="592" t="n">
        <v>16.8</v>
      </c>
      <c r="DJ241" s="592" t="n">
        <v>16.8</v>
      </c>
      <c r="DK241" s="592" t="n">
        <v>16.9</v>
      </c>
      <c r="DL241" s="592" t="n">
        <v>16.9</v>
      </c>
      <c r="DM241" s="592" t="n">
        <v>17</v>
      </c>
      <c r="DN241" s="592" t="n">
        <v>17.1</v>
      </c>
      <c r="DO241" s="592" t="n">
        <v>17.2</v>
      </c>
      <c r="DP241" s="592" t="n">
        <v>17.2</v>
      </c>
      <c r="DQ241" s="592" t="n">
        <v>17.4</v>
      </c>
      <c r="DR241" s="592" t="n">
        <v>17.5</v>
      </c>
      <c r="DS241" s="592" t="n">
        <v>17.6</v>
      </c>
      <c r="DT241" s="592" t="n">
        <v>17.8</v>
      </c>
      <c r="DU241" s="592" t="n">
        <v>17.9</v>
      </c>
      <c r="DV241" s="592" t="n">
        <v>18.1</v>
      </c>
      <c r="DW241" s="592" t="n">
        <v>18.3</v>
      </c>
      <c r="DX241" s="592" t="n">
        <v>18.5</v>
      </c>
      <c r="DY241" s="592" t="n">
        <v>18.7</v>
      </c>
      <c r="DZ241" s="592" t="n">
        <v>19</v>
      </c>
      <c r="EA241" s="592" t="n">
        <v>19.2</v>
      </c>
      <c r="EB241" s="592" t="n">
        <v>19.5</v>
      </c>
      <c r="EC241" s="592" t="n">
        <v>19.8</v>
      </c>
      <c r="ED241" s="592" t="n">
        <v>20.2</v>
      </c>
      <c r="EE241" s="592" t="n">
        <v>20.5</v>
      </c>
      <c r="EF241" s="592" t="n">
        <v>20.9</v>
      </c>
      <c r="EG241" s="592" t="n">
        <v>21.3</v>
      </c>
      <c r="EH241" s="592" t="n">
        <v>21.7</v>
      </c>
      <c r="EI241" s="592" t="n">
        <v>22.2</v>
      </c>
      <c r="EJ241" s="592" t="n">
        <v>22.7</v>
      </c>
      <c r="EK241" s="592" t="n">
        <v>23.2</v>
      </c>
      <c r="EL241" s="592" t="n">
        <v>23.7</v>
      </c>
      <c r="EM241" s="592" t="n">
        <v>24.3</v>
      </c>
      <c r="EN241" s="592" t="n">
        <v>25</v>
      </c>
      <c r="EO241" s="592" t="n">
        <v>25.6</v>
      </c>
      <c r="EP241" s="592" t="n">
        <v>26.4</v>
      </c>
      <c r="EQ241" s="592" t="n">
        <v>27.1</v>
      </c>
      <c r="ER241" s="592" t="n">
        <v>27.9</v>
      </c>
      <c r="ES241" s="592" t="n">
        <v>28.7</v>
      </c>
      <c r="ET241" s="592" t="n">
        <v>29.6</v>
      </c>
      <c r="EU241" s="592" t="n">
        <v>30.6</v>
      </c>
      <c r="EV241" s="592" t="n">
        <v>31.6</v>
      </c>
      <c r="EW241" s="592" t="n">
        <v>32.6</v>
      </c>
      <c r="EX241" s="592" t="n">
        <v>33.7</v>
      </c>
      <c r="EY241" s="592" t="n">
        <v>34.8</v>
      </c>
      <c r="EZ241" s="592" t="n">
        <v>36</v>
      </c>
      <c r="FA241" s="592" t="n">
        <v>37.3</v>
      </c>
      <c r="FB241" s="592" t="n">
        <v>38.5</v>
      </c>
      <c r="FC241" s="592" t="n">
        <v>39.9</v>
      </c>
      <c r="FD241" s="592" t="n">
        <v>41.2</v>
      </c>
      <c r="FE241" s="592" t="n">
        <v>42.6</v>
      </c>
      <c r="FF241" s="592" t="n">
        <v>44.1</v>
      </c>
      <c r="FG241" s="592" t="n">
        <v>45.5</v>
      </c>
      <c r="FH241" s="592" t="n">
        <v>47</v>
      </c>
      <c r="FI241" s="592" t="n">
        <v>48.5</v>
      </c>
      <c r="FJ241" s="592" t="n">
        <v>50</v>
      </c>
      <c r="FK241" s="592" t="n">
        <v>51.5</v>
      </c>
      <c r="FL241" s="592" t="n">
        <v>53</v>
      </c>
      <c r="FM241" s="592" t="n">
        <v>54.4</v>
      </c>
      <c r="FN241" s="592" t="n">
        <v>55.9</v>
      </c>
      <c r="FO241" s="592" t="n">
        <v>57.4</v>
      </c>
      <c r="FP241" s="592" t="n">
        <v>58.9</v>
      </c>
      <c r="FQ241" s="592" t="n">
        <v>60.4</v>
      </c>
      <c r="FR241" s="592" t="n">
        <v>62</v>
      </c>
      <c r="FS241" s="592" t="n">
        <v>63.6</v>
      </c>
      <c r="FT241" s="592" t="n">
        <v>65.3</v>
      </c>
      <c r="FU241" s="592" t="n">
        <v>67.2</v>
      </c>
      <c r="FV241" s="592" t="n">
        <v>69.3</v>
      </c>
      <c r="FW241" s="592" t="n">
        <v>71.8</v>
      </c>
      <c r="FX241" s="592" t="n">
        <v>74.7</v>
      </c>
      <c r="FY241" s="592" t="n">
        <v>78.4</v>
      </c>
      <c r="FZ241" s="592" t="n">
        <v>83</v>
      </c>
    </row>
    <row r="242" customFormat="false" ht="14.65" hidden="false" customHeight="false" outlineLevel="0" collapsed="false">
      <c r="A242" s="602" t="n">
        <v>56</v>
      </c>
      <c r="B242" s="592" t="n">
        <v>-28.3</v>
      </c>
      <c r="C242" s="592" t="n">
        <v>-27.6</v>
      </c>
      <c r="D242" s="592" t="n">
        <v>-26.9</v>
      </c>
      <c r="E242" s="592" t="n">
        <v>-26.2</v>
      </c>
      <c r="F242" s="592" t="n">
        <v>-25.6</v>
      </c>
      <c r="G242" s="592" t="n">
        <v>-24.9</v>
      </c>
      <c r="H242" s="592" t="n">
        <v>-24.2</v>
      </c>
      <c r="I242" s="592" t="n">
        <v>-23.5</v>
      </c>
      <c r="J242" s="592" t="n">
        <v>-22.9</v>
      </c>
      <c r="K242" s="592" t="n">
        <v>-22.2</v>
      </c>
      <c r="L242" s="592" t="n">
        <v>-21.5</v>
      </c>
      <c r="M242" s="592" t="n">
        <v>-20.8</v>
      </c>
      <c r="N242" s="592" t="n">
        <v>-20.2</v>
      </c>
      <c r="O242" s="592" t="n">
        <v>-19.5</v>
      </c>
      <c r="P242" s="592" t="n">
        <v>-18.8</v>
      </c>
      <c r="Q242" s="592" t="n">
        <v>-18.2</v>
      </c>
      <c r="R242" s="592" t="n">
        <v>-17.5</v>
      </c>
      <c r="S242" s="592" t="n">
        <v>-16.9</v>
      </c>
      <c r="T242" s="592" t="n">
        <v>-16.2</v>
      </c>
      <c r="U242" s="592" t="n">
        <v>-15.6</v>
      </c>
      <c r="V242" s="592" t="n">
        <v>-14.9</v>
      </c>
      <c r="W242" s="592" t="n">
        <v>-14.3</v>
      </c>
      <c r="X242" s="592" t="n">
        <v>-13.7</v>
      </c>
      <c r="Y242" s="592" t="n">
        <v>-13</v>
      </c>
      <c r="Z242" s="592" t="n">
        <v>-12.4</v>
      </c>
      <c r="AA242" s="592" t="n">
        <v>-11.7</v>
      </c>
      <c r="AB242" s="592" t="n">
        <v>-11.1</v>
      </c>
      <c r="AC242" s="592" t="n">
        <v>-10.5</v>
      </c>
      <c r="AD242" s="592" t="n">
        <v>-9.8</v>
      </c>
      <c r="AE242" s="592" t="n">
        <v>-9.2</v>
      </c>
      <c r="AF242" s="592" t="n">
        <v>-8.5</v>
      </c>
      <c r="AG242" s="592" t="n">
        <v>-7.9</v>
      </c>
      <c r="AH242" s="592" t="n">
        <v>-7.2</v>
      </c>
      <c r="AI242" s="592" t="n">
        <v>-6.6</v>
      </c>
      <c r="AJ242" s="592" t="n">
        <v>-5.9</v>
      </c>
      <c r="AK242" s="592" t="n">
        <v>-5.3</v>
      </c>
      <c r="AL242" s="592" t="n">
        <v>-4.6</v>
      </c>
      <c r="AM242" s="592" t="n">
        <v>-3.9</v>
      </c>
      <c r="AN242" s="592" t="n">
        <v>-3.2</v>
      </c>
      <c r="AO242" s="592" t="n">
        <v>-2.6</v>
      </c>
      <c r="AP242" s="592" t="n">
        <v>-1.9</v>
      </c>
      <c r="AQ242" s="592" t="n">
        <v>-1.2</v>
      </c>
      <c r="AR242" s="592" t="n">
        <v>-0.5</v>
      </c>
      <c r="AS242" s="592" t="n">
        <v>0.2</v>
      </c>
      <c r="AT242" s="592" t="n">
        <v>0.9</v>
      </c>
      <c r="AU242" s="592" t="n">
        <v>1.6</v>
      </c>
      <c r="AV242" s="592" t="n">
        <v>2.2</v>
      </c>
      <c r="AW242" s="592" t="n">
        <v>2.9</v>
      </c>
      <c r="AX242" s="592" t="n">
        <v>3.6</v>
      </c>
      <c r="AY242" s="592" t="n">
        <v>4.2</v>
      </c>
      <c r="AZ242" s="592" t="n">
        <v>4.9</v>
      </c>
      <c r="BA242" s="592" t="n">
        <v>5.5</v>
      </c>
      <c r="BB242" s="592" t="n">
        <v>6.1</v>
      </c>
      <c r="BC242" s="592" t="n">
        <v>6.7</v>
      </c>
      <c r="BD242" s="592" t="n">
        <v>7.3</v>
      </c>
      <c r="BE242" s="592" t="n">
        <v>7.9</v>
      </c>
      <c r="BF242" s="592" t="n">
        <v>8.4</v>
      </c>
      <c r="BG242" s="592" t="n">
        <v>8.9</v>
      </c>
      <c r="BH242" s="592" t="n">
        <v>9.4</v>
      </c>
      <c r="BI242" s="592" t="n">
        <v>9.9</v>
      </c>
      <c r="BJ242" s="592" t="n">
        <v>10.4</v>
      </c>
      <c r="BK242" s="592" t="n">
        <v>10.8</v>
      </c>
      <c r="BL242" s="592" t="n">
        <v>11.2</v>
      </c>
      <c r="BM242" s="592" t="n">
        <v>11.6</v>
      </c>
      <c r="BN242" s="592" t="n">
        <v>12</v>
      </c>
      <c r="BO242" s="592" t="n">
        <v>12.3</v>
      </c>
      <c r="BP242" s="592" t="n">
        <v>12.6</v>
      </c>
      <c r="BQ242" s="592" t="n">
        <v>12.9</v>
      </c>
      <c r="BR242" s="592" t="n">
        <v>13.2</v>
      </c>
      <c r="BS242" s="592" t="n">
        <v>13.5</v>
      </c>
      <c r="BT242" s="592" t="n">
        <v>13.8</v>
      </c>
      <c r="BU242" s="592" t="n">
        <v>14</v>
      </c>
      <c r="BV242" s="592" t="n">
        <v>14.2</v>
      </c>
      <c r="BW242" s="592" t="n">
        <v>14.4</v>
      </c>
      <c r="BX242" s="592" t="n">
        <v>14.6</v>
      </c>
      <c r="BY242" s="592" t="n">
        <v>14.8</v>
      </c>
      <c r="BZ242" s="592" t="n">
        <v>14.9</v>
      </c>
      <c r="CA242" s="592" t="n">
        <v>15.1</v>
      </c>
      <c r="CB242" s="592" t="n">
        <v>15.2</v>
      </c>
      <c r="CC242" s="592" t="n">
        <v>15.4</v>
      </c>
      <c r="CD242" s="592" t="n">
        <v>15.5</v>
      </c>
      <c r="CE242" s="592" t="n">
        <v>15.6</v>
      </c>
      <c r="CF242" s="592" t="n">
        <v>15.7</v>
      </c>
      <c r="CG242" s="592" t="n">
        <v>15.7</v>
      </c>
      <c r="CH242" s="592" t="n">
        <v>15.8</v>
      </c>
      <c r="CI242" s="592" t="n">
        <v>15.9</v>
      </c>
      <c r="CJ242" s="592" t="n">
        <v>16</v>
      </c>
      <c r="CK242" s="592" t="n">
        <v>16</v>
      </c>
      <c r="CL242" s="592" t="n">
        <v>16.1</v>
      </c>
      <c r="CM242" s="592" t="n">
        <v>16.1</v>
      </c>
      <c r="CN242" s="592" t="n">
        <v>16.1</v>
      </c>
      <c r="CO242" s="592" t="n">
        <v>16.2</v>
      </c>
      <c r="CP242" s="592" t="n">
        <v>16.2</v>
      </c>
      <c r="CQ242" s="592" t="n">
        <v>16.2</v>
      </c>
      <c r="CR242" s="592" t="n">
        <v>16.2</v>
      </c>
      <c r="CS242" s="592" t="n">
        <v>16.2</v>
      </c>
      <c r="CT242" s="592" t="n">
        <v>16.3</v>
      </c>
      <c r="CU242" s="592" t="n">
        <v>16.3</v>
      </c>
      <c r="CV242" s="592" t="n">
        <v>16.3</v>
      </c>
      <c r="CW242" s="592" t="n">
        <v>16.3</v>
      </c>
      <c r="CX242" s="592" t="n">
        <v>16.3</v>
      </c>
      <c r="CY242" s="592" t="n">
        <v>16.3</v>
      </c>
      <c r="CZ242" s="592" t="n">
        <v>16.3</v>
      </c>
      <c r="DA242" s="592" t="n">
        <v>16.3</v>
      </c>
      <c r="DB242" s="592" t="n">
        <v>16.4</v>
      </c>
      <c r="DC242" s="592" t="n">
        <v>16.4</v>
      </c>
      <c r="DD242" s="592" t="n">
        <v>16.4</v>
      </c>
      <c r="DE242" s="592" t="n">
        <v>16.4</v>
      </c>
      <c r="DF242" s="592" t="n">
        <v>16.5</v>
      </c>
      <c r="DG242" s="592" t="n">
        <v>16.5</v>
      </c>
      <c r="DH242" s="592" t="n">
        <v>16.5</v>
      </c>
      <c r="DI242" s="592" t="n">
        <v>16.6</v>
      </c>
      <c r="DJ242" s="592" t="n">
        <v>16.6</v>
      </c>
      <c r="DK242" s="592" t="n">
        <v>16.7</v>
      </c>
      <c r="DL242" s="592" t="n">
        <v>16.8</v>
      </c>
      <c r="DM242" s="592" t="n">
        <v>16.8</v>
      </c>
      <c r="DN242" s="592" t="n">
        <v>16.9</v>
      </c>
      <c r="DO242" s="592" t="n">
        <v>17</v>
      </c>
      <c r="DP242" s="592" t="n">
        <v>17.1</v>
      </c>
      <c r="DQ242" s="592" t="n">
        <v>17.2</v>
      </c>
      <c r="DR242" s="592" t="n">
        <v>17.4</v>
      </c>
      <c r="DS242" s="592" t="n">
        <v>17.5</v>
      </c>
      <c r="DT242" s="592" t="n">
        <v>17.7</v>
      </c>
      <c r="DU242" s="592" t="n">
        <v>17.8</v>
      </c>
      <c r="DV242" s="592" t="n">
        <v>18</v>
      </c>
      <c r="DW242" s="592" t="n">
        <v>18.2</v>
      </c>
      <c r="DX242" s="592" t="n">
        <v>18.4</v>
      </c>
      <c r="DY242" s="592" t="n">
        <v>18.7</v>
      </c>
      <c r="DZ242" s="592" t="n">
        <v>18.9</v>
      </c>
      <c r="EA242" s="592" t="n">
        <v>19.2</v>
      </c>
      <c r="EB242" s="592" t="n">
        <v>19.5</v>
      </c>
      <c r="EC242" s="592" t="n">
        <v>19.8</v>
      </c>
      <c r="ED242" s="592" t="n">
        <v>20.1</v>
      </c>
      <c r="EE242" s="592" t="n">
        <v>20.5</v>
      </c>
      <c r="EF242" s="592" t="n">
        <v>20.9</v>
      </c>
      <c r="EG242" s="592" t="n">
        <v>21.3</v>
      </c>
      <c r="EH242" s="592" t="n">
        <v>21.7</v>
      </c>
      <c r="EI242" s="592" t="n">
        <v>22.2</v>
      </c>
      <c r="EJ242" s="592" t="n">
        <v>22.7</v>
      </c>
      <c r="EK242" s="592" t="n">
        <v>23.2</v>
      </c>
      <c r="EL242" s="592" t="n">
        <v>23.8</v>
      </c>
      <c r="EM242" s="592" t="n">
        <v>24.4</v>
      </c>
      <c r="EN242" s="592" t="n">
        <v>25</v>
      </c>
      <c r="EO242" s="592" t="n">
        <v>25.7</v>
      </c>
      <c r="EP242" s="592" t="n">
        <v>26.4</v>
      </c>
      <c r="EQ242" s="592" t="n">
        <v>27.2</v>
      </c>
      <c r="ER242" s="592" t="n">
        <v>28</v>
      </c>
      <c r="ES242" s="592" t="n">
        <v>28.9</v>
      </c>
      <c r="ET242" s="592" t="n">
        <v>29.8</v>
      </c>
      <c r="EU242" s="592" t="n">
        <v>30.7</v>
      </c>
      <c r="EV242" s="592" t="n">
        <v>31.7</v>
      </c>
      <c r="EW242" s="592" t="n">
        <v>32.8</v>
      </c>
      <c r="EX242" s="592" t="n">
        <v>33.9</v>
      </c>
      <c r="EY242" s="592" t="n">
        <v>35.1</v>
      </c>
      <c r="EZ242" s="592" t="n">
        <v>36.3</v>
      </c>
      <c r="FA242" s="592" t="n">
        <v>37.6</v>
      </c>
      <c r="FB242" s="592" t="n">
        <v>38.9</v>
      </c>
      <c r="FC242" s="592" t="n">
        <v>40.2</v>
      </c>
      <c r="FD242" s="592" t="n">
        <v>41.6</v>
      </c>
      <c r="FE242" s="592" t="n">
        <v>43.1</v>
      </c>
      <c r="FF242" s="592" t="n">
        <v>44.5</v>
      </c>
      <c r="FG242" s="592" t="n">
        <v>46</v>
      </c>
      <c r="FH242" s="592" t="n">
        <v>47.6</v>
      </c>
      <c r="FI242" s="592" t="n">
        <v>49.1</v>
      </c>
      <c r="FJ242" s="592" t="n">
        <v>50.6</v>
      </c>
      <c r="FK242" s="592" t="n">
        <v>52.2</v>
      </c>
      <c r="FL242" s="592" t="n">
        <v>53.7</v>
      </c>
      <c r="FM242" s="592" t="n">
        <v>55.2</v>
      </c>
      <c r="FN242" s="592" t="n">
        <v>56.8</v>
      </c>
      <c r="FO242" s="592" t="n">
        <v>58.3</v>
      </c>
      <c r="FP242" s="592" t="n">
        <v>59.8</v>
      </c>
      <c r="FQ242" s="592" t="n">
        <v>61.4</v>
      </c>
      <c r="FR242" s="592" t="n">
        <v>62.9</v>
      </c>
      <c r="FS242" s="592" t="n">
        <v>64.6</v>
      </c>
      <c r="FT242" s="592" t="n">
        <v>66.3</v>
      </c>
      <c r="FU242" s="592" t="n">
        <v>68.3</v>
      </c>
      <c r="FV242" s="592" t="n">
        <v>70.4</v>
      </c>
      <c r="FW242" s="592" t="n">
        <v>72.9</v>
      </c>
      <c r="FX242" s="592" t="n">
        <v>75.8</v>
      </c>
      <c r="FY242" s="592" t="n">
        <v>79.4</v>
      </c>
      <c r="FZ242" s="592" t="n">
        <v>84</v>
      </c>
    </row>
    <row r="243" customFormat="false" ht="14.65" hidden="false" customHeight="false" outlineLevel="0" collapsed="false">
      <c r="A243" s="602" t="n">
        <v>57</v>
      </c>
      <c r="B243" s="592" t="n">
        <v>-29.3</v>
      </c>
      <c r="C243" s="592" t="n">
        <v>-28.6</v>
      </c>
      <c r="D243" s="592" t="n">
        <v>-27.9</v>
      </c>
      <c r="E243" s="592" t="n">
        <v>-27.2</v>
      </c>
      <c r="F243" s="592" t="n">
        <v>-26.5</v>
      </c>
      <c r="G243" s="592" t="n">
        <v>-25.7</v>
      </c>
      <c r="H243" s="592" t="n">
        <v>-25</v>
      </c>
      <c r="I243" s="592" t="n">
        <v>-24.3</v>
      </c>
      <c r="J243" s="592" t="n">
        <v>-23.6</v>
      </c>
      <c r="K243" s="592" t="n">
        <v>-23</v>
      </c>
      <c r="L243" s="592" t="n">
        <v>-22.3</v>
      </c>
      <c r="M243" s="592" t="n">
        <v>-21.6</v>
      </c>
      <c r="N243" s="592" t="n">
        <v>-20.9</v>
      </c>
      <c r="O243" s="592" t="n">
        <v>-20.2</v>
      </c>
      <c r="P243" s="592" t="n">
        <v>-19.5</v>
      </c>
      <c r="Q243" s="592" t="n">
        <v>-18.9</v>
      </c>
      <c r="R243" s="592" t="n">
        <v>-18.2</v>
      </c>
      <c r="S243" s="592" t="n">
        <v>-17.5</v>
      </c>
      <c r="T243" s="592" t="n">
        <v>-16.9</v>
      </c>
      <c r="U243" s="592" t="n">
        <v>-16.2</v>
      </c>
      <c r="V243" s="592" t="n">
        <v>-15.6</v>
      </c>
      <c r="W243" s="592" t="n">
        <v>-14.9</v>
      </c>
      <c r="X243" s="592" t="n">
        <v>-14.3</v>
      </c>
      <c r="Y243" s="592" t="n">
        <v>-13.6</v>
      </c>
      <c r="Z243" s="592" t="n">
        <v>-13</v>
      </c>
      <c r="AA243" s="592" t="n">
        <v>-12.4</v>
      </c>
      <c r="AB243" s="592" t="n">
        <v>-11.7</v>
      </c>
      <c r="AC243" s="592" t="n">
        <v>-11.1</v>
      </c>
      <c r="AD243" s="592" t="n">
        <v>-10.5</v>
      </c>
      <c r="AE243" s="592" t="n">
        <v>-9.8</v>
      </c>
      <c r="AF243" s="592" t="n">
        <v>-9.2</v>
      </c>
      <c r="AG243" s="592" t="n">
        <v>-8.5</v>
      </c>
      <c r="AH243" s="592" t="n">
        <v>-7.9</v>
      </c>
      <c r="AI243" s="592" t="n">
        <v>-7.3</v>
      </c>
      <c r="AJ243" s="592" t="n">
        <v>-6.6</v>
      </c>
      <c r="AK243" s="592" t="n">
        <v>-5.9</v>
      </c>
      <c r="AL243" s="592" t="n">
        <v>-5.3</v>
      </c>
      <c r="AM243" s="592" t="n">
        <v>-4.6</v>
      </c>
      <c r="AN243" s="592" t="n">
        <v>-4</v>
      </c>
      <c r="AO243" s="592" t="n">
        <v>-3.3</v>
      </c>
      <c r="AP243" s="592" t="n">
        <v>-2.6</v>
      </c>
      <c r="AQ243" s="592" t="n">
        <v>-2</v>
      </c>
      <c r="AR243" s="592" t="n">
        <v>-1.3</v>
      </c>
      <c r="AS243" s="592" t="n">
        <v>-0.6</v>
      </c>
      <c r="AT243" s="592" t="n">
        <v>0.1</v>
      </c>
      <c r="AU243" s="592" t="n">
        <v>0.7</v>
      </c>
      <c r="AV243" s="592" t="n">
        <v>1.4</v>
      </c>
      <c r="AW243" s="592" t="n">
        <v>2.1</v>
      </c>
      <c r="AX243" s="592" t="n">
        <v>2.7</v>
      </c>
      <c r="AY243" s="592" t="n">
        <v>3.4</v>
      </c>
      <c r="AZ243" s="592" t="n">
        <v>4</v>
      </c>
      <c r="BA243" s="592" t="n">
        <v>4.6</v>
      </c>
      <c r="BB243" s="592" t="n">
        <v>5.2</v>
      </c>
      <c r="BC243" s="592" t="n">
        <v>5.8</v>
      </c>
      <c r="BD243" s="592" t="n">
        <v>6.4</v>
      </c>
      <c r="BE243" s="592" t="n">
        <v>7</v>
      </c>
      <c r="BF243" s="592" t="n">
        <v>7.5</v>
      </c>
      <c r="BG243" s="592" t="n">
        <v>8</v>
      </c>
      <c r="BH243" s="592" t="n">
        <v>8.5</v>
      </c>
      <c r="BI243" s="592" t="n">
        <v>9</v>
      </c>
      <c r="BJ243" s="592" t="n">
        <v>9.5</v>
      </c>
      <c r="BK243" s="592" t="n">
        <v>9.9</v>
      </c>
      <c r="BL243" s="592" t="n">
        <v>10.3</v>
      </c>
      <c r="BM243" s="592" t="n">
        <v>10.7</v>
      </c>
      <c r="BN243" s="592" t="n">
        <v>11.1</v>
      </c>
      <c r="BO243" s="592" t="n">
        <v>11.5</v>
      </c>
      <c r="BP243" s="592" t="n">
        <v>11.8</v>
      </c>
      <c r="BQ243" s="592" t="n">
        <v>12.1</v>
      </c>
      <c r="BR243" s="592" t="n">
        <v>12.4</v>
      </c>
      <c r="BS243" s="592" t="n">
        <v>12.7</v>
      </c>
      <c r="BT243" s="592" t="n">
        <v>13</v>
      </c>
      <c r="BU243" s="592" t="n">
        <v>13.2</v>
      </c>
      <c r="BV243" s="592" t="n">
        <v>13.4</v>
      </c>
      <c r="BW243" s="592" t="n">
        <v>13.7</v>
      </c>
      <c r="BX243" s="592" t="n">
        <v>13.9</v>
      </c>
      <c r="BY243" s="592" t="n">
        <v>14</v>
      </c>
      <c r="BZ243" s="592" t="n">
        <v>14.2</v>
      </c>
      <c r="CA243" s="592" t="n">
        <v>14.4</v>
      </c>
      <c r="CB243" s="592" t="n">
        <v>14.5</v>
      </c>
      <c r="CC243" s="592" t="n">
        <v>14.7</v>
      </c>
      <c r="CD243" s="592" t="n">
        <v>14.8</v>
      </c>
      <c r="CE243" s="592" t="n">
        <v>14.9</v>
      </c>
      <c r="CF243" s="592" t="n">
        <v>15</v>
      </c>
      <c r="CG243" s="592" t="n">
        <v>15.1</v>
      </c>
      <c r="CH243" s="592" t="n">
        <v>15.2</v>
      </c>
      <c r="CI243" s="592" t="n">
        <v>15.3</v>
      </c>
      <c r="CJ243" s="592" t="n">
        <v>15.4</v>
      </c>
      <c r="CK243" s="592" t="n">
        <v>15.4</v>
      </c>
      <c r="CL243" s="592" t="n">
        <v>15.5</v>
      </c>
      <c r="CM243" s="592" t="n">
        <v>15.5</v>
      </c>
      <c r="CN243" s="592" t="n">
        <v>15.6</v>
      </c>
      <c r="CO243" s="592" t="n">
        <v>15.6</v>
      </c>
      <c r="CP243" s="592" t="n">
        <v>15.7</v>
      </c>
      <c r="CQ243" s="592" t="n">
        <v>15.7</v>
      </c>
      <c r="CR243" s="592" t="n">
        <v>15.8</v>
      </c>
      <c r="CS243" s="592" t="n">
        <v>15.8</v>
      </c>
      <c r="CT243" s="592" t="n">
        <v>15.8</v>
      </c>
      <c r="CU243" s="592" t="n">
        <v>15.8</v>
      </c>
      <c r="CV243" s="592" t="n">
        <v>15.9</v>
      </c>
      <c r="CW243" s="592" t="n">
        <v>15.9</v>
      </c>
      <c r="CX243" s="592" t="n">
        <v>15.9</v>
      </c>
      <c r="CY243" s="592" t="n">
        <v>15.9</v>
      </c>
      <c r="CZ243" s="592" t="n">
        <v>16</v>
      </c>
      <c r="DA243" s="592" t="n">
        <v>16</v>
      </c>
      <c r="DB243" s="592" t="n">
        <v>16</v>
      </c>
      <c r="DC243" s="592" t="n">
        <v>16.1</v>
      </c>
      <c r="DD243" s="592" t="n">
        <v>16.1</v>
      </c>
      <c r="DE243" s="592" t="n">
        <v>16.1</v>
      </c>
      <c r="DF243" s="592" t="n">
        <v>16.2</v>
      </c>
      <c r="DG243" s="592" t="n">
        <v>16.2</v>
      </c>
      <c r="DH243" s="592" t="n">
        <v>16.3</v>
      </c>
      <c r="DI243" s="592" t="n">
        <v>16.3</v>
      </c>
      <c r="DJ243" s="592" t="n">
        <v>16.4</v>
      </c>
      <c r="DK243" s="592" t="n">
        <v>16.5</v>
      </c>
      <c r="DL243" s="592" t="n">
        <v>16.5</v>
      </c>
      <c r="DM243" s="592" t="n">
        <v>16.6</v>
      </c>
      <c r="DN243" s="592" t="n">
        <v>16.7</v>
      </c>
      <c r="DO243" s="592" t="n">
        <v>16.8</v>
      </c>
      <c r="DP243" s="592" t="n">
        <v>17</v>
      </c>
      <c r="DQ243" s="592" t="n">
        <v>17.1</v>
      </c>
      <c r="DR243" s="592" t="n">
        <v>17.2</v>
      </c>
      <c r="DS243" s="592" t="n">
        <v>17.4</v>
      </c>
      <c r="DT243" s="592" t="n">
        <v>17.5</v>
      </c>
      <c r="DU243" s="592" t="n">
        <v>17.7</v>
      </c>
      <c r="DV243" s="592" t="n">
        <v>17.9</v>
      </c>
      <c r="DW243" s="592" t="n">
        <v>18.1</v>
      </c>
      <c r="DX243" s="592" t="n">
        <v>18.3</v>
      </c>
      <c r="DY243" s="592" t="n">
        <v>18.6</v>
      </c>
      <c r="DZ243" s="592" t="n">
        <v>18.9</v>
      </c>
      <c r="EA243" s="592" t="n">
        <v>19.1</v>
      </c>
      <c r="EB243" s="592" t="n">
        <v>19.4</v>
      </c>
      <c r="EC243" s="592" t="n">
        <v>19.8</v>
      </c>
      <c r="ED243" s="592" t="n">
        <v>20.1</v>
      </c>
      <c r="EE243" s="592" t="n">
        <v>20.5</v>
      </c>
      <c r="EF243" s="592" t="n">
        <v>20.9</v>
      </c>
      <c r="EG243" s="592" t="n">
        <v>21.3</v>
      </c>
      <c r="EH243" s="592" t="n">
        <v>21.7</v>
      </c>
      <c r="EI243" s="592" t="n">
        <v>22.2</v>
      </c>
      <c r="EJ243" s="592" t="n">
        <v>22.7</v>
      </c>
      <c r="EK243" s="592" t="n">
        <v>23.2</v>
      </c>
      <c r="EL243" s="592" t="n">
        <v>23.8</v>
      </c>
      <c r="EM243" s="592" t="n">
        <v>24.4</v>
      </c>
      <c r="EN243" s="592" t="n">
        <v>25.1</v>
      </c>
      <c r="EO243" s="592" t="n">
        <v>25.8</v>
      </c>
      <c r="EP243" s="592" t="n">
        <v>26.5</v>
      </c>
      <c r="EQ243" s="592" t="n">
        <v>27.3</v>
      </c>
      <c r="ER243" s="592" t="n">
        <v>28.1</v>
      </c>
      <c r="ES243" s="592" t="n">
        <v>29</v>
      </c>
      <c r="ET243" s="592" t="n">
        <v>29.9</v>
      </c>
      <c r="EU243" s="592" t="n">
        <v>30.9</v>
      </c>
      <c r="EV243" s="592" t="n">
        <v>31.9</v>
      </c>
      <c r="EW243" s="592" t="n">
        <v>33</v>
      </c>
      <c r="EX243" s="592" t="n">
        <v>34.1</v>
      </c>
      <c r="EY243" s="592" t="n">
        <v>35.3</v>
      </c>
      <c r="EZ243" s="592" t="n">
        <v>36.6</v>
      </c>
      <c r="FA243" s="592" t="n">
        <v>37.9</v>
      </c>
      <c r="FB243" s="592" t="n">
        <v>39.2</v>
      </c>
      <c r="FC243" s="592" t="n">
        <v>40.6</v>
      </c>
      <c r="FD243" s="592" t="n">
        <v>42</v>
      </c>
      <c r="FE243" s="592" t="n">
        <v>43.5</v>
      </c>
      <c r="FF243" s="592" t="n">
        <v>45</v>
      </c>
      <c r="FG243" s="592" t="n">
        <v>46.6</v>
      </c>
      <c r="FH243" s="592" t="n">
        <v>48.1</v>
      </c>
      <c r="FI243" s="592" t="n">
        <v>49.7</v>
      </c>
      <c r="FJ243" s="592" t="n">
        <v>51.3</v>
      </c>
      <c r="FK243" s="592" t="n">
        <v>52.8</v>
      </c>
      <c r="FL243" s="592" t="n">
        <v>54.4</v>
      </c>
      <c r="FM243" s="592" t="n">
        <v>56</v>
      </c>
      <c r="FN243" s="592" t="n">
        <v>57.6</v>
      </c>
      <c r="FO243" s="592" t="n">
        <v>59.1</v>
      </c>
      <c r="FP243" s="592" t="n">
        <v>60.7</v>
      </c>
      <c r="FQ243" s="592" t="n">
        <v>62.3</v>
      </c>
      <c r="FR243" s="592" t="n">
        <v>63.9</v>
      </c>
      <c r="FS243" s="592" t="n">
        <v>65.6</v>
      </c>
      <c r="FT243" s="592" t="n">
        <v>67.4</v>
      </c>
      <c r="FU243" s="592" t="n">
        <v>69.3</v>
      </c>
      <c r="FV243" s="592" t="n">
        <v>71.5</v>
      </c>
      <c r="FW243" s="592" t="n">
        <v>73.9</v>
      </c>
      <c r="FX243" s="592" t="n">
        <v>76.9</v>
      </c>
      <c r="FY243" s="592" t="n">
        <v>80.5</v>
      </c>
      <c r="FZ243" s="592" t="n">
        <v>85</v>
      </c>
    </row>
    <row r="244" customFormat="false" ht="14.65" hidden="false" customHeight="false" outlineLevel="0" collapsed="false">
      <c r="A244" s="602" t="n">
        <v>58</v>
      </c>
      <c r="B244" s="592" t="n">
        <v>-30.3</v>
      </c>
      <c r="C244" s="592" t="n">
        <v>-29.5</v>
      </c>
      <c r="D244" s="592" t="n">
        <v>-28.8</v>
      </c>
      <c r="E244" s="592" t="n">
        <v>-28.1</v>
      </c>
      <c r="F244" s="592" t="n">
        <v>-27.3</v>
      </c>
      <c r="G244" s="592" t="n">
        <v>-26.6</v>
      </c>
      <c r="H244" s="592" t="n">
        <v>-25.9</v>
      </c>
      <c r="I244" s="592" t="n">
        <v>-25.2</v>
      </c>
      <c r="J244" s="592" t="n">
        <v>-24.4</v>
      </c>
      <c r="K244" s="592" t="n">
        <v>-23.7</v>
      </c>
      <c r="L244" s="592" t="n">
        <v>-23</v>
      </c>
      <c r="M244" s="592" t="n">
        <v>-22.3</v>
      </c>
      <c r="N244" s="592" t="n">
        <v>-21.6</v>
      </c>
      <c r="O244" s="592" t="n">
        <v>-20.9</v>
      </c>
      <c r="P244" s="592" t="n">
        <v>-20.2</v>
      </c>
      <c r="Q244" s="592" t="n">
        <v>-19.5</v>
      </c>
      <c r="R244" s="592" t="n">
        <v>-18.8</v>
      </c>
      <c r="S244" s="592" t="n">
        <v>-18.2</v>
      </c>
      <c r="T244" s="592" t="n">
        <v>-17.5</v>
      </c>
      <c r="U244" s="592" t="n">
        <v>-16.8</v>
      </c>
      <c r="V244" s="592" t="n">
        <v>-16.2</v>
      </c>
      <c r="W244" s="592" t="n">
        <v>-15.5</v>
      </c>
      <c r="X244" s="592" t="n">
        <v>-14.9</v>
      </c>
      <c r="Y244" s="592" t="n">
        <v>-14.2</v>
      </c>
      <c r="Z244" s="592" t="n">
        <v>-13.6</v>
      </c>
      <c r="AA244" s="592" t="n">
        <v>-13</v>
      </c>
      <c r="AB244" s="592" t="n">
        <v>-12.3</v>
      </c>
      <c r="AC244" s="592" t="n">
        <v>-11.7</v>
      </c>
      <c r="AD244" s="592" t="n">
        <v>-11.1</v>
      </c>
      <c r="AE244" s="592" t="n">
        <v>-10.4</v>
      </c>
      <c r="AF244" s="592" t="n">
        <v>-9.8</v>
      </c>
      <c r="AG244" s="592" t="n">
        <v>-9.2</v>
      </c>
      <c r="AH244" s="592" t="n">
        <v>-8.6</v>
      </c>
      <c r="AI244" s="592" t="n">
        <v>-7.9</v>
      </c>
      <c r="AJ244" s="592" t="n">
        <v>-7.3</v>
      </c>
      <c r="AK244" s="592" t="n">
        <v>-6.6</v>
      </c>
      <c r="AL244" s="592" t="n">
        <v>-6</v>
      </c>
      <c r="AM244" s="592" t="n">
        <v>-5.3</v>
      </c>
      <c r="AN244" s="592" t="n">
        <v>-4.7</v>
      </c>
      <c r="AO244" s="592" t="n">
        <v>-4</v>
      </c>
      <c r="AP244" s="592" t="n">
        <v>-3.4</v>
      </c>
      <c r="AQ244" s="592" t="n">
        <v>-2.7</v>
      </c>
      <c r="AR244" s="592" t="n">
        <v>-2.1</v>
      </c>
      <c r="AS244" s="592" t="n">
        <v>-1.4</v>
      </c>
      <c r="AT244" s="592" t="n">
        <v>-0.7</v>
      </c>
      <c r="AU244" s="592" t="n">
        <v>-0.1</v>
      </c>
      <c r="AV244" s="592" t="n">
        <v>0.6</v>
      </c>
      <c r="AW244" s="592" t="n">
        <v>1.2</v>
      </c>
      <c r="AX244" s="592" t="n">
        <v>1.9</v>
      </c>
      <c r="AY244" s="592" t="n">
        <v>2.5</v>
      </c>
      <c r="AZ244" s="592" t="n">
        <v>3.1</v>
      </c>
      <c r="BA244" s="592" t="n">
        <v>3.7</v>
      </c>
      <c r="BB244" s="592" t="n">
        <v>4.3</v>
      </c>
      <c r="BC244" s="592" t="n">
        <v>4.9</v>
      </c>
      <c r="BD244" s="592" t="n">
        <v>5.5</v>
      </c>
      <c r="BE244" s="592" t="n">
        <v>6.1</v>
      </c>
      <c r="BF244" s="592" t="n">
        <v>6.6</v>
      </c>
      <c r="BG244" s="592" t="n">
        <v>7.1</v>
      </c>
      <c r="BH244" s="592" t="n">
        <v>7.6</v>
      </c>
      <c r="BI244" s="592" t="n">
        <v>8.1</v>
      </c>
      <c r="BJ244" s="592" t="n">
        <v>8.6</v>
      </c>
      <c r="BK244" s="592" t="n">
        <v>9</v>
      </c>
      <c r="BL244" s="592" t="n">
        <v>9.5</v>
      </c>
      <c r="BM244" s="592" t="n">
        <v>9.9</v>
      </c>
      <c r="BN244" s="592" t="n">
        <v>10.2</v>
      </c>
      <c r="BO244" s="592" t="n">
        <v>10.6</v>
      </c>
      <c r="BP244" s="592" t="n">
        <v>11</v>
      </c>
      <c r="BQ244" s="592" t="n">
        <v>11.3</v>
      </c>
      <c r="BR244" s="592" t="n">
        <v>11.6</v>
      </c>
      <c r="BS244" s="592" t="n">
        <v>11.9</v>
      </c>
      <c r="BT244" s="592" t="n">
        <v>12.2</v>
      </c>
      <c r="BU244" s="592" t="n">
        <v>12.4</v>
      </c>
      <c r="BV244" s="592" t="n">
        <v>12.7</v>
      </c>
      <c r="BW244" s="592" t="n">
        <v>12.9</v>
      </c>
      <c r="BX244" s="592" t="n">
        <v>13.1</v>
      </c>
      <c r="BY244" s="592" t="n">
        <v>13.3</v>
      </c>
      <c r="BZ244" s="592" t="n">
        <v>13.5</v>
      </c>
      <c r="CA244" s="592" t="n">
        <v>13.6</v>
      </c>
      <c r="CB244" s="592" t="n">
        <v>13.8</v>
      </c>
      <c r="CC244" s="592" t="n">
        <v>14</v>
      </c>
      <c r="CD244" s="592" t="n">
        <v>14.1</v>
      </c>
      <c r="CE244" s="592" t="n">
        <v>14.2</v>
      </c>
      <c r="CF244" s="592" t="n">
        <v>14.3</v>
      </c>
      <c r="CG244" s="592" t="n">
        <v>14.5</v>
      </c>
      <c r="CH244" s="592" t="n">
        <v>14.6</v>
      </c>
      <c r="CI244" s="592" t="n">
        <v>14.7</v>
      </c>
      <c r="CJ244" s="592" t="n">
        <v>14.7</v>
      </c>
      <c r="CK244" s="592" t="n">
        <v>14.8</v>
      </c>
      <c r="CL244" s="592" t="n">
        <v>14.9</v>
      </c>
      <c r="CM244" s="592" t="n">
        <v>15</v>
      </c>
      <c r="CN244" s="592" t="n">
        <v>15</v>
      </c>
      <c r="CO244" s="592" t="n">
        <v>15.1</v>
      </c>
      <c r="CP244" s="592" t="n">
        <v>15.1</v>
      </c>
      <c r="CQ244" s="592" t="n">
        <v>15.2</v>
      </c>
      <c r="CR244" s="592" t="n">
        <v>15.2</v>
      </c>
      <c r="CS244" s="592" t="n">
        <v>15.3</v>
      </c>
      <c r="CT244" s="592" t="n">
        <v>15.3</v>
      </c>
      <c r="CU244" s="592" t="n">
        <v>15.4</v>
      </c>
      <c r="CV244" s="592" t="n">
        <v>15.4</v>
      </c>
      <c r="CW244" s="592" t="n">
        <v>15.5</v>
      </c>
      <c r="CX244" s="592" t="n">
        <v>15.5</v>
      </c>
      <c r="CY244" s="592" t="n">
        <v>15.5</v>
      </c>
      <c r="CZ244" s="592" t="n">
        <v>15.6</v>
      </c>
      <c r="DA244" s="592" t="n">
        <v>15.6</v>
      </c>
      <c r="DB244" s="592" t="n">
        <v>15.7</v>
      </c>
      <c r="DC244" s="592" t="n">
        <v>15.7</v>
      </c>
      <c r="DD244" s="592" t="n">
        <v>15.7</v>
      </c>
      <c r="DE244" s="592" t="n">
        <v>15.8</v>
      </c>
      <c r="DF244" s="592" t="n">
        <v>15.9</v>
      </c>
      <c r="DG244" s="592" t="n">
        <v>15.9</v>
      </c>
      <c r="DH244" s="592" t="n">
        <v>16</v>
      </c>
      <c r="DI244" s="592" t="n">
        <v>16.1</v>
      </c>
      <c r="DJ244" s="592" t="n">
        <v>16.1</v>
      </c>
      <c r="DK244" s="592" t="n">
        <v>16.2</v>
      </c>
      <c r="DL244" s="592" t="n">
        <v>16.3</v>
      </c>
      <c r="DM244" s="592" t="n">
        <v>16.4</v>
      </c>
      <c r="DN244" s="592" t="n">
        <v>16.5</v>
      </c>
      <c r="DO244" s="592" t="n">
        <v>16.6</v>
      </c>
      <c r="DP244" s="592" t="n">
        <v>16.8</v>
      </c>
      <c r="DQ244" s="592" t="n">
        <v>16.9</v>
      </c>
      <c r="DR244" s="592" t="n">
        <v>17.1</v>
      </c>
      <c r="DS244" s="592" t="n">
        <v>17.2</v>
      </c>
      <c r="DT244" s="592" t="n">
        <v>17.4</v>
      </c>
      <c r="DU244" s="592" t="n">
        <v>17.6</v>
      </c>
      <c r="DV244" s="592" t="n">
        <v>17.8</v>
      </c>
      <c r="DW244" s="592" t="n">
        <v>18</v>
      </c>
      <c r="DX244" s="592" t="n">
        <v>18.2</v>
      </c>
      <c r="DY244" s="592" t="n">
        <v>18.5</v>
      </c>
      <c r="DZ244" s="592" t="n">
        <v>18.7</v>
      </c>
      <c r="EA244" s="592" t="n">
        <v>19</v>
      </c>
      <c r="EB244" s="592" t="n">
        <v>19.3</v>
      </c>
      <c r="EC244" s="592" t="n">
        <v>19.7</v>
      </c>
      <c r="ED244" s="592" t="n">
        <v>20</v>
      </c>
      <c r="EE244" s="592" t="n">
        <v>20.4</v>
      </c>
      <c r="EF244" s="592" t="n">
        <v>20.8</v>
      </c>
      <c r="EG244" s="592" t="n">
        <v>21.2</v>
      </c>
      <c r="EH244" s="592" t="n">
        <v>21.7</v>
      </c>
      <c r="EI244" s="592" t="n">
        <v>22.2</v>
      </c>
      <c r="EJ244" s="592" t="n">
        <v>22.7</v>
      </c>
      <c r="EK244" s="592" t="n">
        <v>23.2</v>
      </c>
      <c r="EL244" s="592" t="n">
        <v>23.8</v>
      </c>
      <c r="EM244" s="592" t="n">
        <v>24.4</v>
      </c>
      <c r="EN244" s="592" t="n">
        <v>25.1</v>
      </c>
      <c r="EO244" s="592" t="n">
        <v>25.8</v>
      </c>
      <c r="EP244" s="592" t="n">
        <v>26.5</v>
      </c>
      <c r="EQ244" s="592" t="n">
        <v>27.3</v>
      </c>
      <c r="ER244" s="592" t="n">
        <v>28.2</v>
      </c>
      <c r="ES244" s="592" t="n">
        <v>29.1</v>
      </c>
      <c r="ET244" s="592" t="n">
        <v>30</v>
      </c>
      <c r="EU244" s="592" t="n">
        <v>31</v>
      </c>
      <c r="EV244" s="592" t="n">
        <v>32</v>
      </c>
      <c r="EW244" s="592" t="n">
        <v>33.1</v>
      </c>
      <c r="EX244" s="592" t="n">
        <v>34.3</v>
      </c>
      <c r="EY244" s="592" t="n">
        <v>35.5</v>
      </c>
      <c r="EZ244" s="592" t="n">
        <v>36.8</v>
      </c>
      <c r="FA244" s="592" t="n">
        <v>38.1</v>
      </c>
      <c r="FB244" s="592" t="n">
        <v>39.5</v>
      </c>
      <c r="FC244" s="592" t="n">
        <v>40.9</v>
      </c>
      <c r="FD244" s="592" t="n">
        <v>42.4</v>
      </c>
      <c r="FE244" s="592" t="n">
        <v>43.9</v>
      </c>
      <c r="FF244" s="592" t="n">
        <v>45.5</v>
      </c>
      <c r="FG244" s="592" t="n">
        <v>47</v>
      </c>
      <c r="FH244" s="592" t="n">
        <v>48.6</v>
      </c>
      <c r="FI244" s="592" t="n">
        <v>50.3</v>
      </c>
      <c r="FJ244" s="592" t="n">
        <v>51.9</v>
      </c>
      <c r="FK244" s="592" t="n">
        <v>53.5</v>
      </c>
      <c r="FL244" s="592" t="n">
        <v>55.1</v>
      </c>
      <c r="FM244" s="592" t="n">
        <v>56.8</v>
      </c>
      <c r="FN244" s="592" t="n">
        <v>58.4</v>
      </c>
      <c r="FO244" s="592" t="n">
        <v>60</v>
      </c>
      <c r="FP244" s="592" t="n">
        <v>61.6</v>
      </c>
      <c r="FQ244" s="592" t="n">
        <v>63.2</v>
      </c>
      <c r="FR244" s="592" t="n">
        <v>64.9</v>
      </c>
      <c r="FS244" s="592" t="n">
        <v>66.6</v>
      </c>
      <c r="FT244" s="592" t="n">
        <v>68.4</v>
      </c>
      <c r="FU244" s="592" t="n">
        <v>70.4</v>
      </c>
      <c r="FV244" s="592" t="n">
        <v>72.5</v>
      </c>
      <c r="FW244" s="592" t="n">
        <v>75</v>
      </c>
      <c r="FX244" s="592" t="n">
        <v>78</v>
      </c>
      <c r="FY244" s="592" t="n">
        <v>81.5</v>
      </c>
      <c r="FZ244" s="592" t="n">
        <v>86</v>
      </c>
    </row>
    <row r="245" customFormat="false" ht="14.65" hidden="false" customHeight="false" outlineLevel="0" collapsed="false">
      <c r="A245" s="602" t="n">
        <v>59</v>
      </c>
      <c r="B245" s="592" t="n">
        <v>-31.3</v>
      </c>
      <c r="C245" s="592" t="n">
        <v>-30.5</v>
      </c>
      <c r="D245" s="592" t="n">
        <v>-29.7</v>
      </c>
      <c r="E245" s="592" t="n">
        <v>-29</v>
      </c>
      <c r="F245" s="592" t="n">
        <v>-28.2</v>
      </c>
      <c r="G245" s="592" t="n">
        <v>-27.5</v>
      </c>
      <c r="H245" s="592" t="n">
        <v>-26.7</v>
      </c>
      <c r="I245" s="592" t="n">
        <v>-26</v>
      </c>
      <c r="J245" s="592" t="n">
        <v>-25.2</v>
      </c>
      <c r="K245" s="592" t="n">
        <v>-24.5</v>
      </c>
      <c r="L245" s="592" t="n">
        <v>-23.8</v>
      </c>
      <c r="M245" s="592" t="n">
        <v>-23</v>
      </c>
      <c r="N245" s="592" t="n">
        <v>-22.3</v>
      </c>
      <c r="O245" s="592" t="n">
        <v>-21.6</v>
      </c>
      <c r="P245" s="592" t="n">
        <v>-20.9</v>
      </c>
      <c r="Q245" s="592" t="n">
        <v>-20.2</v>
      </c>
      <c r="R245" s="592" t="n">
        <v>-19.5</v>
      </c>
      <c r="S245" s="592" t="n">
        <v>-18.8</v>
      </c>
      <c r="T245" s="592" t="n">
        <v>-18.1</v>
      </c>
      <c r="U245" s="592" t="n">
        <v>-17.5</v>
      </c>
      <c r="V245" s="592" t="n">
        <v>-16.8</v>
      </c>
      <c r="W245" s="592" t="n">
        <v>-16.1</v>
      </c>
      <c r="X245" s="592" t="n">
        <v>-15.5</v>
      </c>
      <c r="Y245" s="592" t="n">
        <v>-14.9</v>
      </c>
      <c r="Z245" s="592" t="n">
        <v>-14.2</v>
      </c>
      <c r="AA245" s="592" t="n">
        <v>-13.6</v>
      </c>
      <c r="AB245" s="592" t="n">
        <v>-13</v>
      </c>
      <c r="AC245" s="592" t="n">
        <v>-12.3</v>
      </c>
      <c r="AD245" s="592" t="n">
        <v>-11.7</v>
      </c>
      <c r="AE245" s="592" t="n">
        <v>-11.1</v>
      </c>
      <c r="AF245" s="592" t="n">
        <v>-10.5</v>
      </c>
      <c r="AG245" s="592" t="n">
        <v>-9.8</v>
      </c>
      <c r="AH245" s="592" t="n">
        <v>-9.2</v>
      </c>
      <c r="AI245" s="592" t="n">
        <v>-8.6</v>
      </c>
      <c r="AJ245" s="592" t="n">
        <v>-8</v>
      </c>
      <c r="AK245" s="592" t="n">
        <v>-7.3</v>
      </c>
      <c r="AL245" s="592" t="n">
        <v>-6.7</v>
      </c>
      <c r="AM245" s="592" t="n">
        <v>-6.1</v>
      </c>
      <c r="AN245" s="592" t="n">
        <v>-5.4</v>
      </c>
      <c r="AO245" s="592" t="n">
        <v>-4.8</v>
      </c>
      <c r="AP245" s="592" t="n">
        <v>-4.1</v>
      </c>
      <c r="AQ245" s="592" t="n">
        <v>-3.5</v>
      </c>
      <c r="AR245" s="592" t="n">
        <v>-2.9</v>
      </c>
      <c r="AS245" s="592" t="n">
        <v>-2.2</v>
      </c>
      <c r="AT245" s="592" t="n">
        <v>-1.6</v>
      </c>
      <c r="AU245" s="592" t="n">
        <v>-0.9</v>
      </c>
      <c r="AV245" s="592" t="n">
        <v>-0.3</v>
      </c>
      <c r="AW245" s="592" t="n">
        <v>0.4</v>
      </c>
      <c r="AX245" s="592" t="n">
        <v>1</v>
      </c>
      <c r="AY245" s="592" t="n">
        <v>1.6</v>
      </c>
      <c r="AZ245" s="592" t="n">
        <v>2.2</v>
      </c>
      <c r="BA245" s="592" t="n">
        <v>2.8</v>
      </c>
      <c r="BB245" s="592" t="n">
        <v>3.4</v>
      </c>
      <c r="BC245" s="592" t="n">
        <v>4</v>
      </c>
      <c r="BD245" s="592" t="n">
        <v>4.6</v>
      </c>
      <c r="BE245" s="592" t="n">
        <v>5.2</v>
      </c>
      <c r="BF245" s="592" t="n">
        <v>5.7</v>
      </c>
      <c r="BG245" s="592" t="n">
        <v>6.2</v>
      </c>
      <c r="BH245" s="592" t="n">
        <v>6.7</v>
      </c>
      <c r="BI245" s="592" t="n">
        <v>7.2</v>
      </c>
      <c r="BJ245" s="592" t="n">
        <v>7.7</v>
      </c>
      <c r="BK245" s="592" t="n">
        <v>8.1</v>
      </c>
      <c r="BL245" s="592" t="n">
        <v>8.6</v>
      </c>
      <c r="BM245" s="592" t="n">
        <v>9</v>
      </c>
      <c r="BN245" s="592" t="n">
        <v>9.4</v>
      </c>
      <c r="BO245" s="592" t="n">
        <v>9.7</v>
      </c>
      <c r="BP245" s="592" t="n">
        <v>10.1</v>
      </c>
      <c r="BQ245" s="592" t="n">
        <v>10.4</v>
      </c>
      <c r="BR245" s="592" t="n">
        <v>10.7</v>
      </c>
      <c r="BS245" s="592" t="n">
        <v>11</v>
      </c>
      <c r="BT245" s="592" t="n">
        <v>11.3</v>
      </c>
      <c r="BU245" s="592" t="n">
        <v>11.6</v>
      </c>
      <c r="BV245" s="592" t="n">
        <v>11.8</v>
      </c>
      <c r="BW245" s="592" t="n">
        <v>12.1</v>
      </c>
      <c r="BX245" s="592" t="n">
        <v>12.3</v>
      </c>
      <c r="BY245" s="592" t="n">
        <v>12.5</v>
      </c>
      <c r="BZ245" s="592" t="n">
        <v>12.7</v>
      </c>
      <c r="CA245" s="592" t="n">
        <v>12.9</v>
      </c>
      <c r="CB245" s="592" t="n">
        <v>13.1</v>
      </c>
      <c r="CC245" s="592" t="n">
        <v>13.2</v>
      </c>
      <c r="CD245" s="592" t="n">
        <v>13.4</v>
      </c>
      <c r="CE245" s="592" t="n">
        <v>13.5</v>
      </c>
      <c r="CF245" s="592" t="n">
        <v>13.7</v>
      </c>
      <c r="CG245" s="592" t="n">
        <v>13.8</v>
      </c>
      <c r="CH245" s="592" t="n">
        <v>13.9</v>
      </c>
      <c r="CI245" s="592" t="n">
        <v>14</v>
      </c>
      <c r="CJ245" s="592" t="n">
        <v>14.1</v>
      </c>
      <c r="CK245" s="592" t="n">
        <v>14.2</v>
      </c>
      <c r="CL245" s="592" t="n">
        <v>14.3</v>
      </c>
      <c r="CM245" s="592" t="n">
        <v>14.4</v>
      </c>
      <c r="CN245" s="592" t="n">
        <v>14.4</v>
      </c>
      <c r="CO245" s="592" t="n">
        <v>14.5</v>
      </c>
      <c r="CP245" s="592" t="n">
        <v>14.6</v>
      </c>
      <c r="CQ245" s="592" t="n">
        <v>14.7</v>
      </c>
      <c r="CR245" s="592" t="n">
        <v>14.7</v>
      </c>
      <c r="CS245" s="592" t="n">
        <v>14.8</v>
      </c>
      <c r="CT245" s="592" t="n">
        <v>14.8</v>
      </c>
      <c r="CU245" s="592" t="n">
        <v>14.9</v>
      </c>
      <c r="CV245" s="592" t="n">
        <v>14.9</v>
      </c>
      <c r="CW245" s="592" t="n">
        <v>15</v>
      </c>
      <c r="CX245" s="592" t="n">
        <v>15</v>
      </c>
      <c r="CY245" s="592" t="n">
        <v>15.1</v>
      </c>
      <c r="CZ245" s="592" t="n">
        <v>15.1</v>
      </c>
      <c r="DA245" s="592" t="n">
        <v>15.2</v>
      </c>
      <c r="DB245" s="592" t="n">
        <v>15.3</v>
      </c>
      <c r="DC245" s="592" t="n">
        <v>15.3</v>
      </c>
      <c r="DD245" s="592" t="n">
        <v>15.4</v>
      </c>
      <c r="DE245" s="592" t="n">
        <v>15.4</v>
      </c>
      <c r="DF245" s="592" t="n">
        <v>15.5</v>
      </c>
      <c r="DG245" s="592" t="n">
        <v>15.6</v>
      </c>
      <c r="DH245" s="592" t="n">
        <v>15.7</v>
      </c>
      <c r="DI245" s="592" t="n">
        <v>15.8</v>
      </c>
      <c r="DJ245" s="592" t="n">
        <v>15.8</v>
      </c>
      <c r="DK245" s="592" t="n">
        <v>15.9</v>
      </c>
      <c r="DL245" s="592" t="n">
        <v>16</v>
      </c>
      <c r="DM245" s="592" t="n">
        <v>16.2</v>
      </c>
      <c r="DN245" s="592" t="n">
        <v>16.3</v>
      </c>
      <c r="DO245" s="592" t="n">
        <v>16.4</v>
      </c>
      <c r="DP245" s="592" t="n">
        <v>16.5</v>
      </c>
      <c r="DQ245" s="592" t="n">
        <v>16.7</v>
      </c>
      <c r="DR245" s="592" t="n">
        <v>16.8</v>
      </c>
      <c r="DS245" s="592" t="n">
        <v>17</v>
      </c>
      <c r="DT245" s="592" t="n">
        <v>17.2</v>
      </c>
      <c r="DU245" s="592" t="n">
        <v>17.4</v>
      </c>
      <c r="DV245" s="592" t="n">
        <v>17.6</v>
      </c>
      <c r="DW245" s="592" t="n">
        <v>17.8</v>
      </c>
      <c r="DX245" s="592" t="n">
        <v>18.1</v>
      </c>
      <c r="DY245" s="592" t="n">
        <v>18.3</v>
      </c>
      <c r="DZ245" s="592" t="n">
        <v>18.6</v>
      </c>
      <c r="EA245" s="592" t="n">
        <v>18.9</v>
      </c>
      <c r="EB245" s="592" t="n">
        <v>19.2</v>
      </c>
      <c r="EC245" s="592" t="n">
        <v>19.6</v>
      </c>
      <c r="ED245" s="592" t="n">
        <v>19.9</v>
      </c>
      <c r="EE245" s="592" t="n">
        <v>20.3</v>
      </c>
      <c r="EF245" s="592" t="n">
        <v>20.7</v>
      </c>
      <c r="EG245" s="592" t="n">
        <v>21.1</v>
      </c>
      <c r="EH245" s="592" t="n">
        <v>21.6</v>
      </c>
      <c r="EI245" s="592" t="n">
        <v>22.1</v>
      </c>
      <c r="EJ245" s="592" t="n">
        <v>22.6</v>
      </c>
      <c r="EK245" s="592" t="n">
        <v>23.2</v>
      </c>
      <c r="EL245" s="592" t="n">
        <v>23.8</v>
      </c>
      <c r="EM245" s="592" t="n">
        <v>24.4</v>
      </c>
      <c r="EN245" s="592" t="n">
        <v>25.1</v>
      </c>
      <c r="EO245" s="592" t="n">
        <v>25.8</v>
      </c>
      <c r="EP245" s="592" t="n">
        <v>26.5</v>
      </c>
      <c r="EQ245" s="592" t="n">
        <v>27.3</v>
      </c>
      <c r="ER245" s="592" t="n">
        <v>28.2</v>
      </c>
      <c r="ES245" s="592" t="n">
        <v>29.1</v>
      </c>
      <c r="ET245" s="592" t="n">
        <v>30.1</v>
      </c>
      <c r="EU245" s="592" t="n">
        <v>31.1</v>
      </c>
      <c r="EV245" s="592" t="n">
        <v>32.1</v>
      </c>
      <c r="EW245" s="592" t="n">
        <v>33.3</v>
      </c>
      <c r="EX245" s="592" t="n">
        <v>34.5</v>
      </c>
      <c r="EY245" s="592" t="n">
        <v>35.7</v>
      </c>
      <c r="EZ245" s="592" t="n">
        <v>37</v>
      </c>
      <c r="FA245" s="592" t="n">
        <v>38.4</v>
      </c>
      <c r="FB245" s="592" t="n">
        <v>39.8</v>
      </c>
      <c r="FC245" s="592" t="n">
        <v>41.2</v>
      </c>
      <c r="FD245" s="592" t="n">
        <v>42.8</v>
      </c>
      <c r="FE245" s="592" t="n">
        <v>44.3</v>
      </c>
      <c r="FF245" s="592" t="n">
        <v>45.9</v>
      </c>
      <c r="FG245" s="592" t="n">
        <v>47.5</v>
      </c>
      <c r="FH245" s="592" t="n">
        <v>49.2</v>
      </c>
      <c r="FI245" s="592" t="n">
        <v>50.8</v>
      </c>
      <c r="FJ245" s="592" t="n">
        <v>52.5</v>
      </c>
      <c r="FK245" s="592" t="n">
        <v>54.2</v>
      </c>
      <c r="FL245" s="592" t="n">
        <v>55.9</v>
      </c>
      <c r="FM245" s="592" t="n">
        <v>57.5</v>
      </c>
      <c r="FN245" s="592" t="n">
        <v>59.2</v>
      </c>
      <c r="FO245" s="592" t="n">
        <v>60.8</v>
      </c>
      <c r="FP245" s="592" t="n">
        <v>62.5</v>
      </c>
      <c r="FQ245" s="592" t="n">
        <v>64.2</v>
      </c>
      <c r="FR245" s="592" t="n">
        <v>65.8</v>
      </c>
      <c r="FS245" s="592" t="n">
        <v>67.6</v>
      </c>
      <c r="FT245" s="592" t="n">
        <v>69.4</v>
      </c>
      <c r="FU245" s="592" t="n">
        <v>71.4</v>
      </c>
      <c r="FV245" s="592" t="n">
        <v>73.6</v>
      </c>
      <c r="FW245" s="592" t="n">
        <v>76.1</v>
      </c>
      <c r="FX245" s="592" t="n">
        <v>79</v>
      </c>
      <c r="FY245" s="592" t="n">
        <v>82.6</v>
      </c>
      <c r="FZ245" s="592" t="n">
        <v>87</v>
      </c>
    </row>
    <row r="246" customFormat="false" ht="14.65" hidden="false" customHeight="false" outlineLevel="0" collapsed="false">
      <c r="A246" s="602" t="n">
        <v>60</v>
      </c>
      <c r="B246" s="592" t="n">
        <v>-32.3</v>
      </c>
      <c r="C246" s="592" t="n">
        <v>-31.5</v>
      </c>
      <c r="D246" s="592" t="n">
        <v>-30.7</v>
      </c>
      <c r="E246" s="592" t="n">
        <v>-29.9</v>
      </c>
      <c r="F246" s="592" t="n">
        <v>-29.1</v>
      </c>
      <c r="G246" s="592" t="n">
        <v>-28.3</v>
      </c>
      <c r="H246" s="592" t="n">
        <v>-27.6</v>
      </c>
      <c r="I246" s="592" t="n">
        <v>-26.8</v>
      </c>
      <c r="J246" s="592" t="n">
        <v>-26</v>
      </c>
      <c r="K246" s="592" t="n">
        <v>-25.3</v>
      </c>
      <c r="L246" s="592" t="n">
        <v>-24.5</v>
      </c>
      <c r="M246" s="592" t="n">
        <v>-23.8</v>
      </c>
      <c r="N246" s="592" t="n">
        <v>-23</v>
      </c>
      <c r="O246" s="592" t="n">
        <v>-22.3</v>
      </c>
      <c r="P246" s="592" t="n">
        <v>-21.6</v>
      </c>
      <c r="Q246" s="592" t="n">
        <v>-20.8</v>
      </c>
      <c r="R246" s="592" t="n">
        <v>-20.1</v>
      </c>
      <c r="S246" s="592" t="n">
        <v>-19.5</v>
      </c>
      <c r="T246" s="592" t="n">
        <v>-18.8</v>
      </c>
      <c r="U246" s="592" t="n">
        <v>-18.1</v>
      </c>
      <c r="V246" s="592" t="n">
        <v>-17.4</v>
      </c>
      <c r="W246" s="592" t="n">
        <v>-16.8</v>
      </c>
      <c r="X246" s="592" t="n">
        <v>-16.1</v>
      </c>
      <c r="Y246" s="592" t="n">
        <v>-15.5</v>
      </c>
      <c r="Z246" s="592" t="n">
        <v>-14.8</v>
      </c>
      <c r="AA246" s="592" t="n">
        <v>-14.2</v>
      </c>
      <c r="AB246" s="592" t="n">
        <v>-13.6</v>
      </c>
      <c r="AC246" s="592" t="n">
        <v>-12.9</v>
      </c>
      <c r="AD246" s="592" t="n">
        <v>-12.3</v>
      </c>
      <c r="AE246" s="592" t="n">
        <v>-11.7</v>
      </c>
      <c r="AF246" s="592" t="n">
        <v>-11.1</v>
      </c>
      <c r="AG246" s="592" t="n">
        <v>-10.5</v>
      </c>
      <c r="AH246" s="592" t="n">
        <v>-9.9</v>
      </c>
      <c r="AI246" s="592" t="n">
        <v>-9.3</v>
      </c>
      <c r="AJ246" s="592" t="n">
        <v>-8.6</v>
      </c>
      <c r="AK246" s="592" t="n">
        <v>-8</v>
      </c>
      <c r="AL246" s="592" t="n">
        <v>-7.4</v>
      </c>
      <c r="AM246" s="592" t="n">
        <v>-6.8</v>
      </c>
      <c r="AN246" s="592" t="n">
        <v>-6.2</v>
      </c>
      <c r="AO246" s="592" t="n">
        <v>-5.5</v>
      </c>
      <c r="AP246" s="592" t="n">
        <v>-4.9</v>
      </c>
      <c r="AQ246" s="592" t="n">
        <v>-4.3</v>
      </c>
      <c r="AR246" s="592" t="n">
        <v>-3.7</v>
      </c>
      <c r="AS246" s="592" t="n">
        <v>-3</v>
      </c>
      <c r="AT246" s="592" t="n">
        <v>-2.4</v>
      </c>
      <c r="AU246" s="592" t="n">
        <v>-1.8</v>
      </c>
      <c r="AV246" s="592" t="n">
        <v>-1.1</v>
      </c>
      <c r="AW246" s="592" t="n">
        <v>-0.5</v>
      </c>
      <c r="AX246" s="592" t="n">
        <v>0.1</v>
      </c>
      <c r="AY246" s="592" t="n">
        <v>0.7</v>
      </c>
      <c r="AZ246" s="592" t="n">
        <v>1.3</v>
      </c>
      <c r="BA246" s="592" t="n">
        <v>1.9</v>
      </c>
      <c r="BB246" s="592" t="n">
        <v>2.5</v>
      </c>
      <c r="BC246" s="592" t="n">
        <v>3.1</v>
      </c>
      <c r="BD246" s="592" t="n">
        <v>3.7</v>
      </c>
      <c r="BE246" s="592" t="n">
        <v>4.2</v>
      </c>
      <c r="BF246" s="592" t="n">
        <v>4.8</v>
      </c>
      <c r="BG246" s="592" t="n">
        <v>5.3</v>
      </c>
      <c r="BH246" s="592" t="n">
        <v>5.8</v>
      </c>
      <c r="BI246" s="592" t="n">
        <v>6.3</v>
      </c>
      <c r="BJ246" s="592" t="n">
        <v>6.8</v>
      </c>
      <c r="BK246" s="592" t="n">
        <v>7.2</v>
      </c>
      <c r="BL246" s="592" t="n">
        <v>7.6</v>
      </c>
      <c r="BM246" s="592" t="n">
        <v>8.1</v>
      </c>
      <c r="BN246" s="592" t="n">
        <v>8.5</v>
      </c>
      <c r="BO246" s="592" t="n">
        <v>8.8</v>
      </c>
      <c r="BP246" s="592" t="n">
        <v>9.2</v>
      </c>
      <c r="BQ246" s="592" t="n">
        <v>9.6</v>
      </c>
      <c r="BR246" s="592" t="n">
        <v>9.9</v>
      </c>
      <c r="BS246" s="592" t="n">
        <v>10.2</v>
      </c>
      <c r="BT246" s="592" t="n">
        <v>10.5</v>
      </c>
      <c r="BU246" s="592" t="n">
        <v>10.8</v>
      </c>
      <c r="BV246" s="592" t="n">
        <v>11</v>
      </c>
      <c r="BW246" s="592" t="n">
        <v>11.3</v>
      </c>
      <c r="BX246" s="592" t="n">
        <v>11.5</v>
      </c>
      <c r="BY246" s="592" t="n">
        <v>11.7</v>
      </c>
      <c r="BZ246" s="592" t="n">
        <v>11.9</v>
      </c>
      <c r="CA246" s="592" t="n">
        <v>12.1</v>
      </c>
      <c r="CB246" s="592" t="n">
        <v>12.3</v>
      </c>
      <c r="CC246" s="592" t="n">
        <v>12.5</v>
      </c>
      <c r="CD246" s="592" t="n">
        <v>12.7</v>
      </c>
      <c r="CE246" s="592" t="n">
        <v>12.8</v>
      </c>
      <c r="CF246" s="592" t="n">
        <v>13</v>
      </c>
      <c r="CG246" s="592" t="n">
        <v>13.1</v>
      </c>
      <c r="CH246" s="592" t="n">
        <v>13.2</v>
      </c>
      <c r="CI246" s="592" t="n">
        <v>13.3</v>
      </c>
      <c r="CJ246" s="592" t="n">
        <v>13.4</v>
      </c>
      <c r="CK246" s="592" t="n">
        <v>13.6</v>
      </c>
      <c r="CL246" s="592" t="n">
        <v>13.7</v>
      </c>
      <c r="CM246" s="592" t="n">
        <v>13.7</v>
      </c>
      <c r="CN246" s="592" t="n">
        <v>13.8</v>
      </c>
      <c r="CO246" s="592" t="n">
        <v>13.9</v>
      </c>
      <c r="CP246" s="592" t="n">
        <v>14</v>
      </c>
      <c r="CQ246" s="592" t="n">
        <v>14.1</v>
      </c>
      <c r="CR246" s="592" t="n">
        <v>14.2</v>
      </c>
      <c r="CS246" s="592" t="n">
        <v>14.2</v>
      </c>
      <c r="CT246" s="592" t="n">
        <v>14.3</v>
      </c>
      <c r="CU246" s="592" t="n">
        <v>14.4</v>
      </c>
      <c r="CV246" s="592" t="n">
        <v>14.4</v>
      </c>
      <c r="CW246" s="592" t="n">
        <v>14.5</v>
      </c>
      <c r="CX246" s="592" t="n">
        <v>14.6</v>
      </c>
      <c r="CY246" s="592" t="n">
        <v>14.6</v>
      </c>
      <c r="CZ246" s="592" t="n">
        <v>14.7</v>
      </c>
      <c r="DA246" s="592" t="n">
        <v>14.8</v>
      </c>
      <c r="DB246" s="592" t="n">
        <v>14.8</v>
      </c>
      <c r="DC246" s="592" t="n">
        <v>14.9</v>
      </c>
      <c r="DD246" s="592" t="n">
        <v>15</v>
      </c>
      <c r="DE246" s="592" t="n">
        <v>15.1</v>
      </c>
      <c r="DF246" s="592" t="n">
        <v>15.1</v>
      </c>
      <c r="DG246" s="592" t="n">
        <v>15.2</v>
      </c>
      <c r="DH246" s="592" t="n">
        <v>15.3</v>
      </c>
      <c r="DI246" s="592" t="n">
        <v>15.4</v>
      </c>
      <c r="DJ246" s="592" t="n">
        <v>15.5</v>
      </c>
      <c r="DK246" s="592" t="n">
        <v>15.6</v>
      </c>
      <c r="DL246" s="592" t="n">
        <v>15.7</v>
      </c>
      <c r="DM246" s="592" t="n">
        <v>15.9</v>
      </c>
      <c r="DN246" s="592" t="n">
        <v>16</v>
      </c>
      <c r="DO246" s="592" t="n">
        <v>16.1</v>
      </c>
      <c r="DP246" s="592" t="n">
        <v>16.3</v>
      </c>
      <c r="DQ246" s="592" t="n">
        <v>16.4</v>
      </c>
      <c r="DR246" s="592" t="n">
        <v>16.6</v>
      </c>
      <c r="DS246" s="592" t="n">
        <v>16.8</v>
      </c>
      <c r="DT246" s="592" t="n">
        <v>17</v>
      </c>
      <c r="DU246" s="592" t="n">
        <v>17.2</v>
      </c>
      <c r="DV246" s="592" t="n">
        <v>17.4</v>
      </c>
      <c r="DW246" s="592" t="n">
        <v>17.6</v>
      </c>
      <c r="DX246" s="592" t="n">
        <v>17.9</v>
      </c>
      <c r="DY246" s="592" t="n">
        <v>18.2</v>
      </c>
      <c r="DZ246" s="592" t="n">
        <v>18.4</v>
      </c>
      <c r="EA246" s="592" t="n">
        <v>18.7</v>
      </c>
      <c r="EB246" s="592" t="n">
        <v>19.1</v>
      </c>
      <c r="EC246" s="592" t="n">
        <v>19.4</v>
      </c>
      <c r="ED246" s="592" t="n">
        <v>19.8</v>
      </c>
      <c r="EE246" s="592" t="n">
        <v>20.2</v>
      </c>
      <c r="EF246" s="592" t="n">
        <v>20.6</v>
      </c>
      <c r="EG246" s="592" t="n">
        <v>21</v>
      </c>
      <c r="EH246" s="592" t="n">
        <v>21.5</v>
      </c>
      <c r="EI246" s="592" t="n">
        <v>22</v>
      </c>
      <c r="EJ246" s="592" t="n">
        <v>22.5</v>
      </c>
      <c r="EK246" s="592" t="n">
        <v>23.1</v>
      </c>
      <c r="EL246" s="592" t="n">
        <v>23.7</v>
      </c>
      <c r="EM246" s="592" t="n">
        <v>24.3</v>
      </c>
      <c r="EN246" s="592" t="n">
        <v>25</v>
      </c>
      <c r="EO246" s="592" t="n">
        <v>25.7</v>
      </c>
      <c r="EP246" s="592" t="n">
        <v>26.5</v>
      </c>
      <c r="EQ246" s="592" t="n">
        <v>27.3</v>
      </c>
      <c r="ER246" s="592" t="n">
        <v>28.2</v>
      </c>
      <c r="ES246" s="592" t="n">
        <v>29.1</v>
      </c>
      <c r="ET246" s="592" t="n">
        <v>30.1</v>
      </c>
      <c r="EU246" s="592" t="n">
        <v>31.1</v>
      </c>
      <c r="EV246" s="592" t="n">
        <v>32.2</v>
      </c>
      <c r="EW246" s="592" t="n">
        <v>33.4</v>
      </c>
      <c r="EX246" s="592" t="n">
        <v>34.6</v>
      </c>
      <c r="EY246" s="592" t="n">
        <v>35.8</v>
      </c>
      <c r="EZ246" s="592" t="n">
        <v>37.2</v>
      </c>
      <c r="FA246" s="592" t="n">
        <v>38.6</v>
      </c>
      <c r="FB246" s="592" t="n">
        <v>40</v>
      </c>
      <c r="FC246" s="592" t="n">
        <v>41.5</v>
      </c>
      <c r="FD246" s="592" t="n">
        <v>43.1</v>
      </c>
      <c r="FE246" s="592" t="n">
        <v>44.7</v>
      </c>
      <c r="FF246" s="592" t="n">
        <v>46.3</v>
      </c>
      <c r="FG246" s="592" t="n">
        <v>48</v>
      </c>
      <c r="FH246" s="592" t="n">
        <v>49.7</v>
      </c>
      <c r="FI246" s="592" t="n">
        <v>51.4</v>
      </c>
      <c r="FJ246" s="592" t="n">
        <v>53.1</v>
      </c>
      <c r="FK246" s="592" t="n">
        <v>54.8</v>
      </c>
      <c r="FL246" s="592" t="n">
        <v>56.6</v>
      </c>
      <c r="FM246" s="592" t="n">
        <v>58.3</v>
      </c>
      <c r="FN246" s="592" t="n">
        <v>60</v>
      </c>
      <c r="FO246" s="592" t="n">
        <v>61.7</v>
      </c>
      <c r="FP246" s="592" t="n">
        <v>63.4</v>
      </c>
      <c r="FQ246" s="592" t="n">
        <v>65.1</v>
      </c>
      <c r="FR246" s="592" t="n">
        <v>66.8</v>
      </c>
      <c r="FS246" s="592" t="n">
        <v>68.6</v>
      </c>
      <c r="FT246" s="592" t="n">
        <v>70.5</v>
      </c>
      <c r="FU246" s="592" t="n">
        <v>72.5</v>
      </c>
      <c r="FV246" s="592" t="n">
        <v>74.7</v>
      </c>
      <c r="FW246" s="592" t="n">
        <v>77.2</v>
      </c>
      <c r="FX246" s="592" t="n">
        <v>80.1</v>
      </c>
      <c r="FY246" s="592" t="n">
        <v>83.7</v>
      </c>
      <c r="FZ246" s="592" t="n">
        <v>88</v>
      </c>
    </row>
    <row r="247" customFormat="false" ht="14.65" hidden="false" customHeight="false" outlineLevel="0" collapsed="false">
      <c r="A247" s="602" t="n">
        <v>61</v>
      </c>
      <c r="B247" s="592" t="n">
        <v>-33.3</v>
      </c>
      <c r="C247" s="592" t="n">
        <v>-32.4</v>
      </c>
      <c r="D247" s="592" t="n">
        <v>-31.6</v>
      </c>
      <c r="E247" s="592" t="n">
        <v>-30.8</v>
      </c>
      <c r="F247" s="592" t="n">
        <v>-30</v>
      </c>
      <c r="G247" s="592" t="n">
        <v>-29.2</v>
      </c>
      <c r="H247" s="592" t="n">
        <v>-28.4</v>
      </c>
      <c r="I247" s="592" t="n">
        <v>-27.6</v>
      </c>
      <c r="J247" s="592" t="n">
        <v>-26.8</v>
      </c>
      <c r="K247" s="592" t="n">
        <v>-26</v>
      </c>
      <c r="L247" s="592" t="n">
        <v>-25.2</v>
      </c>
      <c r="M247" s="592" t="n">
        <v>-24.5</v>
      </c>
      <c r="N247" s="592" t="n">
        <v>-23.7</v>
      </c>
      <c r="O247" s="592" t="n">
        <v>-23</v>
      </c>
      <c r="P247" s="592" t="n">
        <v>-22.2</v>
      </c>
      <c r="Q247" s="592" t="n">
        <v>-21.5</v>
      </c>
      <c r="R247" s="592" t="n">
        <v>-20.8</v>
      </c>
      <c r="S247" s="592" t="n">
        <v>-20.1</v>
      </c>
      <c r="T247" s="592" t="n">
        <v>-19.4</v>
      </c>
      <c r="U247" s="592" t="n">
        <v>-18.7</v>
      </c>
      <c r="V247" s="592" t="n">
        <v>-18</v>
      </c>
      <c r="W247" s="592" t="n">
        <v>-17.4</v>
      </c>
      <c r="X247" s="592" t="n">
        <v>-16.7</v>
      </c>
      <c r="Y247" s="592" t="n">
        <v>-16.1</v>
      </c>
      <c r="Z247" s="592" t="n">
        <v>-15.4</v>
      </c>
      <c r="AA247" s="592" t="n">
        <v>-14.8</v>
      </c>
      <c r="AB247" s="592" t="n">
        <v>-14.2</v>
      </c>
      <c r="AC247" s="592" t="n">
        <v>-13.6</v>
      </c>
      <c r="AD247" s="592" t="n">
        <v>-13</v>
      </c>
      <c r="AE247" s="592" t="n">
        <v>-12.4</v>
      </c>
      <c r="AF247" s="592" t="n">
        <v>-11.7</v>
      </c>
      <c r="AG247" s="592" t="n">
        <v>-11.1</v>
      </c>
      <c r="AH247" s="592" t="n">
        <v>-10.5</v>
      </c>
      <c r="AI247" s="592" t="n">
        <v>-9.9</v>
      </c>
      <c r="AJ247" s="592" t="n">
        <v>-9.3</v>
      </c>
      <c r="AK247" s="592" t="n">
        <v>-8.7</v>
      </c>
      <c r="AL247" s="592" t="n">
        <v>-8.1</v>
      </c>
      <c r="AM247" s="592" t="n">
        <v>-7.5</v>
      </c>
      <c r="AN247" s="592" t="n">
        <v>-6.9</v>
      </c>
      <c r="AO247" s="592" t="n">
        <v>-6.3</v>
      </c>
      <c r="AP247" s="592" t="n">
        <v>-5.7</v>
      </c>
      <c r="AQ247" s="592" t="n">
        <v>-5.1</v>
      </c>
      <c r="AR247" s="592" t="n">
        <v>-4.5</v>
      </c>
      <c r="AS247" s="592" t="n">
        <v>-3.8</v>
      </c>
      <c r="AT247" s="592" t="n">
        <v>-3.2</v>
      </c>
      <c r="AU247" s="592" t="n">
        <v>-2.6</v>
      </c>
      <c r="AV247" s="592" t="n">
        <v>-2</v>
      </c>
      <c r="AW247" s="592" t="n">
        <v>-1.4</v>
      </c>
      <c r="AX247" s="592" t="n">
        <v>-0.8</v>
      </c>
      <c r="AY247" s="592" t="n">
        <v>-0.2</v>
      </c>
      <c r="AZ247" s="592" t="n">
        <v>0.4</v>
      </c>
      <c r="BA247" s="592" t="n">
        <v>1</v>
      </c>
      <c r="BB247" s="592" t="n">
        <v>1.6</v>
      </c>
      <c r="BC247" s="592" t="n">
        <v>2.2</v>
      </c>
      <c r="BD247" s="592" t="n">
        <v>2.8</v>
      </c>
      <c r="BE247" s="592" t="n">
        <v>3.3</v>
      </c>
      <c r="BF247" s="592" t="n">
        <v>3.8</v>
      </c>
      <c r="BG247" s="592" t="n">
        <v>4.4</v>
      </c>
      <c r="BH247" s="592" t="n">
        <v>4.9</v>
      </c>
      <c r="BI247" s="592" t="n">
        <v>5.4</v>
      </c>
      <c r="BJ247" s="592" t="n">
        <v>5.8</v>
      </c>
      <c r="BK247" s="592" t="n">
        <v>6.3</v>
      </c>
      <c r="BL247" s="592" t="n">
        <v>6.7</v>
      </c>
      <c r="BM247" s="592" t="n">
        <v>7.2</v>
      </c>
      <c r="BN247" s="592" t="n">
        <v>7.6</v>
      </c>
      <c r="BO247" s="592" t="n">
        <v>7.9</v>
      </c>
      <c r="BP247" s="592" t="n">
        <v>8.3</v>
      </c>
      <c r="BQ247" s="592" t="n">
        <v>8.7</v>
      </c>
      <c r="BR247" s="592" t="n">
        <v>9</v>
      </c>
      <c r="BS247" s="592" t="n">
        <v>9.3</v>
      </c>
      <c r="BT247" s="592" t="n">
        <v>9.6</v>
      </c>
      <c r="BU247" s="592" t="n">
        <v>9.9</v>
      </c>
      <c r="BV247" s="592" t="n">
        <v>10.2</v>
      </c>
      <c r="BW247" s="592" t="n">
        <v>10.4</v>
      </c>
      <c r="BX247" s="592" t="n">
        <v>10.7</v>
      </c>
      <c r="BY247" s="592" t="n">
        <v>10.9</v>
      </c>
      <c r="BZ247" s="592" t="n">
        <v>11.1</v>
      </c>
      <c r="CA247" s="592" t="n">
        <v>11.4</v>
      </c>
      <c r="CB247" s="592" t="n">
        <v>11.5</v>
      </c>
      <c r="CC247" s="592" t="n">
        <v>11.7</v>
      </c>
      <c r="CD247" s="592" t="n">
        <v>11.9</v>
      </c>
      <c r="CE247" s="592" t="n">
        <v>12.1</v>
      </c>
      <c r="CF247" s="592" t="n">
        <v>12.2</v>
      </c>
      <c r="CG247" s="592" t="n">
        <v>12.4</v>
      </c>
      <c r="CH247" s="592" t="n">
        <v>12.5</v>
      </c>
      <c r="CI247" s="592" t="n">
        <v>12.6</v>
      </c>
      <c r="CJ247" s="592" t="n">
        <v>12.8</v>
      </c>
      <c r="CK247" s="592" t="n">
        <v>12.9</v>
      </c>
      <c r="CL247" s="592" t="n">
        <v>13</v>
      </c>
      <c r="CM247" s="592" t="n">
        <v>13.1</v>
      </c>
      <c r="CN247" s="592" t="n">
        <v>13.2</v>
      </c>
      <c r="CO247" s="592" t="n">
        <v>13.3</v>
      </c>
      <c r="CP247" s="592" t="n">
        <v>13.4</v>
      </c>
      <c r="CQ247" s="592" t="n">
        <v>13.5</v>
      </c>
      <c r="CR247" s="592" t="n">
        <v>13.6</v>
      </c>
      <c r="CS247" s="592" t="n">
        <v>13.7</v>
      </c>
      <c r="CT247" s="592" t="n">
        <v>13.7</v>
      </c>
      <c r="CU247" s="592" t="n">
        <v>13.8</v>
      </c>
      <c r="CV247" s="592" t="n">
        <v>13.9</v>
      </c>
      <c r="CW247" s="592" t="n">
        <v>14</v>
      </c>
      <c r="CX247" s="592" t="n">
        <v>14.1</v>
      </c>
      <c r="CY247" s="592" t="n">
        <v>14.1</v>
      </c>
      <c r="CZ247" s="592" t="n">
        <v>14.2</v>
      </c>
      <c r="DA247" s="592" t="n">
        <v>14.3</v>
      </c>
      <c r="DB247" s="592" t="n">
        <v>14.4</v>
      </c>
      <c r="DC247" s="592" t="n">
        <v>14.5</v>
      </c>
      <c r="DD247" s="592" t="n">
        <v>14.6</v>
      </c>
      <c r="DE247" s="592" t="n">
        <v>14.7</v>
      </c>
      <c r="DF247" s="592" t="n">
        <v>14.7</v>
      </c>
      <c r="DG247" s="592" t="n">
        <v>14.8</v>
      </c>
      <c r="DH247" s="592" t="n">
        <v>14.9</v>
      </c>
      <c r="DI247" s="592" t="n">
        <v>15.1</v>
      </c>
      <c r="DJ247" s="592" t="n">
        <v>15.2</v>
      </c>
      <c r="DK247" s="592" t="n">
        <v>15.3</v>
      </c>
      <c r="DL247" s="592" t="n">
        <v>15.4</v>
      </c>
      <c r="DM247" s="592" t="n">
        <v>15.5</v>
      </c>
      <c r="DN247" s="592" t="n">
        <v>15.7</v>
      </c>
      <c r="DO247" s="592" t="n">
        <v>15.8</v>
      </c>
      <c r="DP247" s="592" t="n">
        <v>16</v>
      </c>
      <c r="DQ247" s="592" t="n">
        <v>16.2</v>
      </c>
      <c r="DR247" s="592" t="n">
        <v>16.3</v>
      </c>
      <c r="DS247" s="592" t="n">
        <v>16.5</v>
      </c>
      <c r="DT247" s="592" t="n">
        <v>16.7</v>
      </c>
      <c r="DU247" s="592" t="n">
        <v>17</v>
      </c>
      <c r="DV247" s="592" t="n">
        <v>17.2</v>
      </c>
      <c r="DW247" s="592" t="n">
        <v>17.4</v>
      </c>
      <c r="DX247" s="592" t="n">
        <v>17.7</v>
      </c>
      <c r="DY247" s="592" t="n">
        <v>18</v>
      </c>
      <c r="DZ247" s="592" t="n">
        <v>18.2</v>
      </c>
      <c r="EA247" s="592" t="n">
        <v>18.6</v>
      </c>
      <c r="EB247" s="592" t="n">
        <v>18.9</v>
      </c>
      <c r="EC247" s="592" t="n">
        <v>19.2</v>
      </c>
      <c r="ED247" s="592" t="n">
        <v>19.6</v>
      </c>
      <c r="EE247" s="592" t="n">
        <v>20</v>
      </c>
      <c r="EF247" s="592" t="n">
        <v>20.4</v>
      </c>
      <c r="EG247" s="592" t="n">
        <v>20.9</v>
      </c>
      <c r="EH247" s="592" t="n">
        <v>21.3</v>
      </c>
      <c r="EI247" s="592" t="n">
        <v>21.8</v>
      </c>
      <c r="EJ247" s="592" t="n">
        <v>22.4</v>
      </c>
      <c r="EK247" s="592" t="n">
        <v>23</v>
      </c>
      <c r="EL247" s="592" t="n">
        <v>23.6</v>
      </c>
      <c r="EM247" s="592" t="n">
        <v>24.2</v>
      </c>
      <c r="EN247" s="592" t="n">
        <v>24.9</v>
      </c>
      <c r="EO247" s="592" t="n">
        <v>25.7</v>
      </c>
      <c r="EP247" s="592" t="n">
        <v>26.4</v>
      </c>
      <c r="EQ247" s="592" t="n">
        <v>27.3</v>
      </c>
      <c r="ER247" s="592" t="n">
        <v>28.2</v>
      </c>
      <c r="ES247" s="592" t="n">
        <v>29.1</v>
      </c>
      <c r="ET247" s="592" t="n">
        <v>30.1</v>
      </c>
      <c r="EU247" s="592" t="n">
        <v>31.1</v>
      </c>
      <c r="EV247" s="592" t="n">
        <v>32.2</v>
      </c>
      <c r="EW247" s="592" t="n">
        <v>33.4</v>
      </c>
      <c r="EX247" s="592" t="n">
        <v>34.7</v>
      </c>
      <c r="EY247" s="592" t="n">
        <v>36</v>
      </c>
      <c r="EZ247" s="592" t="n">
        <v>37.3</v>
      </c>
      <c r="FA247" s="592" t="n">
        <v>38.7</v>
      </c>
      <c r="FB247" s="592" t="n">
        <v>40.2</v>
      </c>
      <c r="FC247" s="592" t="n">
        <v>41.8</v>
      </c>
      <c r="FD247" s="592" t="n">
        <v>43.4</v>
      </c>
      <c r="FE247" s="592" t="n">
        <v>45</v>
      </c>
      <c r="FF247" s="592" t="n">
        <v>46.7</v>
      </c>
      <c r="FG247" s="592" t="n">
        <v>48.4</v>
      </c>
      <c r="FH247" s="592" t="n">
        <v>50.2</v>
      </c>
      <c r="FI247" s="592" t="n">
        <v>51.9</v>
      </c>
      <c r="FJ247" s="592" t="n">
        <v>53.7</v>
      </c>
      <c r="FK247" s="592" t="n">
        <v>55.5</v>
      </c>
      <c r="FL247" s="592" t="n">
        <v>57.3</v>
      </c>
      <c r="FM247" s="592" t="n">
        <v>59</v>
      </c>
      <c r="FN247" s="592" t="n">
        <v>60.8</v>
      </c>
      <c r="FO247" s="592" t="n">
        <v>62.5</v>
      </c>
      <c r="FP247" s="592" t="n">
        <v>64.3</v>
      </c>
      <c r="FQ247" s="592" t="n">
        <v>66</v>
      </c>
      <c r="FR247" s="592" t="n">
        <v>67.8</v>
      </c>
      <c r="FS247" s="592" t="n">
        <v>69.6</v>
      </c>
      <c r="FT247" s="592" t="n">
        <v>71.5</v>
      </c>
      <c r="FU247" s="592" t="n">
        <v>73.5</v>
      </c>
      <c r="FV247" s="592" t="n">
        <v>75.8</v>
      </c>
      <c r="FW247" s="592" t="n">
        <v>78.3</v>
      </c>
      <c r="FX247" s="592" t="n">
        <v>81.2</v>
      </c>
      <c r="FY247" s="592" t="n">
        <v>84.7</v>
      </c>
      <c r="FZ247" s="592" t="n">
        <v>89</v>
      </c>
    </row>
    <row r="248" customFormat="false" ht="14.65" hidden="false" customHeight="false" outlineLevel="0" collapsed="false">
      <c r="A248" s="602" t="n">
        <v>62</v>
      </c>
      <c r="B248" s="592" t="n">
        <v>-34.3</v>
      </c>
      <c r="C248" s="592" t="n">
        <v>-33.4</v>
      </c>
      <c r="D248" s="592" t="n">
        <v>-32.6</v>
      </c>
      <c r="E248" s="592" t="n">
        <v>-31.7</v>
      </c>
      <c r="F248" s="592" t="n">
        <v>-30.9</v>
      </c>
      <c r="G248" s="592" t="n">
        <v>-30</v>
      </c>
      <c r="H248" s="592" t="n">
        <v>-29.2</v>
      </c>
      <c r="I248" s="592" t="n">
        <v>-28.4</v>
      </c>
      <c r="J248" s="592" t="n">
        <v>-27.6</v>
      </c>
      <c r="K248" s="592" t="n">
        <v>-26.8</v>
      </c>
      <c r="L248" s="592" t="n">
        <v>-26</v>
      </c>
      <c r="M248" s="592" t="n">
        <v>-25.2</v>
      </c>
      <c r="N248" s="592" t="n">
        <v>-24.4</v>
      </c>
      <c r="O248" s="592" t="n">
        <v>-23.7</v>
      </c>
      <c r="P248" s="592" t="n">
        <v>-22.9</v>
      </c>
      <c r="Q248" s="592" t="n">
        <v>-22.2</v>
      </c>
      <c r="R248" s="592" t="n">
        <v>-21.5</v>
      </c>
      <c r="S248" s="592" t="n">
        <v>-20.7</v>
      </c>
      <c r="T248" s="592" t="n">
        <v>-20</v>
      </c>
      <c r="U248" s="592" t="n">
        <v>-19.3</v>
      </c>
      <c r="V248" s="592" t="n">
        <v>-18.7</v>
      </c>
      <c r="W248" s="592" t="n">
        <v>-18</v>
      </c>
      <c r="X248" s="592" t="n">
        <v>-17.3</v>
      </c>
      <c r="Y248" s="592" t="n">
        <v>-16.7</v>
      </c>
      <c r="Z248" s="592" t="n">
        <v>-16.1</v>
      </c>
      <c r="AA248" s="592" t="n">
        <v>-15.4</v>
      </c>
      <c r="AB248" s="592" t="n">
        <v>-14.8</v>
      </c>
      <c r="AC248" s="592" t="n">
        <v>-14.2</v>
      </c>
      <c r="AD248" s="592" t="n">
        <v>-13.6</v>
      </c>
      <c r="AE248" s="592" t="n">
        <v>-13</v>
      </c>
      <c r="AF248" s="592" t="n">
        <v>-12.4</v>
      </c>
      <c r="AG248" s="592" t="n">
        <v>-11.8</v>
      </c>
      <c r="AH248" s="592" t="n">
        <v>-11.2</v>
      </c>
      <c r="AI248" s="592" t="n">
        <v>-10.6</v>
      </c>
      <c r="AJ248" s="592" t="n">
        <v>-10</v>
      </c>
      <c r="AK248" s="592" t="n">
        <v>-9.4</v>
      </c>
      <c r="AL248" s="592" t="n">
        <v>-8.8</v>
      </c>
      <c r="AM248" s="592" t="n">
        <v>-8.2</v>
      </c>
      <c r="AN248" s="592" t="n">
        <v>-7.7</v>
      </c>
      <c r="AO248" s="592" t="n">
        <v>-7.1</v>
      </c>
      <c r="AP248" s="592" t="n">
        <v>-6.5</v>
      </c>
      <c r="AQ248" s="592" t="n">
        <v>-5.9</v>
      </c>
      <c r="AR248" s="592" t="n">
        <v>-5.3</v>
      </c>
      <c r="AS248" s="592" t="n">
        <v>-4.7</v>
      </c>
      <c r="AT248" s="592" t="n">
        <v>-4</v>
      </c>
      <c r="AU248" s="592" t="n">
        <v>-3.4</v>
      </c>
      <c r="AV248" s="592" t="n">
        <v>-2.8</v>
      </c>
      <c r="AW248" s="592" t="n">
        <v>-2.2</v>
      </c>
      <c r="AX248" s="592" t="n">
        <v>-1.6</v>
      </c>
      <c r="AY248" s="592" t="n">
        <v>-1</v>
      </c>
      <c r="AZ248" s="592" t="n">
        <v>-0.5</v>
      </c>
      <c r="BA248" s="592" t="n">
        <v>0.1</v>
      </c>
      <c r="BB248" s="592" t="n">
        <v>0.7</v>
      </c>
      <c r="BC248" s="592" t="n">
        <v>1.3</v>
      </c>
      <c r="BD248" s="592" t="n">
        <v>1.8</v>
      </c>
      <c r="BE248" s="592" t="n">
        <v>2.4</v>
      </c>
      <c r="BF248" s="592" t="n">
        <v>2.9</v>
      </c>
      <c r="BG248" s="592" t="n">
        <v>3.4</v>
      </c>
      <c r="BH248" s="592" t="n">
        <v>3.9</v>
      </c>
      <c r="BI248" s="592" t="n">
        <v>4.4</v>
      </c>
      <c r="BJ248" s="592" t="n">
        <v>4.9</v>
      </c>
      <c r="BK248" s="592" t="n">
        <v>5.4</v>
      </c>
      <c r="BL248" s="592" t="n">
        <v>5.8</v>
      </c>
      <c r="BM248" s="592" t="n">
        <v>6.2</v>
      </c>
      <c r="BN248" s="592" t="n">
        <v>6.7</v>
      </c>
      <c r="BO248" s="592" t="n">
        <v>7</v>
      </c>
      <c r="BP248" s="592" t="n">
        <v>7.4</v>
      </c>
      <c r="BQ248" s="592" t="n">
        <v>7.8</v>
      </c>
      <c r="BR248" s="592" t="n">
        <v>8.1</v>
      </c>
      <c r="BS248" s="592" t="n">
        <v>8.5</v>
      </c>
      <c r="BT248" s="592" t="n">
        <v>8.8</v>
      </c>
      <c r="BU248" s="592" t="n">
        <v>9.1</v>
      </c>
      <c r="BV248" s="592" t="n">
        <v>9.3</v>
      </c>
      <c r="BW248" s="592" t="n">
        <v>9.6</v>
      </c>
      <c r="BX248" s="592" t="n">
        <v>9.9</v>
      </c>
      <c r="BY248" s="592" t="n">
        <v>10.1</v>
      </c>
      <c r="BZ248" s="592" t="n">
        <v>10.3</v>
      </c>
      <c r="CA248" s="592" t="n">
        <v>10.6</v>
      </c>
      <c r="CB248" s="592" t="n">
        <v>10.8</v>
      </c>
      <c r="CC248" s="592" t="n">
        <v>11</v>
      </c>
      <c r="CD248" s="592" t="n">
        <v>11.1</v>
      </c>
      <c r="CE248" s="592" t="n">
        <v>11.3</v>
      </c>
      <c r="CF248" s="592" t="n">
        <v>11.5</v>
      </c>
      <c r="CG248" s="592" t="n">
        <v>11.6</v>
      </c>
      <c r="CH248" s="592" t="n">
        <v>11.8</v>
      </c>
      <c r="CI248" s="592" t="n">
        <v>11.9</v>
      </c>
      <c r="CJ248" s="592" t="n">
        <v>12.1</v>
      </c>
      <c r="CK248" s="592" t="n">
        <v>12.2</v>
      </c>
      <c r="CL248" s="592" t="n">
        <v>12.3</v>
      </c>
      <c r="CM248" s="592" t="n">
        <v>12.4</v>
      </c>
      <c r="CN248" s="592" t="n">
        <v>12.6</v>
      </c>
      <c r="CO248" s="592" t="n">
        <v>12.7</v>
      </c>
      <c r="CP248" s="592" t="n">
        <v>12.8</v>
      </c>
      <c r="CQ248" s="592" t="n">
        <v>12.9</v>
      </c>
      <c r="CR248" s="592" t="n">
        <v>13</v>
      </c>
      <c r="CS248" s="592" t="n">
        <v>13.1</v>
      </c>
      <c r="CT248" s="592" t="n">
        <v>13.2</v>
      </c>
      <c r="CU248" s="592" t="n">
        <v>13.3</v>
      </c>
      <c r="CV248" s="592" t="n">
        <v>13.4</v>
      </c>
      <c r="CW248" s="592" t="n">
        <v>13.4</v>
      </c>
      <c r="CX248" s="592" t="n">
        <v>13.5</v>
      </c>
      <c r="CY248" s="592" t="n">
        <v>13.6</v>
      </c>
      <c r="CZ248" s="592" t="n">
        <v>13.7</v>
      </c>
      <c r="DA248" s="592" t="n">
        <v>13.8</v>
      </c>
      <c r="DB248" s="592" t="n">
        <v>13.9</v>
      </c>
      <c r="DC248" s="592" t="n">
        <v>14</v>
      </c>
      <c r="DD248" s="592" t="n">
        <v>14.1</v>
      </c>
      <c r="DE248" s="592" t="n">
        <v>14.2</v>
      </c>
      <c r="DF248" s="592" t="n">
        <v>14.3</v>
      </c>
      <c r="DG248" s="592" t="n">
        <v>14.4</v>
      </c>
      <c r="DH248" s="592" t="n">
        <v>14.5</v>
      </c>
      <c r="DI248" s="592" t="n">
        <v>14.7</v>
      </c>
      <c r="DJ248" s="592" t="n">
        <v>14.8</v>
      </c>
      <c r="DK248" s="592" t="n">
        <v>14.9</v>
      </c>
      <c r="DL248" s="592" t="n">
        <v>15.1</v>
      </c>
      <c r="DM248" s="592" t="n">
        <v>15.2</v>
      </c>
      <c r="DN248" s="592" t="n">
        <v>15.4</v>
      </c>
      <c r="DO248" s="592" t="n">
        <v>15.5</v>
      </c>
      <c r="DP248" s="592" t="n">
        <v>15.7</v>
      </c>
      <c r="DQ248" s="592" t="n">
        <v>15.9</v>
      </c>
      <c r="DR248" s="592" t="n">
        <v>16</v>
      </c>
      <c r="DS248" s="592" t="n">
        <v>16.2</v>
      </c>
      <c r="DT248" s="592" t="n">
        <v>16.5</v>
      </c>
      <c r="DU248" s="592" t="n">
        <v>16.7</v>
      </c>
      <c r="DV248" s="592" t="n">
        <v>16.9</v>
      </c>
      <c r="DW248" s="592" t="n">
        <v>17.2</v>
      </c>
      <c r="DX248" s="592" t="n">
        <v>17.4</v>
      </c>
      <c r="DY248" s="592" t="n">
        <v>17.7</v>
      </c>
      <c r="DZ248" s="592" t="n">
        <v>18</v>
      </c>
      <c r="EA248" s="592" t="n">
        <v>18.3</v>
      </c>
      <c r="EB248" s="592" t="n">
        <v>18.7</v>
      </c>
      <c r="EC248" s="592" t="n">
        <v>19</v>
      </c>
      <c r="ED248" s="592" t="n">
        <v>19.4</v>
      </c>
      <c r="EE248" s="592" t="n">
        <v>19.8</v>
      </c>
      <c r="EF248" s="592" t="n">
        <v>20.2</v>
      </c>
      <c r="EG248" s="592" t="n">
        <v>20.7</v>
      </c>
      <c r="EH248" s="592" t="n">
        <v>21.2</v>
      </c>
      <c r="EI248" s="592" t="n">
        <v>21.7</v>
      </c>
      <c r="EJ248" s="592" t="n">
        <v>22.2</v>
      </c>
      <c r="EK248" s="592" t="n">
        <v>22.8</v>
      </c>
      <c r="EL248" s="592" t="n">
        <v>23.4</v>
      </c>
      <c r="EM248" s="592" t="n">
        <v>24.1</v>
      </c>
      <c r="EN248" s="592" t="n">
        <v>24.8</v>
      </c>
      <c r="EO248" s="592" t="n">
        <v>25.5</v>
      </c>
      <c r="EP248" s="592" t="n">
        <v>26.3</v>
      </c>
      <c r="EQ248" s="592" t="n">
        <v>27.2</v>
      </c>
      <c r="ER248" s="592" t="n">
        <v>28.1</v>
      </c>
      <c r="ES248" s="592" t="n">
        <v>29</v>
      </c>
      <c r="ET248" s="592" t="n">
        <v>30</v>
      </c>
      <c r="EU248" s="592" t="n">
        <v>31.1</v>
      </c>
      <c r="EV248" s="592" t="n">
        <v>32.2</v>
      </c>
      <c r="EW248" s="592" t="n">
        <v>33.4</v>
      </c>
      <c r="EX248" s="592" t="n">
        <v>34.7</v>
      </c>
      <c r="EY248" s="592" t="n">
        <v>36</v>
      </c>
      <c r="EZ248" s="592" t="n">
        <v>37.4</v>
      </c>
      <c r="FA248" s="592" t="n">
        <v>38.9</v>
      </c>
      <c r="FB248" s="592" t="n">
        <v>40.4</v>
      </c>
      <c r="FC248" s="592" t="n">
        <v>42</v>
      </c>
      <c r="FD248" s="592" t="n">
        <v>43.6</v>
      </c>
      <c r="FE248" s="592" t="n">
        <v>45.3</v>
      </c>
      <c r="FF248" s="592" t="n">
        <v>47.1</v>
      </c>
      <c r="FG248" s="592" t="n">
        <v>48.8</v>
      </c>
      <c r="FH248" s="592" t="n">
        <v>50.6</v>
      </c>
      <c r="FI248" s="592" t="n">
        <v>52.5</v>
      </c>
      <c r="FJ248" s="592" t="n">
        <v>54.3</v>
      </c>
      <c r="FK248" s="592" t="n">
        <v>56.1</v>
      </c>
      <c r="FL248" s="592" t="n">
        <v>58</v>
      </c>
      <c r="FM248" s="592" t="n">
        <v>59.8</v>
      </c>
      <c r="FN248" s="592" t="n">
        <v>61.6</v>
      </c>
      <c r="FO248" s="592" t="n">
        <v>63.4</v>
      </c>
      <c r="FP248" s="592" t="n">
        <v>65.2</v>
      </c>
      <c r="FQ248" s="592" t="n">
        <v>67</v>
      </c>
      <c r="FR248" s="592" t="n">
        <v>68.8</v>
      </c>
      <c r="FS248" s="592" t="n">
        <v>70.6</v>
      </c>
      <c r="FT248" s="592" t="n">
        <v>72.6</v>
      </c>
      <c r="FU248" s="592" t="n">
        <v>74.6</v>
      </c>
      <c r="FV248" s="592" t="n">
        <v>76.9</v>
      </c>
      <c r="FW248" s="592" t="n">
        <v>79.4</v>
      </c>
      <c r="FX248" s="592" t="n">
        <v>82.3</v>
      </c>
      <c r="FY248" s="592" t="n">
        <v>85.8</v>
      </c>
      <c r="FZ248" s="592" t="n">
        <v>90</v>
      </c>
    </row>
    <row r="249" customFormat="false" ht="14.65" hidden="false" customHeight="false" outlineLevel="0" collapsed="false">
      <c r="A249" s="602" t="n">
        <v>63</v>
      </c>
      <c r="B249" s="592" t="n">
        <v>-35.3</v>
      </c>
      <c r="C249" s="592" t="n">
        <v>-34.4</v>
      </c>
      <c r="D249" s="592" t="n">
        <v>-33.5</v>
      </c>
      <c r="E249" s="592" t="n">
        <v>-32.6</v>
      </c>
      <c r="F249" s="592" t="n">
        <v>-31.8</v>
      </c>
      <c r="G249" s="592" t="n">
        <v>-30.9</v>
      </c>
      <c r="H249" s="592" t="n">
        <v>-30.1</v>
      </c>
      <c r="I249" s="592" t="n">
        <v>-29.2</v>
      </c>
      <c r="J249" s="592" t="n">
        <v>-28.4</v>
      </c>
      <c r="K249" s="592" t="n">
        <v>-27.6</v>
      </c>
      <c r="L249" s="592" t="n">
        <v>-26.7</v>
      </c>
      <c r="M249" s="592" t="n">
        <v>-25.9</v>
      </c>
      <c r="N249" s="592" t="n">
        <v>-25.1</v>
      </c>
      <c r="O249" s="592" t="n">
        <v>-24.4</v>
      </c>
      <c r="P249" s="592" t="n">
        <v>-23.6</v>
      </c>
      <c r="Q249" s="592" t="n">
        <v>-22.9</v>
      </c>
      <c r="R249" s="592" t="n">
        <v>-22.1</v>
      </c>
      <c r="S249" s="592" t="n">
        <v>-21.4</v>
      </c>
      <c r="T249" s="592" t="n">
        <v>-20.7</v>
      </c>
      <c r="U249" s="592" t="n">
        <v>-20</v>
      </c>
      <c r="V249" s="592" t="n">
        <v>-19.3</v>
      </c>
      <c r="W249" s="592" t="n">
        <v>-18.6</v>
      </c>
      <c r="X249" s="592" t="n">
        <v>-18</v>
      </c>
      <c r="Y249" s="592" t="n">
        <v>-17.3</v>
      </c>
      <c r="Z249" s="592" t="n">
        <v>-16.7</v>
      </c>
      <c r="AA249" s="592" t="n">
        <v>-16.1</v>
      </c>
      <c r="AB249" s="592" t="n">
        <v>-15.4</v>
      </c>
      <c r="AC249" s="592" t="n">
        <v>-14.8</v>
      </c>
      <c r="AD249" s="592" t="n">
        <v>-14.2</v>
      </c>
      <c r="AE249" s="592" t="n">
        <v>-13.6</v>
      </c>
      <c r="AF249" s="592" t="n">
        <v>-13</v>
      </c>
      <c r="AG249" s="592" t="n">
        <v>-12.5</v>
      </c>
      <c r="AH249" s="592" t="n">
        <v>-11.9</v>
      </c>
      <c r="AI249" s="592" t="n">
        <v>-11.3</v>
      </c>
      <c r="AJ249" s="592" t="n">
        <v>-10.7</v>
      </c>
      <c r="AK249" s="592" t="n">
        <v>-10.1</v>
      </c>
      <c r="AL249" s="592" t="n">
        <v>-9.6</v>
      </c>
      <c r="AM249" s="592" t="n">
        <v>-9</v>
      </c>
      <c r="AN249" s="592" t="n">
        <v>-8.4</v>
      </c>
      <c r="AO249" s="592" t="n">
        <v>-7.8</v>
      </c>
      <c r="AP249" s="592" t="n">
        <v>-7.2</v>
      </c>
      <c r="AQ249" s="592" t="n">
        <v>-6.6</v>
      </c>
      <c r="AR249" s="592" t="n">
        <v>-6.1</v>
      </c>
      <c r="AS249" s="592" t="n">
        <v>-5.5</v>
      </c>
      <c r="AT249" s="592" t="n">
        <v>-4.9</v>
      </c>
      <c r="AU249" s="592" t="n">
        <v>-4.3</v>
      </c>
      <c r="AV249" s="592" t="n">
        <v>-3.7</v>
      </c>
      <c r="AW249" s="592" t="n">
        <v>-3.1</v>
      </c>
      <c r="AX249" s="592" t="n">
        <v>-2.5</v>
      </c>
      <c r="AY249" s="592" t="n">
        <v>-1.9</v>
      </c>
      <c r="AZ249" s="592" t="n">
        <v>-1.3</v>
      </c>
      <c r="BA249" s="592" t="n">
        <v>-0.8</v>
      </c>
      <c r="BB249" s="592" t="n">
        <v>-0.2</v>
      </c>
      <c r="BC249" s="592" t="n">
        <v>0.4</v>
      </c>
      <c r="BD249" s="592" t="n">
        <v>0.9</v>
      </c>
      <c r="BE249" s="592" t="n">
        <v>1.5</v>
      </c>
      <c r="BF249" s="592" t="n">
        <v>2</v>
      </c>
      <c r="BG249" s="592" t="n">
        <v>2.5</v>
      </c>
      <c r="BH249" s="592" t="n">
        <v>3</v>
      </c>
      <c r="BI249" s="592" t="n">
        <v>3.5</v>
      </c>
      <c r="BJ249" s="592" t="n">
        <v>4</v>
      </c>
      <c r="BK249" s="592" t="n">
        <v>4.4</v>
      </c>
      <c r="BL249" s="592" t="n">
        <v>4.9</v>
      </c>
      <c r="BM249" s="592" t="n">
        <v>5.3</v>
      </c>
      <c r="BN249" s="592" t="n">
        <v>5.7</v>
      </c>
      <c r="BO249" s="592" t="n">
        <v>6.1</v>
      </c>
      <c r="BP249" s="592" t="n">
        <v>6.5</v>
      </c>
      <c r="BQ249" s="592" t="n">
        <v>6.9</v>
      </c>
      <c r="BR249" s="592" t="n">
        <v>7.2</v>
      </c>
      <c r="BS249" s="592" t="n">
        <v>7.6</v>
      </c>
      <c r="BT249" s="592" t="n">
        <v>7.9</v>
      </c>
      <c r="BU249" s="592" t="n">
        <v>8.2</v>
      </c>
      <c r="BV249" s="592" t="n">
        <v>8.5</v>
      </c>
      <c r="BW249" s="592" t="n">
        <v>8.8</v>
      </c>
      <c r="BX249" s="592" t="n">
        <v>9</v>
      </c>
      <c r="BY249" s="592" t="n">
        <v>9.3</v>
      </c>
      <c r="BZ249" s="592" t="n">
        <v>9.5</v>
      </c>
      <c r="CA249" s="592" t="n">
        <v>9.8</v>
      </c>
      <c r="CB249" s="592" t="n">
        <v>10</v>
      </c>
      <c r="CC249" s="592" t="n">
        <v>10.2</v>
      </c>
      <c r="CD249" s="592" t="n">
        <v>10.4</v>
      </c>
      <c r="CE249" s="592" t="n">
        <v>10.6</v>
      </c>
      <c r="CF249" s="592" t="n">
        <v>10.7</v>
      </c>
      <c r="CG249" s="592" t="n">
        <v>10.9</v>
      </c>
      <c r="CH249" s="592" t="n">
        <v>11.1</v>
      </c>
      <c r="CI249" s="592" t="n">
        <v>11.2</v>
      </c>
      <c r="CJ249" s="592" t="n">
        <v>11.4</v>
      </c>
      <c r="CK249" s="592" t="n">
        <v>11.5</v>
      </c>
      <c r="CL249" s="592" t="n">
        <v>11.6</v>
      </c>
      <c r="CM249" s="592" t="n">
        <v>11.8</v>
      </c>
      <c r="CN249" s="592" t="n">
        <v>11.9</v>
      </c>
      <c r="CO249" s="592" t="n">
        <v>12</v>
      </c>
      <c r="CP249" s="592" t="n">
        <v>12.1</v>
      </c>
      <c r="CQ249" s="592" t="n">
        <v>12.2</v>
      </c>
      <c r="CR249" s="592" t="n">
        <v>12.4</v>
      </c>
      <c r="CS249" s="592" t="n">
        <v>12.5</v>
      </c>
      <c r="CT249" s="592" t="n">
        <v>12.6</v>
      </c>
      <c r="CU249" s="592" t="n">
        <v>12.7</v>
      </c>
      <c r="CV249" s="592" t="n">
        <v>12.8</v>
      </c>
      <c r="CW249" s="592" t="n">
        <v>12.9</v>
      </c>
      <c r="CX249" s="592" t="n">
        <v>13</v>
      </c>
      <c r="CY249" s="592" t="n">
        <v>13.1</v>
      </c>
      <c r="CZ249" s="592" t="n">
        <v>13.2</v>
      </c>
      <c r="DA249" s="592" t="n">
        <v>13.3</v>
      </c>
      <c r="DB249" s="592" t="n">
        <v>13.4</v>
      </c>
      <c r="DC249" s="592" t="n">
        <v>13.5</v>
      </c>
      <c r="DD249" s="592" t="n">
        <v>13.6</v>
      </c>
      <c r="DE249" s="592" t="n">
        <v>13.7</v>
      </c>
      <c r="DF249" s="592" t="n">
        <v>13.9</v>
      </c>
      <c r="DG249" s="592" t="n">
        <v>14</v>
      </c>
      <c r="DH249" s="592" t="n">
        <v>14.1</v>
      </c>
      <c r="DI249" s="592" t="n">
        <v>14.2</v>
      </c>
      <c r="DJ249" s="592" t="n">
        <v>14.4</v>
      </c>
      <c r="DK249" s="592" t="n">
        <v>14.5</v>
      </c>
      <c r="DL249" s="592" t="n">
        <v>14.7</v>
      </c>
      <c r="DM249" s="592" t="n">
        <v>14.8</v>
      </c>
      <c r="DN249" s="592" t="n">
        <v>15</v>
      </c>
      <c r="DO249" s="592" t="n">
        <v>15.2</v>
      </c>
      <c r="DP249" s="592" t="n">
        <v>15.3</v>
      </c>
      <c r="DQ249" s="592" t="n">
        <v>15.5</v>
      </c>
      <c r="DR249" s="592" t="n">
        <v>15.7</v>
      </c>
      <c r="DS249" s="592" t="n">
        <v>15.9</v>
      </c>
      <c r="DT249" s="592" t="n">
        <v>16.1</v>
      </c>
      <c r="DU249" s="592" t="n">
        <v>16.4</v>
      </c>
      <c r="DV249" s="592" t="n">
        <v>16.6</v>
      </c>
      <c r="DW249" s="592" t="n">
        <v>16.9</v>
      </c>
      <c r="DX249" s="592" t="n">
        <v>17.1</v>
      </c>
      <c r="DY249" s="592" t="n">
        <v>17.4</v>
      </c>
      <c r="DZ249" s="592" t="n">
        <v>17.7</v>
      </c>
      <c r="EA249" s="592" t="n">
        <v>18.1</v>
      </c>
      <c r="EB249" s="592" t="n">
        <v>18.4</v>
      </c>
      <c r="EC249" s="592" t="n">
        <v>18.8</v>
      </c>
      <c r="ED249" s="592" t="n">
        <v>19.1</v>
      </c>
      <c r="EE249" s="592" t="n">
        <v>19.6</v>
      </c>
      <c r="EF249" s="592" t="n">
        <v>20</v>
      </c>
      <c r="EG249" s="592" t="n">
        <v>20.4</v>
      </c>
      <c r="EH249" s="592" t="n">
        <v>20.9</v>
      </c>
      <c r="EI249" s="592" t="n">
        <v>21.5</v>
      </c>
      <c r="EJ249" s="592" t="n">
        <v>22</v>
      </c>
      <c r="EK249" s="592" t="n">
        <v>22.6</v>
      </c>
      <c r="EL249" s="592" t="n">
        <v>23.2</v>
      </c>
      <c r="EM249" s="592" t="n">
        <v>23.9</v>
      </c>
      <c r="EN249" s="592" t="n">
        <v>24.6</v>
      </c>
      <c r="EO249" s="592" t="n">
        <v>25.4</v>
      </c>
      <c r="EP249" s="592" t="n">
        <v>26.2</v>
      </c>
      <c r="EQ249" s="592" t="n">
        <v>27</v>
      </c>
      <c r="ER249" s="592" t="n">
        <v>28</v>
      </c>
      <c r="ES249" s="592" t="n">
        <v>28.9</v>
      </c>
      <c r="ET249" s="592" t="n">
        <v>29.9</v>
      </c>
      <c r="EU249" s="592" t="n">
        <v>31</v>
      </c>
      <c r="EV249" s="592" t="n">
        <v>32.2</v>
      </c>
      <c r="EW249" s="592" t="n">
        <v>33.4</v>
      </c>
      <c r="EX249" s="592" t="n">
        <v>34.7</v>
      </c>
      <c r="EY249" s="592" t="n">
        <v>36.1</v>
      </c>
      <c r="EZ249" s="592" t="n">
        <v>37.5</v>
      </c>
      <c r="FA249" s="592" t="n">
        <v>39</v>
      </c>
      <c r="FB249" s="592" t="n">
        <v>40.6</v>
      </c>
      <c r="FC249" s="592" t="n">
        <v>42.2</v>
      </c>
      <c r="FD249" s="592" t="n">
        <v>43.9</v>
      </c>
      <c r="FE249" s="592" t="n">
        <v>45.6</v>
      </c>
      <c r="FF249" s="592" t="n">
        <v>47.4</v>
      </c>
      <c r="FG249" s="592" t="n">
        <v>49.2</v>
      </c>
      <c r="FH249" s="592" t="n">
        <v>51.1</v>
      </c>
      <c r="FI249" s="592" t="n">
        <v>53</v>
      </c>
      <c r="FJ249" s="592" t="n">
        <v>54.9</v>
      </c>
      <c r="FK249" s="592" t="n">
        <v>56.8</v>
      </c>
      <c r="FL249" s="592" t="n">
        <v>58.7</v>
      </c>
      <c r="FM249" s="592" t="n">
        <v>60.5</v>
      </c>
      <c r="FN249" s="592" t="n">
        <v>62.4</v>
      </c>
      <c r="FO249" s="592" t="n">
        <v>64.2</v>
      </c>
      <c r="FP249" s="592" t="n">
        <v>66.1</v>
      </c>
      <c r="FQ249" s="592" t="n">
        <v>67.9</v>
      </c>
      <c r="FR249" s="592" t="n">
        <v>69.8</v>
      </c>
      <c r="FS249" s="592" t="n">
        <v>71.6</v>
      </c>
      <c r="FT249" s="592" t="n">
        <v>73.6</v>
      </c>
      <c r="FU249" s="592" t="n">
        <v>75.7</v>
      </c>
      <c r="FV249" s="592" t="n">
        <v>77.9</v>
      </c>
      <c r="FW249" s="592" t="n">
        <v>80.5</v>
      </c>
      <c r="FX249" s="592" t="n">
        <v>83.4</v>
      </c>
      <c r="FY249" s="592" t="n">
        <v>86.8</v>
      </c>
      <c r="FZ249" s="592" t="n">
        <v>91</v>
      </c>
    </row>
    <row r="250" customFormat="false" ht="14.65" hidden="false" customHeight="false" outlineLevel="0" collapsed="false">
      <c r="A250" s="602" t="n">
        <v>64</v>
      </c>
      <c r="B250" s="592" t="n">
        <v>-36.3</v>
      </c>
      <c r="C250" s="592" t="n">
        <v>-35.4</v>
      </c>
      <c r="D250" s="592" t="n">
        <v>-34.5</v>
      </c>
      <c r="E250" s="592" t="n">
        <v>-33.6</v>
      </c>
      <c r="F250" s="592" t="n">
        <v>-32.7</v>
      </c>
      <c r="G250" s="592" t="n">
        <v>-31.8</v>
      </c>
      <c r="H250" s="592" t="n">
        <v>-30.9</v>
      </c>
      <c r="I250" s="592" t="n">
        <v>-30</v>
      </c>
      <c r="J250" s="592" t="n">
        <v>-29.2</v>
      </c>
      <c r="K250" s="592" t="n">
        <v>-28.3</v>
      </c>
      <c r="L250" s="592" t="n">
        <v>-27.5</v>
      </c>
      <c r="M250" s="592" t="n">
        <v>-26.7</v>
      </c>
      <c r="N250" s="592" t="n">
        <v>-25.9</v>
      </c>
      <c r="O250" s="592" t="n">
        <v>-25.1</v>
      </c>
      <c r="P250" s="592" t="n">
        <v>-24.3</v>
      </c>
      <c r="Q250" s="592" t="n">
        <v>-23.5</v>
      </c>
      <c r="R250" s="592" t="n">
        <v>-22.8</v>
      </c>
      <c r="S250" s="592" t="n">
        <v>-22</v>
      </c>
      <c r="T250" s="592" t="n">
        <v>-21.3</v>
      </c>
      <c r="U250" s="592" t="n">
        <v>-20.6</v>
      </c>
      <c r="V250" s="592" t="n">
        <v>-19.9</v>
      </c>
      <c r="W250" s="592" t="n">
        <v>-19.2</v>
      </c>
      <c r="X250" s="592" t="n">
        <v>-18.6</v>
      </c>
      <c r="Y250" s="592" t="n">
        <v>-17.9</v>
      </c>
      <c r="Z250" s="592" t="n">
        <v>-17.3</v>
      </c>
      <c r="AA250" s="592" t="n">
        <v>-16.7</v>
      </c>
      <c r="AB250" s="592" t="n">
        <v>-16.1</v>
      </c>
      <c r="AC250" s="592" t="n">
        <v>-15.5</v>
      </c>
      <c r="AD250" s="592" t="n">
        <v>-14.9</v>
      </c>
      <c r="AE250" s="592" t="n">
        <v>-14.3</v>
      </c>
      <c r="AF250" s="592" t="n">
        <v>-13.7</v>
      </c>
      <c r="AG250" s="592" t="n">
        <v>-13.1</v>
      </c>
      <c r="AH250" s="592" t="n">
        <v>-12.5</v>
      </c>
      <c r="AI250" s="592" t="n">
        <v>-12</v>
      </c>
      <c r="AJ250" s="592" t="n">
        <v>-11.4</v>
      </c>
      <c r="AK250" s="592" t="n">
        <v>-10.8</v>
      </c>
      <c r="AL250" s="592" t="n">
        <v>-10.3</v>
      </c>
      <c r="AM250" s="592" t="n">
        <v>-9.7</v>
      </c>
      <c r="AN250" s="592" t="n">
        <v>-9.1</v>
      </c>
      <c r="AO250" s="592" t="n">
        <v>-8.6</v>
      </c>
      <c r="AP250" s="592" t="n">
        <v>-8</v>
      </c>
      <c r="AQ250" s="592" t="n">
        <v>-7.4</v>
      </c>
      <c r="AR250" s="592" t="n">
        <v>-6.9</v>
      </c>
      <c r="AS250" s="592" t="n">
        <v>-6.3</v>
      </c>
      <c r="AT250" s="592" t="n">
        <v>-5.7</v>
      </c>
      <c r="AU250" s="592" t="n">
        <v>-5.1</v>
      </c>
      <c r="AV250" s="592" t="n">
        <v>-4.5</v>
      </c>
      <c r="AW250" s="592" t="n">
        <v>-4</v>
      </c>
      <c r="AX250" s="592" t="n">
        <v>-3.4</v>
      </c>
      <c r="AY250" s="592" t="n">
        <v>-2.8</v>
      </c>
      <c r="AZ250" s="592" t="n">
        <v>-2.2</v>
      </c>
      <c r="BA250" s="592" t="n">
        <v>-1.7</v>
      </c>
      <c r="BB250" s="592" t="n">
        <v>-1.1</v>
      </c>
      <c r="BC250" s="592" t="n">
        <v>-0.6</v>
      </c>
      <c r="BD250" s="592" t="n">
        <v>0</v>
      </c>
      <c r="BE250" s="592" t="n">
        <v>0.5</v>
      </c>
      <c r="BF250" s="592" t="n">
        <v>1.1</v>
      </c>
      <c r="BG250" s="592" t="n">
        <v>1.6</v>
      </c>
      <c r="BH250" s="592" t="n">
        <v>2.1</v>
      </c>
      <c r="BI250" s="592" t="n">
        <v>2.6</v>
      </c>
      <c r="BJ250" s="592" t="n">
        <v>3.1</v>
      </c>
      <c r="BK250" s="592" t="n">
        <v>3.5</v>
      </c>
      <c r="BL250" s="592" t="n">
        <v>4</v>
      </c>
      <c r="BM250" s="592" t="n">
        <v>4.4</v>
      </c>
      <c r="BN250" s="592" t="n">
        <v>4.8</v>
      </c>
      <c r="BO250" s="592" t="n">
        <v>5.2</v>
      </c>
      <c r="BP250" s="592" t="n">
        <v>5.6</v>
      </c>
      <c r="BQ250" s="592" t="n">
        <v>6</v>
      </c>
      <c r="BR250" s="592" t="n">
        <v>6.4</v>
      </c>
      <c r="BS250" s="592" t="n">
        <v>6.7</v>
      </c>
      <c r="BT250" s="592" t="n">
        <v>7</v>
      </c>
      <c r="BU250" s="592" t="n">
        <v>7.3</v>
      </c>
      <c r="BV250" s="592" t="n">
        <v>7.6</v>
      </c>
      <c r="BW250" s="592" t="n">
        <v>7.9</v>
      </c>
      <c r="BX250" s="592" t="n">
        <v>8.2</v>
      </c>
      <c r="BY250" s="592" t="n">
        <v>8.5</v>
      </c>
      <c r="BZ250" s="592" t="n">
        <v>8.7</v>
      </c>
      <c r="CA250" s="592" t="n">
        <v>8.9</v>
      </c>
      <c r="CB250" s="592" t="n">
        <v>9.2</v>
      </c>
      <c r="CC250" s="592" t="n">
        <v>9.4</v>
      </c>
      <c r="CD250" s="592" t="n">
        <v>9.6</v>
      </c>
      <c r="CE250" s="592" t="n">
        <v>9.8</v>
      </c>
      <c r="CF250" s="592" t="n">
        <v>10</v>
      </c>
      <c r="CG250" s="592" t="n">
        <v>10.1</v>
      </c>
      <c r="CH250" s="592" t="n">
        <v>10.3</v>
      </c>
      <c r="CI250" s="592" t="n">
        <v>10.5</v>
      </c>
      <c r="CJ250" s="592" t="n">
        <v>10.6</v>
      </c>
      <c r="CK250" s="592" t="n">
        <v>10.8</v>
      </c>
      <c r="CL250" s="592" t="n">
        <v>10.9</v>
      </c>
      <c r="CM250" s="592" t="n">
        <v>11.1</v>
      </c>
      <c r="CN250" s="592" t="n">
        <v>11.2</v>
      </c>
      <c r="CO250" s="592" t="n">
        <v>11.3</v>
      </c>
      <c r="CP250" s="592" t="n">
        <v>11.5</v>
      </c>
      <c r="CQ250" s="592" t="n">
        <v>11.6</v>
      </c>
      <c r="CR250" s="592" t="n">
        <v>11.7</v>
      </c>
      <c r="CS250" s="592" t="n">
        <v>11.8</v>
      </c>
      <c r="CT250" s="592" t="n">
        <v>12</v>
      </c>
      <c r="CU250" s="592" t="n">
        <v>12.1</v>
      </c>
      <c r="CV250" s="592" t="n">
        <v>12.2</v>
      </c>
      <c r="CW250" s="592" t="n">
        <v>12.3</v>
      </c>
      <c r="CX250" s="592" t="n">
        <v>12.4</v>
      </c>
      <c r="CY250" s="592" t="n">
        <v>12.5</v>
      </c>
      <c r="CZ250" s="592" t="n">
        <v>12.6</v>
      </c>
      <c r="DA250" s="592" t="n">
        <v>12.8</v>
      </c>
      <c r="DB250" s="592" t="n">
        <v>12.9</v>
      </c>
      <c r="DC250" s="592" t="n">
        <v>13</v>
      </c>
      <c r="DD250" s="592" t="n">
        <v>13.1</v>
      </c>
      <c r="DE250" s="592" t="n">
        <v>13.3</v>
      </c>
      <c r="DF250" s="592" t="n">
        <v>13.4</v>
      </c>
      <c r="DG250" s="592" t="n">
        <v>13.5</v>
      </c>
      <c r="DH250" s="592" t="n">
        <v>13.7</v>
      </c>
      <c r="DI250" s="592" t="n">
        <v>13.8</v>
      </c>
      <c r="DJ250" s="592" t="n">
        <v>13.9</v>
      </c>
      <c r="DK250" s="592" t="n">
        <v>14.1</v>
      </c>
      <c r="DL250" s="592" t="n">
        <v>14.3</v>
      </c>
      <c r="DM250" s="592" t="n">
        <v>14.4</v>
      </c>
      <c r="DN250" s="592" t="n">
        <v>14.6</v>
      </c>
      <c r="DO250" s="592" t="n">
        <v>14.8</v>
      </c>
      <c r="DP250" s="592" t="n">
        <v>15</v>
      </c>
      <c r="DQ250" s="592" t="n">
        <v>15.1</v>
      </c>
      <c r="DR250" s="592" t="n">
        <v>15.4</v>
      </c>
      <c r="DS250" s="592" t="n">
        <v>15.6</v>
      </c>
      <c r="DT250" s="592" t="n">
        <v>15.8</v>
      </c>
      <c r="DU250" s="592" t="n">
        <v>16</v>
      </c>
      <c r="DV250" s="592" t="n">
        <v>16.3</v>
      </c>
      <c r="DW250" s="592" t="n">
        <v>16.5</v>
      </c>
      <c r="DX250" s="592" t="n">
        <v>16.8</v>
      </c>
      <c r="DY250" s="592" t="n">
        <v>17.1</v>
      </c>
      <c r="DZ250" s="592" t="n">
        <v>17.4</v>
      </c>
      <c r="EA250" s="592" t="n">
        <v>17.8</v>
      </c>
      <c r="EB250" s="592" t="n">
        <v>18.1</v>
      </c>
      <c r="EC250" s="592" t="n">
        <v>18.5</v>
      </c>
      <c r="ED250" s="592" t="n">
        <v>18.9</v>
      </c>
      <c r="EE250" s="592" t="n">
        <v>19.3</v>
      </c>
      <c r="EF250" s="592" t="n">
        <v>19.7</v>
      </c>
      <c r="EG250" s="592" t="n">
        <v>20.2</v>
      </c>
      <c r="EH250" s="592" t="n">
        <v>20.7</v>
      </c>
      <c r="EI250" s="592" t="n">
        <v>21.2</v>
      </c>
      <c r="EJ250" s="592" t="n">
        <v>21.8</v>
      </c>
      <c r="EK250" s="592" t="n">
        <v>22.4</v>
      </c>
      <c r="EL250" s="592" t="n">
        <v>23</v>
      </c>
      <c r="EM250" s="592" t="n">
        <v>23.7</v>
      </c>
      <c r="EN250" s="592" t="n">
        <v>24.4</v>
      </c>
      <c r="EO250" s="592" t="n">
        <v>25.2</v>
      </c>
      <c r="EP250" s="592" t="n">
        <v>26</v>
      </c>
      <c r="EQ250" s="592" t="n">
        <v>26.9</v>
      </c>
      <c r="ER250" s="592" t="n">
        <v>27.8</v>
      </c>
      <c r="ES250" s="592" t="n">
        <v>28.8</v>
      </c>
      <c r="ET250" s="592" t="n">
        <v>29.8</v>
      </c>
      <c r="EU250" s="592" t="n">
        <v>30.9</v>
      </c>
      <c r="EV250" s="592" t="n">
        <v>32.1</v>
      </c>
      <c r="EW250" s="592" t="n">
        <v>33.4</v>
      </c>
      <c r="EX250" s="592" t="n">
        <v>34.7</v>
      </c>
      <c r="EY250" s="592" t="n">
        <v>36.1</v>
      </c>
      <c r="EZ250" s="592" t="n">
        <v>37.5</v>
      </c>
      <c r="FA250" s="592" t="n">
        <v>39.1</v>
      </c>
      <c r="FB250" s="592" t="n">
        <v>40.7</v>
      </c>
      <c r="FC250" s="592" t="n">
        <v>42.4</v>
      </c>
      <c r="FD250" s="592" t="n">
        <v>44.1</v>
      </c>
      <c r="FE250" s="592" t="n">
        <v>45.9</v>
      </c>
      <c r="FF250" s="592" t="n">
        <v>47.7</v>
      </c>
      <c r="FG250" s="592" t="n">
        <v>49.6</v>
      </c>
      <c r="FH250" s="592" t="n">
        <v>51.5</v>
      </c>
      <c r="FI250" s="592" t="n">
        <v>53.5</v>
      </c>
      <c r="FJ250" s="592" t="n">
        <v>55.4</v>
      </c>
      <c r="FK250" s="592" t="n">
        <v>57.4</v>
      </c>
      <c r="FL250" s="592" t="n">
        <v>59.3</v>
      </c>
      <c r="FM250" s="592" t="n">
        <v>61.3</v>
      </c>
      <c r="FN250" s="592" t="n">
        <v>63.2</v>
      </c>
      <c r="FO250" s="592" t="n">
        <v>65.1</v>
      </c>
      <c r="FP250" s="592" t="n">
        <v>67</v>
      </c>
      <c r="FQ250" s="592" t="n">
        <v>68.9</v>
      </c>
      <c r="FR250" s="592" t="n">
        <v>70.7</v>
      </c>
      <c r="FS250" s="592" t="n">
        <v>72.7</v>
      </c>
      <c r="FT250" s="592" t="n">
        <v>74.7</v>
      </c>
      <c r="FU250" s="592" t="n">
        <v>76.8</v>
      </c>
      <c r="FV250" s="592" t="n">
        <v>79</v>
      </c>
      <c r="FW250" s="592" t="n">
        <v>81.6</v>
      </c>
      <c r="FX250" s="592" t="n">
        <v>84.5</v>
      </c>
      <c r="FY250" s="592" t="n">
        <v>87.9</v>
      </c>
      <c r="FZ250" s="592" t="n">
        <v>92</v>
      </c>
    </row>
    <row r="251" customFormat="false" ht="14.65" hidden="false" customHeight="false" outlineLevel="0" collapsed="false">
      <c r="A251" s="602" t="n">
        <v>65</v>
      </c>
      <c r="B251" s="592" t="n">
        <v>-37.3</v>
      </c>
      <c r="C251" s="592" t="n">
        <v>-36.3</v>
      </c>
      <c r="D251" s="592" t="n">
        <v>-35.4</v>
      </c>
      <c r="E251" s="592" t="n">
        <v>-34.5</v>
      </c>
      <c r="F251" s="592" t="n">
        <v>-33.5</v>
      </c>
      <c r="G251" s="592" t="n">
        <v>-32.6</v>
      </c>
      <c r="H251" s="592" t="n">
        <v>-31.7</v>
      </c>
      <c r="I251" s="592" t="n">
        <v>-30.8</v>
      </c>
      <c r="J251" s="592" t="n">
        <v>-30</v>
      </c>
      <c r="K251" s="592" t="n">
        <v>-29.1</v>
      </c>
      <c r="L251" s="592" t="n">
        <v>-28.2</v>
      </c>
      <c r="M251" s="592" t="n">
        <v>-27.4</v>
      </c>
      <c r="N251" s="592" t="n">
        <v>-26.6</v>
      </c>
      <c r="O251" s="592" t="n">
        <v>-25.8</v>
      </c>
      <c r="P251" s="592" t="n">
        <v>-25</v>
      </c>
      <c r="Q251" s="592" t="n">
        <v>-24.2</v>
      </c>
      <c r="R251" s="592" t="n">
        <v>-23.4</v>
      </c>
      <c r="S251" s="592" t="n">
        <v>-22.7</v>
      </c>
      <c r="T251" s="592" t="n">
        <v>-22</v>
      </c>
      <c r="U251" s="592" t="n">
        <v>-21.2</v>
      </c>
      <c r="V251" s="592" t="n">
        <v>-20.6</v>
      </c>
      <c r="W251" s="592" t="n">
        <v>-19.9</v>
      </c>
      <c r="X251" s="592" t="n">
        <v>-19.2</v>
      </c>
      <c r="Y251" s="592" t="n">
        <v>-18.6</v>
      </c>
      <c r="Z251" s="592" t="n">
        <v>-17.9</v>
      </c>
      <c r="AA251" s="592" t="n">
        <v>-17.3</v>
      </c>
      <c r="AB251" s="592" t="n">
        <v>-16.7</v>
      </c>
      <c r="AC251" s="592" t="n">
        <v>-16.1</v>
      </c>
      <c r="AD251" s="592" t="n">
        <v>-15.5</v>
      </c>
      <c r="AE251" s="592" t="n">
        <v>-14.9</v>
      </c>
      <c r="AF251" s="592" t="n">
        <v>-14.3</v>
      </c>
      <c r="AG251" s="592" t="n">
        <v>-13.8</v>
      </c>
      <c r="AH251" s="592" t="n">
        <v>-13.2</v>
      </c>
      <c r="AI251" s="592" t="n">
        <v>-12.6</v>
      </c>
      <c r="AJ251" s="592" t="n">
        <v>-12.1</v>
      </c>
      <c r="AK251" s="592" t="n">
        <v>-11.5</v>
      </c>
      <c r="AL251" s="592" t="n">
        <v>-11</v>
      </c>
      <c r="AM251" s="592" t="n">
        <v>-10.4</v>
      </c>
      <c r="AN251" s="592" t="n">
        <v>-9.9</v>
      </c>
      <c r="AO251" s="592" t="n">
        <v>-9.3</v>
      </c>
      <c r="AP251" s="592" t="n">
        <v>-8.8</v>
      </c>
      <c r="AQ251" s="592" t="n">
        <v>-8.2</v>
      </c>
      <c r="AR251" s="592" t="n">
        <v>-7.7</v>
      </c>
      <c r="AS251" s="592" t="n">
        <v>-7.1</v>
      </c>
      <c r="AT251" s="592" t="n">
        <v>-6.5</v>
      </c>
      <c r="AU251" s="592" t="n">
        <v>-6</v>
      </c>
      <c r="AV251" s="592" t="n">
        <v>-5.4</v>
      </c>
      <c r="AW251" s="592" t="n">
        <v>-4.8</v>
      </c>
      <c r="AX251" s="592" t="n">
        <v>-4.3</v>
      </c>
      <c r="AY251" s="592" t="n">
        <v>-3.7</v>
      </c>
      <c r="AZ251" s="592" t="n">
        <v>-3.1</v>
      </c>
      <c r="BA251" s="592" t="n">
        <v>-2.6</v>
      </c>
      <c r="BB251" s="592" t="n">
        <v>-2</v>
      </c>
      <c r="BC251" s="592" t="n">
        <v>-1.5</v>
      </c>
      <c r="BD251" s="592" t="n">
        <v>-0.9</v>
      </c>
      <c r="BE251" s="592" t="n">
        <v>-0.4</v>
      </c>
      <c r="BF251" s="592" t="n">
        <v>0.1</v>
      </c>
      <c r="BG251" s="592" t="n">
        <v>0.7</v>
      </c>
      <c r="BH251" s="592" t="n">
        <v>1.2</v>
      </c>
      <c r="BI251" s="592" t="n">
        <v>1.7</v>
      </c>
      <c r="BJ251" s="592" t="n">
        <v>2.1</v>
      </c>
      <c r="BK251" s="592" t="n">
        <v>2.6</v>
      </c>
      <c r="BL251" s="592" t="n">
        <v>3.1</v>
      </c>
      <c r="BM251" s="592" t="n">
        <v>3.5</v>
      </c>
      <c r="BN251" s="592" t="n">
        <v>3.9</v>
      </c>
      <c r="BO251" s="592" t="n">
        <v>4.3</v>
      </c>
      <c r="BP251" s="592" t="n">
        <v>4.7</v>
      </c>
      <c r="BQ251" s="592" t="n">
        <v>5.1</v>
      </c>
      <c r="BR251" s="592" t="n">
        <v>5.5</v>
      </c>
      <c r="BS251" s="592" t="n">
        <v>5.8</v>
      </c>
      <c r="BT251" s="592" t="n">
        <v>6.2</v>
      </c>
      <c r="BU251" s="592" t="n">
        <v>6.5</v>
      </c>
      <c r="BV251" s="592" t="n">
        <v>6.8</v>
      </c>
      <c r="BW251" s="592" t="n">
        <v>7.1</v>
      </c>
      <c r="BX251" s="592" t="n">
        <v>7.4</v>
      </c>
      <c r="BY251" s="592" t="n">
        <v>7.6</v>
      </c>
      <c r="BZ251" s="592" t="n">
        <v>7.9</v>
      </c>
      <c r="CA251" s="592" t="n">
        <v>8.1</v>
      </c>
      <c r="CB251" s="592" t="n">
        <v>8.4</v>
      </c>
      <c r="CC251" s="592" t="n">
        <v>8.6</v>
      </c>
      <c r="CD251" s="592" t="n">
        <v>8.8</v>
      </c>
      <c r="CE251" s="592" t="n">
        <v>9</v>
      </c>
      <c r="CF251" s="592" t="n">
        <v>9.2</v>
      </c>
      <c r="CG251" s="592" t="n">
        <v>9.4</v>
      </c>
      <c r="CH251" s="592" t="n">
        <v>9.6</v>
      </c>
      <c r="CI251" s="592" t="n">
        <v>9.7</v>
      </c>
      <c r="CJ251" s="592" t="n">
        <v>9.9</v>
      </c>
      <c r="CK251" s="592" t="n">
        <v>10.1</v>
      </c>
      <c r="CL251" s="592" t="n">
        <v>10.2</v>
      </c>
      <c r="CM251" s="592" t="n">
        <v>10.4</v>
      </c>
      <c r="CN251" s="592" t="n">
        <v>10.5</v>
      </c>
      <c r="CO251" s="592" t="n">
        <v>10.7</v>
      </c>
      <c r="CP251" s="592" t="n">
        <v>10.8</v>
      </c>
      <c r="CQ251" s="592" t="n">
        <v>10.9</v>
      </c>
      <c r="CR251" s="592" t="n">
        <v>11.1</v>
      </c>
      <c r="CS251" s="592" t="n">
        <v>11.2</v>
      </c>
      <c r="CT251" s="592" t="n">
        <v>11.3</v>
      </c>
      <c r="CU251" s="592" t="n">
        <v>11.4</v>
      </c>
      <c r="CV251" s="592" t="n">
        <v>11.6</v>
      </c>
      <c r="CW251" s="592" t="n">
        <v>11.7</v>
      </c>
      <c r="CX251" s="592" t="n">
        <v>11.8</v>
      </c>
      <c r="CY251" s="592" t="n">
        <v>12</v>
      </c>
      <c r="CZ251" s="592" t="n">
        <v>12.1</v>
      </c>
      <c r="DA251" s="592" t="n">
        <v>12.2</v>
      </c>
      <c r="DB251" s="592" t="n">
        <v>12.3</v>
      </c>
      <c r="DC251" s="592" t="n">
        <v>12.5</v>
      </c>
      <c r="DD251" s="592" t="n">
        <v>12.6</v>
      </c>
      <c r="DE251" s="592" t="n">
        <v>12.7</v>
      </c>
      <c r="DF251" s="592" t="n">
        <v>12.9</v>
      </c>
      <c r="DG251" s="592" t="n">
        <v>13</v>
      </c>
      <c r="DH251" s="592" t="n">
        <v>13.2</v>
      </c>
      <c r="DI251" s="592" t="n">
        <v>13.3</v>
      </c>
      <c r="DJ251" s="592" t="n">
        <v>13.5</v>
      </c>
      <c r="DK251" s="592" t="n">
        <v>13.6</v>
      </c>
      <c r="DL251" s="592" t="n">
        <v>13.8</v>
      </c>
      <c r="DM251" s="592" t="n">
        <v>14</v>
      </c>
      <c r="DN251" s="592" t="n">
        <v>14.2</v>
      </c>
      <c r="DO251" s="592" t="n">
        <v>14.3</v>
      </c>
      <c r="DP251" s="592" t="n">
        <v>14.5</v>
      </c>
      <c r="DQ251" s="592" t="n">
        <v>14.7</v>
      </c>
      <c r="DR251" s="592" t="n">
        <v>15</v>
      </c>
      <c r="DS251" s="592" t="n">
        <v>15.2</v>
      </c>
      <c r="DT251" s="592" t="n">
        <v>15.4</v>
      </c>
      <c r="DU251" s="592" t="n">
        <v>15.7</v>
      </c>
      <c r="DV251" s="592" t="n">
        <v>15.9</v>
      </c>
      <c r="DW251" s="592" t="n">
        <v>16.2</v>
      </c>
      <c r="DX251" s="592" t="n">
        <v>16.5</v>
      </c>
      <c r="DY251" s="592" t="n">
        <v>16.8</v>
      </c>
      <c r="DZ251" s="592" t="n">
        <v>17.1</v>
      </c>
      <c r="EA251" s="592" t="n">
        <v>17.4</v>
      </c>
      <c r="EB251" s="592" t="n">
        <v>17.8</v>
      </c>
      <c r="EC251" s="592" t="n">
        <v>18.1</v>
      </c>
      <c r="ED251" s="592" t="n">
        <v>18.5</v>
      </c>
      <c r="EE251" s="592" t="n">
        <v>19</v>
      </c>
      <c r="EF251" s="592" t="n">
        <v>19.4</v>
      </c>
      <c r="EG251" s="592" t="n">
        <v>19.9</v>
      </c>
      <c r="EH251" s="592" t="n">
        <v>20.4</v>
      </c>
      <c r="EI251" s="592" t="n">
        <v>20.9</v>
      </c>
      <c r="EJ251" s="592" t="n">
        <v>21.5</v>
      </c>
      <c r="EK251" s="592" t="n">
        <v>22.1</v>
      </c>
      <c r="EL251" s="592" t="n">
        <v>22.7</v>
      </c>
      <c r="EM251" s="592" t="n">
        <v>23.4</v>
      </c>
      <c r="EN251" s="592" t="n">
        <v>24.2</v>
      </c>
      <c r="EO251" s="592" t="n">
        <v>24.9</v>
      </c>
      <c r="EP251" s="592" t="n">
        <v>25.8</v>
      </c>
      <c r="EQ251" s="592" t="n">
        <v>26.6</v>
      </c>
      <c r="ER251" s="592" t="n">
        <v>27.6</v>
      </c>
      <c r="ES251" s="592" t="n">
        <v>28.6</v>
      </c>
      <c r="ET251" s="592" t="n">
        <v>29.7</v>
      </c>
      <c r="EU251" s="592" t="n">
        <v>30.8</v>
      </c>
      <c r="EV251" s="592" t="n">
        <v>32</v>
      </c>
      <c r="EW251" s="592" t="n">
        <v>33.3</v>
      </c>
      <c r="EX251" s="592" t="n">
        <v>34.6</v>
      </c>
      <c r="EY251" s="592" t="n">
        <v>36</v>
      </c>
      <c r="EZ251" s="592" t="n">
        <v>37.5</v>
      </c>
      <c r="FA251" s="592" t="n">
        <v>39.1</v>
      </c>
      <c r="FB251" s="592" t="n">
        <v>40.8</v>
      </c>
      <c r="FC251" s="592" t="n">
        <v>42.5</v>
      </c>
      <c r="FD251" s="592" t="n">
        <v>44.3</v>
      </c>
      <c r="FE251" s="592" t="n">
        <v>46.1</v>
      </c>
      <c r="FF251" s="592" t="n">
        <v>48</v>
      </c>
      <c r="FG251" s="592" t="n">
        <v>49.9</v>
      </c>
      <c r="FH251" s="592" t="n">
        <v>51.9</v>
      </c>
      <c r="FI251" s="592" t="n">
        <v>53.9</v>
      </c>
      <c r="FJ251" s="592" t="n">
        <v>56</v>
      </c>
      <c r="FK251" s="592" t="n">
        <v>58</v>
      </c>
      <c r="FL251" s="592" t="n">
        <v>60</v>
      </c>
      <c r="FM251" s="592" t="n">
        <v>62</v>
      </c>
      <c r="FN251" s="592" t="n">
        <v>64</v>
      </c>
      <c r="FO251" s="592" t="n">
        <v>65.9</v>
      </c>
      <c r="FP251" s="592" t="n">
        <v>67.9</v>
      </c>
      <c r="FQ251" s="592" t="n">
        <v>69.8</v>
      </c>
      <c r="FR251" s="592" t="n">
        <v>71.7</v>
      </c>
      <c r="FS251" s="592" t="n">
        <v>73.7</v>
      </c>
      <c r="FT251" s="592" t="n">
        <v>75.7</v>
      </c>
      <c r="FU251" s="592" t="n">
        <v>77.9</v>
      </c>
      <c r="FV251" s="592" t="n">
        <v>80.2</v>
      </c>
      <c r="FW251" s="592" t="n">
        <v>82.7</v>
      </c>
      <c r="FX251" s="592" t="n">
        <v>85.6</v>
      </c>
      <c r="FY251" s="592" t="n">
        <v>89</v>
      </c>
      <c r="FZ251" s="592" t="n">
        <v>93</v>
      </c>
    </row>
    <row r="252" customFormat="false" ht="14.65" hidden="false" customHeight="false" outlineLevel="0" collapsed="false">
      <c r="A252" s="602" t="n">
        <v>66</v>
      </c>
      <c r="B252" s="592" t="n">
        <v>-38.3</v>
      </c>
      <c r="C252" s="592" t="n">
        <v>-37.3</v>
      </c>
      <c r="D252" s="592" t="n">
        <v>-36.3</v>
      </c>
      <c r="E252" s="592" t="n">
        <v>-35.4</v>
      </c>
      <c r="F252" s="592" t="n">
        <v>-34.4</v>
      </c>
      <c r="G252" s="592" t="n">
        <v>-33.5</v>
      </c>
      <c r="H252" s="592" t="n">
        <v>-32.6</v>
      </c>
      <c r="I252" s="592" t="n">
        <v>-31.7</v>
      </c>
      <c r="J252" s="592" t="n">
        <v>-30.8</v>
      </c>
      <c r="K252" s="592" t="n">
        <v>-29.9</v>
      </c>
      <c r="L252" s="592" t="n">
        <v>-29</v>
      </c>
      <c r="M252" s="592" t="n">
        <v>-28.1</v>
      </c>
      <c r="N252" s="592" t="n">
        <v>-27.3</v>
      </c>
      <c r="O252" s="592" t="n">
        <v>-26.5</v>
      </c>
      <c r="P252" s="592" t="n">
        <v>-25.7</v>
      </c>
      <c r="Q252" s="592" t="n">
        <v>-24.9</v>
      </c>
      <c r="R252" s="592" t="n">
        <v>-24.1</v>
      </c>
      <c r="S252" s="592" t="n">
        <v>-23.3</v>
      </c>
      <c r="T252" s="592" t="n">
        <v>-22.6</v>
      </c>
      <c r="U252" s="592" t="n">
        <v>-21.9</v>
      </c>
      <c r="V252" s="592" t="n">
        <v>-21.2</v>
      </c>
      <c r="W252" s="592" t="n">
        <v>-20.5</v>
      </c>
      <c r="X252" s="592" t="n">
        <v>-19.8</v>
      </c>
      <c r="Y252" s="592" t="n">
        <v>-19.2</v>
      </c>
      <c r="Z252" s="592" t="n">
        <v>-18.5</v>
      </c>
      <c r="AA252" s="592" t="n">
        <v>-17.9</v>
      </c>
      <c r="AB252" s="592" t="n">
        <v>-17.3</v>
      </c>
      <c r="AC252" s="592" t="n">
        <v>-16.7</v>
      </c>
      <c r="AD252" s="592" t="n">
        <v>-16.1</v>
      </c>
      <c r="AE252" s="592" t="n">
        <v>-15.6</v>
      </c>
      <c r="AF252" s="592" t="n">
        <v>-15</v>
      </c>
      <c r="AG252" s="592" t="n">
        <v>-14.4</v>
      </c>
      <c r="AH252" s="592" t="n">
        <v>-13.9</v>
      </c>
      <c r="AI252" s="592" t="n">
        <v>-13.3</v>
      </c>
      <c r="AJ252" s="592" t="n">
        <v>-12.8</v>
      </c>
      <c r="AK252" s="592" t="n">
        <v>-12.2</v>
      </c>
      <c r="AL252" s="592" t="n">
        <v>-11.7</v>
      </c>
      <c r="AM252" s="592" t="n">
        <v>-11.2</v>
      </c>
      <c r="AN252" s="592" t="n">
        <v>-10.6</v>
      </c>
      <c r="AO252" s="592" t="n">
        <v>-10.1</v>
      </c>
      <c r="AP252" s="592" t="n">
        <v>-9.5</v>
      </c>
      <c r="AQ252" s="592" t="n">
        <v>-9</v>
      </c>
      <c r="AR252" s="592" t="n">
        <v>-8.4</v>
      </c>
      <c r="AS252" s="592" t="n">
        <v>-7.9</v>
      </c>
      <c r="AT252" s="592" t="n">
        <v>-7.3</v>
      </c>
      <c r="AU252" s="592" t="n">
        <v>-6.8</v>
      </c>
      <c r="AV252" s="592" t="n">
        <v>-6.2</v>
      </c>
      <c r="AW252" s="592" t="n">
        <v>-5.7</v>
      </c>
      <c r="AX252" s="592" t="n">
        <v>-5.1</v>
      </c>
      <c r="AY252" s="592" t="n">
        <v>-4.6</v>
      </c>
      <c r="AZ252" s="592" t="n">
        <v>-4</v>
      </c>
      <c r="BA252" s="592" t="n">
        <v>-3.5</v>
      </c>
      <c r="BB252" s="592" t="n">
        <v>-2.9</v>
      </c>
      <c r="BC252" s="592" t="n">
        <v>-2.4</v>
      </c>
      <c r="BD252" s="592" t="n">
        <v>-1.8</v>
      </c>
      <c r="BE252" s="592" t="n">
        <v>-1.3</v>
      </c>
      <c r="BF252" s="592" t="n">
        <v>-0.8</v>
      </c>
      <c r="BG252" s="592" t="n">
        <v>-0.3</v>
      </c>
      <c r="BH252" s="592" t="n">
        <v>0.2</v>
      </c>
      <c r="BI252" s="592" t="n">
        <v>0.7</v>
      </c>
      <c r="BJ252" s="592" t="n">
        <v>1.2</v>
      </c>
      <c r="BK252" s="592" t="n">
        <v>1.7</v>
      </c>
      <c r="BL252" s="592" t="n">
        <v>2.1</v>
      </c>
      <c r="BM252" s="592" t="n">
        <v>2.6</v>
      </c>
      <c r="BN252" s="592" t="n">
        <v>3</v>
      </c>
      <c r="BO252" s="592" t="n">
        <v>3.4</v>
      </c>
      <c r="BP252" s="592" t="n">
        <v>3.8</v>
      </c>
      <c r="BQ252" s="592" t="n">
        <v>4.2</v>
      </c>
      <c r="BR252" s="592" t="n">
        <v>4.6</v>
      </c>
      <c r="BS252" s="592" t="n">
        <v>4.9</v>
      </c>
      <c r="BT252" s="592" t="n">
        <v>5.3</v>
      </c>
      <c r="BU252" s="592" t="n">
        <v>5.6</v>
      </c>
      <c r="BV252" s="592" t="n">
        <v>5.9</v>
      </c>
      <c r="BW252" s="592" t="n">
        <v>6.2</v>
      </c>
      <c r="BX252" s="592" t="n">
        <v>6.5</v>
      </c>
      <c r="BY252" s="592" t="n">
        <v>6.8</v>
      </c>
      <c r="BZ252" s="592" t="n">
        <v>7.1</v>
      </c>
      <c r="CA252" s="592" t="n">
        <v>7.3</v>
      </c>
      <c r="CB252" s="592" t="n">
        <v>7.5</v>
      </c>
      <c r="CC252" s="592" t="n">
        <v>7.8</v>
      </c>
      <c r="CD252" s="592" t="n">
        <v>8</v>
      </c>
      <c r="CE252" s="592" t="n">
        <v>8.2</v>
      </c>
      <c r="CF252" s="592" t="n">
        <v>8.4</v>
      </c>
      <c r="CG252" s="592" t="n">
        <v>8.6</v>
      </c>
      <c r="CH252" s="592" t="n">
        <v>8.8</v>
      </c>
      <c r="CI252" s="592" t="n">
        <v>9</v>
      </c>
      <c r="CJ252" s="592" t="n">
        <v>9.2</v>
      </c>
      <c r="CK252" s="592" t="n">
        <v>9.3</v>
      </c>
      <c r="CL252" s="592" t="n">
        <v>9.5</v>
      </c>
      <c r="CM252" s="592" t="n">
        <v>9.6</v>
      </c>
      <c r="CN252" s="592" t="n">
        <v>9.8</v>
      </c>
      <c r="CO252" s="592" t="n">
        <v>10</v>
      </c>
      <c r="CP252" s="592" t="n">
        <v>10.1</v>
      </c>
      <c r="CQ252" s="592" t="n">
        <v>10.2</v>
      </c>
      <c r="CR252" s="592" t="n">
        <v>10.4</v>
      </c>
      <c r="CS252" s="592" t="n">
        <v>10.5</v>
      </c>
      <c r="CT252" s="592" t="n">
        <v>10.7</v>
      </c>
      <c r="CU252" s="592" t="n">
        <v>10.8</v>
      </c>
      <c r="CV252" s="592" t="n">
        <v>10.9</v>
      </c>
      <c r="CW252" s="592" t="n">
        <v>11.1</v>
      </c>
      <c r="CX252" s="592" t="n">
        <v>11.2</v>
      </c>
      <c r="CY252" s="592" t="n">
        <v>11.4</v>
      </c>
      <c r="CZ252" s="592" t="n">
        <v>11.5</v>
      </c>
      <c r="DA252" s="592" t="n">
        <v>11.6</v>
      </c>
      <c r="DB252" s="592" t="n">
        <v>11.8</v>
      </c>
      <c r="DC252" s="592" t="n">
        <v>11.9</v>
      </c>
      <c r="DD252" s="592" t="n">
        <v>12.1</v>
      </c>
      <c r="DE252" s="592" t="n">
        <v>12.2</v>
      </c>
      <c r="DF252" s="592" t="n">
        <v>12.4</v>
      </c>
      <c r="DG252" s="592" t="n">
        <v>12.5</v>
      </c>
      <c r="DH252" s="592" t="n">
        <v>12.7</v>
      </c>
      <c r="DI252" s="592" t="n">
        <v>12.8</v>
      </c>
      <c r="DJ252" s="592" t="n">
        <v>13</v>
      </c>
      <c r="DK252" s="592" t="n">
        <v>13.2</v>
      </c>
      <c r="DL252" s="592" t="n">
        <v>13.3</v>
      </c>
      <c r="DM252" s="592" t="n">
        <v>13.5</v>
      </c>
      <c r="DN252" s="592" t="n">
        <v>13.7</v>
      </c>
      <c r="DO252" s="592" t="n">
        <v>13.9</v>
      </c>
      <c r="DP252" s="592" t="n">
        <v>14.1</v>
      </c>
      <c r="DQ252" s="592" t="n">
        <v>14.3</v>
      </c>
      <c r="DR252" s="592" t="n">
        <v>14.5</v>
      </c>
      <c r="DS252" s="592" t="n">
        <v>14.8</v>
      </c>
      <c r="DT252" s="592" t="n">
        <v>15</v>
      </c>
      <c r="DU252" s="592" t="n">
        <v>15.3</v>
      </c>
      <c r="DV252" s="592" t="n">
        <v>15.5</v>
      </c>
      <c r="DW252" s="592" t="n">
        <v>15.8</v>
      </c>
      <c r="DX252" s="592" t="n">
        <v>16.1</v>
      </c>
      <c r="DY252" s="592" t="n">
        <v>16.4</v>
      </c>
      <c r="DZ252" s="592" t="n">
        <v>16.7</v>
      </c>
      <c r="EA252" s="592" t="n">
        <v>17</v>
      </c>
      <c r="EB252" s="592" t="n">
        <v>17.4</v>
      </c>
      <c r="EC252" s="592" t="n">
        <v>17.8</v>
      </c>
      <c r="ED252" s="592" t="n">
        <v>18.2</v>
      </c>
      <c r="EE252" s="592" t="n">
        <v>18.6</v>
      </c>
      <c r="EF252" s="592" t="n">
        <v>19.1</v>
      </c>
      <c r="EG252" s="592" t="n">
        <v>19.5</v>
      </c>
      <c r="EH252" s="592" t="n">
        <v>20</v>
      </c>
      <c r="EI252" s="592" t="n">
        <v>20.6</v>
      </c>
      <c r="EJ252" s="592" t="n">
        <v>21.2</v>
      </c>
      <c r="EK252" s="592" t="n">
        <v>21.8</v>
      </c>
      <c r="EL252" s="592" t="n">
        <v>22.4</v>
      </c>
      <c r="EM252" s="592" t="n">
        <v>23.1</v>
      </c>
      <c r="EN252" s="592" t="n">
        <v>23.9</v>
      </c>
      <c r="EO252" s="592" t="n">
        <v>24.6</v>
      </c>
      <c r="EP252" s="592" t="n">
        <v>25.5</v>
      </c>
      <c r="EQ252" s="592" t="n">
        <v>26.4</v>
      </c>
      <c r="ER252" s="592" t="n">
        <v>27.3</v>
      </c>
      <c r="ES252" s="592" t="n">
        <v>28.4</v>
      </c>
      <c r="ET252" s="592" t="n">
        <v>29.4</v>
      </c>
      <c r="EU252" s="592" t="n">
        <v>30.6</v>
      </c>
      <c r="EV252" s="592" t="n">
        <v>31.8</v>
      </c>
      <c r="EW252" s="592" t="n">
        <v>33.1</v>
      </c>
      <c r="EX252" s="592" t="n">
        <v>34.5</v>
      </c>
      <c r="EY252" s="592" t="n">
        <v>35.9</v>
      </c>
      <c r="EZ252" s="592" t="n">
        <v>37.5</v>
      </c>
      <c r="FA252" s="592" t="n">
        <v>39.1</v>
      </c>
      <c r="FB252" s="592" t="n">
        <v>40.8</v>
      </c>
      <c r="FC252" s="592" t="n">
        <v>42.6</v>
      </c>
      <c r="FD252" s="592" t="n">
        <v>44.4</v>
      </c>
      <c r="FE252" s="592" t="n">
        <v>46.3</v>
      </c>
      <c r="FF252" s="592" t="n">
        <v>48.3</v>
      </c>
      <c r="FG252" s="592" t="n">
        <v>50.3</v>
      </c>
      <c r="FH252" s="592" t="n">
        <v>52.3</v>
      </c>
      <c r="FI252" s="592" t="n">
        <v>54.4</v>
      </c>
      <c r="FJ252" s="592" t="n">
        <v>56.5</v>
      </c>
      <c r="FK252" s="592" t="n">
        <v>58.6</v>
      </c>
      <c r="FL252" s="592" t="n">
        <v>60.6</v>
      </c>
      <c r="FM252" s="592" t="n">
        <v>62.7</v>
      </c>
      <c r="FN252" s="592" t="n">
        <v>64.8</v>
      </c>
      <c r="FO252" s="592" t="n">
        <v>66.8</v>
      </c>
      <c r="FP252" s="592" t="n">
        <v>68.8</v>
      </c>
      <c r="FQ252" s="592" t="n">
        <v>70.8</v>
      </c>
      <c r="FR252" s="592" t="n">
        <v>72.7</v>
      </c>
      <c r="FS252" s="592" t="n">
        <v>74.7</v>
      </c>
      <c r="FT252" s="592" t="n">
        <v>76.8</v>
      </c>
      <c r="FU252" s="592" t="n">
        <v>79</v>
      </c>
      <c r="FV252" s="592" t="n">
        <v>81.3</v>
      </c>
      <c r="FW252" s="592" t="n">
        <v>83.8</v>
      </c>
      <c r="FX252" s="592" t="n">
        <v>86.7</v>
      </c>
      <c r="FY252" s="592" t="n">
        <v>90</v>
      </c>
      <c r="FZ252" s="592" t="n">
        <v>94</v>
      </c>
    </row>
    <row r="253" customFormat="false" ht="14.65" hidden="false" customHeight="false" outlineLevel="0" collapsed="false">
      <c r="A253" s="602" t="n">
        <v>67</v>
      </c>
      <c r="B253" s="592" t="n">
        <v>-39.3</v>
      </c>
      <c r="C253" s="592" t="n">
        <v>-38.3</v>
      </c>
      <c r="D253" s="592" t="n">
        <v>-37.3</v>
      </c>
      <c r="E253" s="592" t="n">
        <v>-36.3</v>
      </c>
      <c r="F253" s="592" t="n">
        <v>-35.3</v>
      </c>
      <c r="G253" s="592" t="n">
        <v>-34.4</v>
      </c>
      <c r="H253" s="592" t="n">
        <v>-33.4</v>
      </c>
      <c r="I253" s="592" t="n">
        <v>-32.5</v>
      </c>
      <c r="J253" s="592" t="n">
        <v>-31.5</v>
      </c>
      <c r="K253" s="592" t="n">
        <v>-30.6</v>
      </c>
      <c r="L253" s="592" t="n">
        <v>-29.7</v>
      </c>
      <c r="M253" s="592" t="n">
        <v>-28.9</v>
      </c>
      <c r="N253" s="592" t="n">
        <v>-28</v>
      </c>
      <c r="O253" s="592" t="n">
        <v>-27.2</v>
      </c>
      <c r="P253" s="592" t="n">
        <v>-26.3</v>
      </c>
      <c r="Q253" s="592" t="n">
        <v>-25.5</v>
      </c>
      <c r="R253" s="592" t="n">
        <v>-24.7</v>
      </c>
      <c r="S253" s="592" t="n">
        <v>-24</v>
      </c>
      <c r="T253" s="592" t="n">
        <v>-23.2</v>
      </c>
      <c r="U253" s="592" t="n">
        <v>-22.5</v>
      </c>
      <c r="V253" s="592" t="n">
        <v>-21.8</v>
      </c>
      <c r="W253" s="592" t="n">
        <v>-21.1</v>
      </c>
      <c r="X253" s="592" t="n">
        <v>-20.5</v>
      </c>
      <c r="Y253" s="592" t="n">
        <v>-19.8</v>
      </c>
      <c r="Z253" s="592" t="n">
        <v>-19.2</v>
      </c>
      <c r="AA253" s="592" t="n">
        <v>-18.5</v>
      </c>
      <c r="AB253" s="592" t="n">
        <v>-17.9</v>
      </c>
      <c r="AC253" s="592" t="n">
        <v>-17.4</v>
      </c>
      <c r="AD253" s="592" t="n">
        <v>-16.8</v>
      </c>
      <c r="AE253" s="592" t="n">
        <v>-16.2</v>
      </c>
      <c r="AF253" s="592" t="n">
        <v>-15.6</v>
      </c>
      <c r="AG253" s="592" t="n">
        <v>-15.1</v>
      </c>
      <c r="AH253" s="592" t="n">
        <v>-14.5</v>
      </c>
      <c r="AI253" s="592" t="n">
        <v>-14</v>
      </c>
      <c r="AJ253" s="592" t="n">
        <v>-13.5</v>
      </c>
      <c r="AK253" s="592" t="n">
        <v>-12.9</v>
      </c>
      <c r="AL253" s="592" t="n">
        <v>-12.4</v>
      </c>
      <c r="AM253" s="592" t="n">
        <v>-11.9</v>
      </c>
      <c r="AN253" s="592" t="n">
        <v>-11.4</v>
      </c>
      <c r="AO253" s="592" t="n">
        <v>-10.8</v>
      </c>
      <c r="AP253" s="592" t="n">
        <v>-10.3</v>
      </c>
      <c r="AQ253" s="592" t="n">
        <v>-9.8</v>
      </c>
      <c r="AR253" s="592" t="n">
        <v>-9.2</v>
      </c>
      <c r="AS253" s="592" t="n">
        <v>-8.7</v>
      </c>
      <c r="AT253" s="592" t="n">
        <v>-8.2</v>
      </c>
      <c r="AU253" s="592" t="n">
        <v>-7.6</v>
      </c>
      <c r="AV253" s="592" t="n">
        <v>-7.1</v>
      </c>
      <c r="AW253" s="592" t="n">
        <v>-6.5</v>
      </c>
      <c r="AX253" s="592" t="n">
        <v>-6</v>
      </c>
      <c r="AY253" s="592" t="n">
        <v>-5.4</v>
      </c>
      <c r="AZ253" s="592" t="n">
        <v>-4.9</v>
      </c>
      <c r="BA253" s="592" t="n">
        <v>-4.3</v>
      </c>
      <c r="BB253" s="592" t="n">
        <v>-3.8</v>
      </c>
      <c r="BC253" s="592" t="n">
        <v>-3.3</v>
      </c>
      <c r="BD253" s="592" t="n">
        <v>-2.7</v>
      </c>
      <c r="BE253" s="592" t="n">
        <v>-2.2</v>
      </c>
      <c r="BF253" s="592" t="n">
        <v>-1.7</v>
      </c>
      <c r="BG253" s="592" t="n">
        <v>-1.2</v>
      </c>
      <c r="BH253" s="592" t="n">
        <v>-0.7</v>
      </c>
      <c r="BI253" s="592" t="n">
        <v>-0.2</v>
      </c>
      <c r="BJ253" s="592" t="n">
        <v>0.3</v>
      </c>
      <c r="BK253" s="592" t="n">
        <v>0.8</v>
      </c>
      <c r="BL253" s="592" t="n">
        <v>1.2</v>
      </c>
      <c r="BM253" s="592" t="n">
        <v>1.7</v>
      </c>
      <c r="BN253" s="592" t="n">
        <v>2.1</v>
      </c>
      <c r="BO253" s="592" t="n">
        <v>2.5</v>
      </c>
      <c r="BP253" s="592" t="n">
        <v>2.9</v>
      </c>
      <c r="BQ253" s="592" t="n">
        <v>3.3</v>
      </c>
      <c r="BR253" s="592" t="n">
        <v>3.7</v>
      </c>
      <c r="BS253" s="592" t="n">
        <v>4.1</v>
      </c>
      <c r="BT253" s="592" t="n">
        <v>4.4</v>
      </c>
      <c r="BU253" s="592" t="n">
        <v>4.7</v>
      </c>
      <c r="BV253" s="592" t="n">
        <v>5.1</v>
      </c>
      <c r="BW253" s="592" t="n">
        <v>5.4</v>
      </c>
      <c r="BX253" s="592" t="n">
        <v>5.7</v>
      </c>
      <c r="BY253" s="592" t="n">
        <v>6</v>
      </c>
      <c r="BZ253" s="592" t="n">
        <v>6.2</v>
      </c>
      <c r="CA253" s="592" t="n">
        <v>6.5</v>
      </c>
      <c r="CB253" s="592" t="n">
        <v>6.7</v>
      </c>
      <c r="CC253" s="592" t="n">
        <v>7</v>
      </c>
      <c r="CD253" s="592" t="n">
        <v>7.2</v>
      </c>
      <c r="CE253" s="592" t="n">
        <v>7.4</v>
      </c>
      <c r="CF253" s="592" t="n">
        <v>7.6</v>
      </c>
      <c r="CG253" s="592" t="n">
        <v>7.8</v>
      </c>
      <c r="CH253" s="592" t="n">
        <v>8</v>
      </c>
      <c r="CI253" s="592" t="n">
        <v>8.2</v>
      </c>
      <c r="CJ253" s="592" t="n">
        <v>8.4</v>
      </c>
      <c r="CK253" s="592" t="n">
        <v>8.6</v>
      </c>
      <c r="CL253" s="592" t="n">
        <v>8.8</v>
      </c>
      <c r="CM253" s="592" t="n">
        <v>8.9</v>
      </c>
      <c r="CN253" s="592" t="n">
        <v>9.1</v>
      </c>
      <c r="CO253" s="592" t="n">
        <v>9.2</v>
      </c>
      <c r="CP253" s="592" t="n">
        <v>9.4</v>
      </c>
      <c r="CQ253" s="592" t="n">
        <v>9.6</v>
      </c>
      <c r="CR253" s="592" t="n">
        <v>9.7</v>
      </c>
      <c r="CS253" s="592" t="n">
        <v>9.9</v>
      </c>
      <c r="CT253" s="592" t="n">
        <v>10</v>
      </c>
      <c r="CU253" s="592" t="n">
        <v>10.2</v>
      </c>
      <c r="CV253" s="592" t="n">
        <v>10.3</v>
      </c>
      <c r="CW253" s="592" t="n">
        <v>10.4</v>
      </c>
      <c r="CX253" s="592" t="n">
        <v>10.6</v>
      </c>
      <c r="CY253" s="592" t="n">
        <v>10.7</v>
      </c>
      <c r="CZ253" s="592" t="n">
        <v>10.9</v>
      </c>
      <c r="DA253" s="592" t="n">
        <v>11</v>
      </c>
      <c r="DB253" s="592" t="n">
        <v>11.2</v>
      </c>
      <c r="DC253" s="592" t="n">
        <v>11.3</v>
      </c>
      <c r="DD253" s="592" t="n">
        <v>11.5</v>
      </c>
      <c r="DE253" s="592" t="n">
        <v>11.6</v>
      </c>
      <c r="DF253" s="592" t="n">
        <v>11.8</v>
      </c>
      <c r="DG253" s="592" t="n">
        <v>12</v>
      </c>
      <c r="DH253" s="592" t="n">
        <v>12.1</v>
      </c>
      <c r="DI253" s="592" t="n">
        <v>12.3</v>
      </c>
      <c r="DJ253" s="592" t="n">
        <v>12.5</v>
      </c>
      <c r="DK253" s="592" t="n">
        <v>12.7</v>
      </c>
      <c r="DL253" s="592" t="n">
        <v>12.8</v>
      </c>
      <c r="DM253" s="592" t="n">
        <v>13</v>
      </c>
      <c r="DN253" s="592" t="n">
        <v>13.2</v>
      </c>
      <c r="DO253" s="592" t="n">
        <v>13.4</v>
      </c>
      <c r="DP253" s="592" t="n">
        <v>13.6</v>
      </c>
      <c r="DQ253" s="592" t="n">
        <v>13.9</v>
      </c>
      <c r="DR253" s="592" t="n">
        <v>14.1</v>
      </c>
      <c r="DS253" s="592" t="n">
        <v>14.3</v>
      </c>
      <c r="DT253" s="592" t="n">
        <v>14.6</v>
      </c>
      <c r="DU253" s="592" t="n">
        <v>14.8</v>
      </c>
      <c r="DV253" s="592" t="n">
        <v>15.1</v>
      </c>
      <c r="DW253" s="592" t="n">
        <v>15.4</v>
      </c>
      <c r="DX253" s="592" t="n">
        <v>15.7</v>
      </c>
      <c r="DY253" s="592" t="n">
        <v>16</v>
      </c>
      <c r="DZ253" s="592" t="n">
        <v>16.3</v>
      </c>
      <c r="EA253" s="592" t="n">
        <v>16.6</v>
      </c>
      <c r="EB253" s="592" t="n">
        <v>17</v>
      </c>
      <c r="EC253" s="592" t="n">
        <v>17.4</v>
      </c>
      <c r="ED253" s="592" t="n">
        <v>17.8</v>
      </c>
      <c r="EE253" s="592" t="n">
        <v>18.2</v>
      </c>
      <c r="EF253" s="592" t="n">
        <v>18.7</v>
      </c>
      <c r="EG253" s="592" t="n">
        <v>19.2</v>
      </c>
      <c r="EH253" s="592" t="n">
        <v>19.7</v>
      </c>
      <c r="EI253" s="592" t="n">
        <v>20.2</v>
      </c>
      <c r="EJ253" s="592" t="n">
        <v>20.8</v>
      </c>
      <c r="EK253" s="592" t="n">
        <v>21.4</v>
      </c>
      <c r="EL253" s="592" t="n">
        <v>22.1</v>
      </c>
      <c r="EM253" s="592" t="n">
        <v>22.8</v>
      </c>
      <c r="EN253" s="592" t="n">
        <v>23.5</v>
      </c>
      <c r="EO253" s="592" t="n">
        <v>24.3</v>
      </c>
      <c r="EP253" s="592" t="n">
        <v>25.2</v>
      </c>
      <c r="EQ253" s="592" t="n">
        <v>26.1</v>
      </c>
      <c r="ER253" s="592" t="n">
        <v>27</v>
      </c>
      <c r="ES253" s="592" t="n">
        <v>28.1</v>
      </c>
      <c r="ET253" s="592" t="n">
        <v>29.2</v>
      </c>
      <c r="EU253" s="592" t="n">
        <v>30.3</v>
      </c>
      <c r="EV253" s="592" t="n">
        <v>31.6</v>
      </c>
      <c r="EW253" s="592" t="n">
        <v>32.9</v>
      </c>
      <c r="EX253" s="592" t="n">
        <v>34.3</v>
      </c>
      <c r="EY253" s="592" t="n">
        <v>35.8</v>
      </c>
      <c r="EZ253" s="592" t="n">
        <v>37.4</v>
      </c>
      <c r="FA253" s="592" t="n">
        <v>39</v>
      </c>
      <c r="FB253" s="592" t="n">
        <v>40.8</v>
      </c>
      <c r="FC253" s="592" t="n">
        <v>42.6</v>
      </c>
      <c r="FD253" s="592" t="n">
        <v>44.5</v>
      </c>
      <c r="FE253" s="592" t="n">
        <v>46.4</v>
      </c>
      <c r="FF253" s="592" t="n">
        <v>48.5</v>
      </c>
      <c r="FG253" s="592" t="n">
        <v>50.5</v>
      </c>
      <c r="FH253" s="592" t="n">
        <v>52.7</v>
      </c>
      <c r="FI253" s="592" t="n">
        <v>54.8</v>
      </c>
      <c r="FJ253" s="592" t="n">
        <v>57</v>
      </c>
      <c r="FK253" s="592" t="n">
        <v>59.1</v>
      </c>
      <c r="FL253" s="592" t="n">
        <v>61.3</v>
      </c>
      <c r="FM253" s="592" t="n">
        <v>63.4</v>
      </c>
      <c r="FN253" s="592" t="n">
        <v>65.5</v>
      </c>
      <c r="FO253" s="592" t="n">
        <v>67.6</v>
      </c>
      <c r="FP253" s="592" t="n">
        <v>69.7</v>
      </c>
      <c r="FQ253" s="592" t="n">
        <v>71.7</v>
      </c>
      <c r="FR253" s="592" t="n">
        <v>73.7</v>
      </c>
      <c r="FS253" s="592" t="n">
        <v>75.8</v>
      </c>
      <c r="FT253" s="592" t="n">
        <v>77.9</v>
      </c>
      <c r="FU253" s="592" t="n">
        <v>80.1</v>
      </c>
      <c r="FV253" s="592" t="n">
        <v>82.4</v>
      </c>
      <c r="FW253" s="592" t="n">
        <v>84.9</v>
      </c>
      <c r="FX253" s="592" t="n">
        <v>87.8</v>
      </c>
      <c r="FY253" s="592" t="n">
        <v>91.1</v>
      </c>
      <c r="FZ253" s="592" t="n">
        <v>95</v>
      </c>
    </row>
    <row r="254" customFormat="false" ht="14.65" hidden="false" customHeight="false" outlineLevel="0" collapsed="false">
      <c r="A254" s="602" t="n">
        <v>68</v>
      </c>
      <c r="B254" s="592" t="n">
        <v>-40.3</v>
      </c>
      <c r="C254" s="592" t="n">
        <v>-39.2</v>
      </c>
      <c r="D254" s="592" t="n">
        <v>-38.2</v>
      </c>
      <c r="E254" s="592" t="n">
        <v>-37.2</v>
      </c>
      <c r="F254" s="592" t="n">
        <v>-36.2</v>
      </c>
      <c r="G254" s="592" t="n">
        <v>-35.2</v>
      </c>
      <c r="H254" s="592" t="n">
        <v>-34.2</v>
      </c>
      <c r="I254" s="592" t="n">
        <v>-33.3</v>
      </c>
      <c r="J254" s="592" t="n">
        <v>-32.3</v>
      </c>
      <c r="K254" s="592" t="n">
        <v>-31.4</v>
      </c>
      <c r="L254" s="592" t="n">
        <v>-30.5</v>
      </c>
      <c r="M254" s="592" t="n">
        <v>-29.6</v>
      </c>
      <c r="N254" s="592" t="n">
        <v>-28.7</v>
      </c>
      <c r="O254" s="592" t="n">
        <v>-27.9</v>
      </c>
      <c r="P254" s="592" t="n">
        <v>-27</v>
      </c>
      <c r="Q254" s="592" t="n">
        <v>-26.2</v>
      </c>
      <c r="R254" s="592" t="n">
        <v>-25.4</v>
      </c>
      <c r="S254" s="592" t="n">
        <v>-24.6</v>
      </c>
      <c r="T254" s="592" t="n">
        <v>-23.9</v>
      </c>
      <c r="U254" s="592" t="n">
        <v>-23.1</v>
      </c>
      <c r="V254" s="592" t="n">
        <v>-22.4</v>
      </c>
      <c r="W254" s="592" t="n">
        <v>-21.7</v>
      </c>
      <c r="X254" s="592" t="n">
        <v>-21.1</v>
      </c>
      <c r="Y254" s="592" t="n">
        <v>-20.4</v>
      </c>
      <c r="Z254" s="592" t="n">
        <v>-19.8</v>
      </c>
      <c r="AA254" s="592" t="n">
        <v>-19.2</v>
      </c>
      <c r="AB254" s="592" t="n">
        <v>-18.6</v>
      </c>
      <c r="AC254" s="592" t="n">
        <v>-18</v>
      </c>
      <c r="AD254" s="592" t="n">
        <v>-17.4</v>
      </c>
      <c r="AE254" s="592" t="n">
        <v>-16.8</v>
      </c>
      <c r="AF254" s="592" t="n">
        <v>-16.3</v>
      </c>
      <c r="AG254" s="592" t="n">
        <v>-15.7</v>
      </c>
      <c r="AH254" s="592" t="n">
        <v>-15.2</v>
      </c>
      <c r="AI254" s="592" t="n">
        <v>-14.7</v>
      </c>
      <c r="AJ254" s="592" t="n">
        <v>-14.2</v>
      </c>
      <c r="AK254" s="592" t="n">
        <v>-13.6</v>
      </c>
      <c r="AL254" s="592" t="n">
        <v>-13.1</v>
      </c>
      <c r="AM254" s="592" t="n">
        <v>-12.6</v>
      </c>
      <c r="AN254" s="592" t="n">
        <v>-12.1</v>
      </c>
      <c r="AO254" s="592" t="n">
        <v>-11.6</v>
      </c>
      <c r="AP254" s="592" t="n">
        <v>-11.1</v>
      </c>
      <c r="AQ254" s="592" t="n">
        <v>-10.5</v>
      </c>
      <c r="AR254" s="592" t="n">
        <v>-10</v>
      </c>
      <c r="AS254" s="592" t="n">
        <v>-9.5</v>
      </c>
      <c r="AT254" s="592" t="n">
        <v>-9</v>
      </c>
      <c r="AU254" s="592" t="n">
        <v>-8.4</v>
      </c>
      <c r="AV254" s="592" t="n">
        <v>-7.9</v>
      </c>
      <c r="AW254" s="592" t="n">
        <v>-7.4</v>
      </c>
      <c r="AX254" s="592" t="n">
        <v>-6.8</v>
      </c>
      <c r="AY254" s="592" t="n">
        <v>-6.3</v>
      </c>
      <c r="AZ254" s="592" t="n">
        <v>-5.8</v>
      </c>
      <c r="BA254" s="592" t="n">
        <v>-5.2</v>
      </c>
      <c r="BB254" s="592" t="n">
        <v>-4.7</v>
      </c>
      <c r="BC254" s="592" t="n">
        <v>-4.1</v>
      </c>
      <c r="BD254" s="592" t="n">
        <v>-3.6</v>
      </c>
      <c r="BE254" s="592" t="n">
        <v>-3.1</v>
      </c>
      <c r="BF254" s="592" t="n">
        <v>-2.6</v>
      </c>
      <c r="BG254" s="592" t="n">
        <v>-2.1</v>
      </c>
      <c r="BH254" s="592" t="n">
        <v>-1.6</v>
      </c>
      <c r="BI254" s="592" t="n">
        <v>-1.1</v>
      </c>
      <c r="BJ254" s="592" t="n">
        <v>-0.6</v>
      </c>
      <c r="BK254" s="592" t="n">
        <v>-0.1</v>
      </c>
      <c r="BL254" s="592" t="n">
        <v>0.3</v>
      </c>
      <c r="BM254" s="592" t="n">
        <v>0.8</v>
      </c>
      <c r="BN254" s="592" t="n">
        <v>1.2</v>
      </c>
      <c r="BO254" s="592" t="n">
        <v>1.7</v>
      </c>
      <c r="BP254" s="592" t="n">
        <v>2.1</v>
      </c>
      <c r="BQ254" s="592" t="n">
        <v>2.5</v>
      </c>
      <c r="BR254" s="592" t="n">
        <v>2.8</v>
      </c>
      <c r="BS254" s="592" t="n">
        <v>3.2</v>
      </c>
      <c r="BT254" s="592" t="n">
        <v>3.6</v>
      </c>
      <c r="BU254" s="592" t="n">
        <v>3.9</v>
      </c>
      <c r="BV254" s="592" t="n">
        <v>4.2</v>
      </c>
      <c r="BW254" s="592" t="n">
        <v>4.5</v>
      </c>
      <c r="BX254" s="592" t="n">
        <v>4.8</v>
      </c>
      <c r="BY254" s="592" t="n">
        <v>5.1</v>
      </c>
      <c r="BZ254" s="592" t="n">
        <v>5.4</v>
      </c>
      <c r="CA254" s="592" t="n">
        <v>5.7</v>
      </c>
      <c r="CB254" s="592" t="n">
        <v>5.9</v>
      </c>
      <c r="CC254" s="592" t="n">
        <v>6.2</v>
      </c>
      <c r="CD254" s="592" t="n">
        <v>6.4</v>
      </c>
      <c r="CE254" s="592" t="n">
        <v>6.6</v>
      </c>
      <c r="CF254" s="592" t="n">
        <v>6.8</v>
      </c>
      <c r="CG254" s="592" t="n">
        <v>7.1</v>
      </c>
      <c r="CH254" s="592" t="n">
        <v>7.3</v>
      </c>
      <c r="CI254" s="592" t="n">
        <v>7.5</v>
      </c>
      <c r="CJ254" s="592" t="n">
        <v>7.6</v>
      </c>
      <c r="CK254" s="592" t="n">
        <v>7.8</v>
      </c>
      <c r="CL254" s="592" t="n">
        <v>8</v>
      </c>
      <c r="CM254" s="592" t="n">
        <v>8.2</v>
      </c>
      <c r="CN254" s="592" t="n">
        <v>8.4</v>
      </c>
      <c r="CO254" s="592" t="n">
        <v>8.5</v>
      </c>
      <c r="CP254" s="592" t="n">
        <v>8.7</v>
      </c>
      <c r="CQ254" s="592" t="n">
        <v>8.9</v>
      </c>
      <c r="CR254" s="592" t="n">
        <v>9</v>
      </c>
      <c r="CS254" s="592" t="n">
        <v>9.2</v>
      </c>
      <c r="CT254" s="592" t="n">
        <v>9.3</v>
      </c>
      <c r="CU254" s="592" t="n">
        <v>9.5</v>
      </c>
      <c r="CV254" s="592" t="n">
        <v>9.6</v>
      </c>
      <c r="CW254" s="592" t="n">
        <v>9.8</v>
      </c>
      <c r="CX254" s="592" t="n">
        <v>10</v>
      </c>
      <c r="CY254" s="592" t="n">
        <v>10.1</v>
      </c>
      <c r="CZ254" s="592" t="n">
        <v>10.3</v>
      </c>
      <c r="DA254" s="592" t="n">
        <v>10.4</v>
      </c>
      <c r="DB254" s="592" t="n">
        <v>10.6</v>
      </c>
      <c r="DC254" s="592" t="n">
        <v>10.7</v>
      </c>
      <c r="DD254" s="592" t="n">
        <v>10.9</v>
      </c>
      <c r="DE254" s="592" t="n">
        <v>11.1</v>
      </c>
      <c r="DF254" s="592" t="n">
        <v>11.2</v>
      </c>
      <c r="DG254" s="592" t="n">
        <v>11.4</v>
      </c>
      <c r="DH254" s="592" t="n">
        <v>11.6</v>
      </c>
      <c r="DI254" s="592" t="n">
        <v>11.8</v>
      </c>
      <c r="DJ254" s="592" t="n">
        <v>11.9</v>
      </c>
      <c r="DK254" s="592" t="n">
        <v>12.1</v>
      </c>
      <c r="DL254" s="592" t="n">
        <v>12.3</v>
      </c>
      <c r="DM254" s="592" t="n">
        <v>12.5</v>
      </c>
      <c r="DN254" s="592" t="n">
        <v>12.7</v>
      </c>
      <c r="DO254" s="592" t="n">
        <v>12.9</v>
      </c>
      <c r="DP254" s="592" t="n">
        <v>13.1</v>
      </c>
      <c r="DQ254" s="592" t="n">
        <v>13.4</v>
      </c>
      <c r="DR254" s="592" t="n">
        <v>13.6</v>
      </c>
      <c r="DS254" s="592" t="n">
        <v>13.8</v>
      </c>
      <c r="DT254" s="592" t="n">
        <v>14.1</v>
      </c>
      <c r="DU254" s="592" t="n">
        <v>14.3</v>
      </c>
      <c r="DV254" s="592" t="n">
        <v>14.6</v>
      </c>
      <c r="DW254" s="592" t="n">
        <v>14.9</v>
      </c>
      <c r="DX254" s="592" t="n">
        <v>15.2</v>
      </c>
      <c r="DY254" s="592" t="n">
        <v>15.5</v>
      </c>
      <c r="DZ254" s="592" t="n">
        <v>15.8</v>
      </c>
      <c r="EA254" s="592" t="n">
        <v>16.2</v>
      </c>
      <c r="EB254" s="592" t="n">
        <v>16.6</v>
      </c>
      <c r="EC254" s="592" t="n">
        <v>16.9</v>
      </c>
      <c r="ED254" s="592" t="n">
        <v>17.4</v>
      </c>
      <c r="EE254" s="592" t="n">
        <v>17.8</v>
      </c>
      <c r="EF254" s="592" t="n">
        <v>18.2</v>
      </c>
      <c r="EG254" s="592" t="n">
        <v>18.7</v>
      </c>
      <c r="EH254" s="592" t="n">
        <v>19.2</v>
      </c>
      <c r="EI254" s="592" t="n">
        <v>19.8</v>
      </c>
      <c r="EJ254" s="592" t="n">
        <v>20.4</v>
      </c>
      <c r="EK254" s="592" t="n">
        <v>21</v>
      </c>
      <c r="EL254" s="592" t="n">
        <v>21.7</v>
      </c>
      <c r="EM254" s="592" t="n">
        <v>22.4</v>
      </c>
      <c r="EN254" s="592" t="n">
        <v>23.1</v>
      </c>
      <c r="EO254" s="592" t="n">
        <v>23.9</v>
      </c>
      <c r="EP254" s="592" t="n">
        <v>24.8</v>
      </c>
      <c r="EQ254" s="592" t="n">
        <v>25.7</v>
      </c>
      <c r="ER254" s="592" t="n">
        <v>26.7</v>
      </c>
      <c r="ES254" s="592" t="n">
        <v>27.7</v>
      </c>
      <c r="ET254" s="592" t="n">
        <v>28.9</v>
      </c>
      <c r="EU254" s="592" t="n">
        <v>30</v>
      </c>
      <c r="EV254" s="592" t="n">
        <v>31.3</v>
      </c>
      <c r="EW254" s="592" t="n">
        <v>32.7</v>
      </c>
      <c r="EX254" s="592" t="n">
        <v>34.1</v>
      </c>
      <c r="EY254" s="592" t="n">
        <v>35.6</v>
      </c>
      <c r="EZ254" s="592" t="n">
        <v>37.2</v>
      </c>
      <c r="FA254" s="592" t="n">
        <v>38.9</v>
      </c>
      <c r="FB254" s="592" t="n">
        <v>40.7</v>
      </c>
      <c r="FC254" s="592" t="n">
        <v>42.6</v>
      </c>
      <c r="FD254" s="592" t="n">
        <v>44.5</v>
      </c>
      <c r="FE254" s="592" t="n">
        <v>46.6</v>
      </c>
      <c r="FF254" s="592" t="n">
        <v>48.6</v>
      </c>
      <c r="FG254" s="592" t="n">
        <v>50.8</v>
      </c>
      <c r="FH254" s="592" t="n">
        <v>53</v>
      </c>
      <c r="FI254" s="592" t="n">
        <v>55.2</v>
      </c>
      <c r="FJ254" s="592" t="n">
        <v>57.4</v>
      </c>
      <c r="FK254" s="592" t="n">
        <v>59.7</v>
      </c>
      <c r="FL254" s="592" t="n">
        <v>61.9</v>
      </c>
      <c r="FM254" s="592" t="n">
        <v>64.1</v>
      </c>
      <c r="FN254" s="592" t="n">
        <v>66.3</v>
      </c>
      <c r="FO254" s="592" t="n">
        <v>68.5</v>
      </c>
      <c r="FP254" s="592" t="n">
        <v>70.6</v>
      </c>
      <c r="FQ254" s="592" t="n">
        <v>72.7</v>
      </c>
      <c r="FR254" s="592" t="n">
        <v>74.7</v>
      </c>
      <c r="FS254" s="592" t="n">
        <v>76.8</v>
      </c>
      <c r="FT254" s="592" t="n">
        <v>79</v>
      </c>
      <c r="FU254" s="592" t="n">
        <v>81.2</v>
      </c>
      <c r="FV254" s="592" t="n">
        <v>83.5</v>
      </c>
      <c r="FW254" s="592" t="n">
        <v>86.1</v>
      </c>
      <c r="FX254" s="592" t="n">
        <v>88.9</v>
      </c>
      <c r="FY254" s="592" t="n">
        <v>92.2</v>
      </c>
      <c r="FZ254" s="592" t="n">
        <v>96</v>
      </c>
    </row>
    <row r="255" customFormat="false" ht="14.65" hidden="false" customHeight="false" outlineLevel="0" collapsed="false">
      <c r="A255" s="602" t="n">
        <v>69</v>
      </c>
      <c r="B255" s="592" t="n">
        <v>-41.3</v>
      </c>
      <c r="C255" s="592" t="n">
        <v>-40.2</v>
      </c>
      <c r="D255" s="592" t="n">
        <v>-39.2</v>
      </c>
      <c r="E255" s="592" t="n">
        <v>-38.1</v>
      </c>
      <c r="F255" s="592" t="n">
        <v>-37.1</v>
      </c>
      <c r="G255" s="592" t="n">
        <v>-36.1</v>
      </c>
      <c r="H255" s="592" t="n">
        <v>-35.1</v>
      </c>
      <c r="I255" s="592" t="n">
        <v>-34.1</v>
      </c>
      <c r="J255" s="592" t="n">
        <v>-33.1</v>
      </c>
      <c r="K255" s="592" t="n">
        <v>-32.2</v>
      </c>
      <c r="L255" s="592" t="n">
        <v>-31.2</v>
      </c>
      <c r="M255" s="592" t="n">
        <v>-30.3</v>
      </c>
      <c r="N255" s="592" t="n">
        <v>-29.4</v>
      </c>
      <c r="O255" s="592" t="n">
        <v>-28.6</v>
      </c>
      <c r="P255" s="592" t="n">
        <v>-27.7</v>
      </c>
      <c r="Q255" s="592" t="n">
        <v>-26.9</v>
      </c>
      <c r="R255" s="592" t="n">
        <v>-26.1</v>
      </c>
      <c r="S255" s="592" t="n">
        <v>-25.3</v>
      </c>
      <c r="T255" s="592" t="n">
        <v>-24.5</v>
      </c>
      <c r="U255" s="592" t="n">
        <v>-23.8</v>
      </c>
      <c r="V255" s="592" t="n">
        <v>-23.1</v>
      </c>
      <c r="W255" s="592" t="n">
        <v>-22.4</v>
      </c>
      <c r="X255" s="592" t="n">
        <v>-21.7</v>
      </c>
      <c r="Y255" s="592" t="n">
        <v>-21</v>
      </c>
      <c r="Z255" s="592" t="n">
        <v>-20.4</v>
      </c>
      <c r="AA255" s="592" t="n">
        <v>-19.8</v>
      </c>
      <c r="AB255" s="592" t="n">
        <v>-19.2</v>
      </c>
      <c r="AC255" s="592" t="n">
        <v>-18.6</v>
      </c>
      <c r="AD255" s="592" t="n">
        <v>-18</v>
      </c>
      <c r="AE255" s="592" t="n">
        <v>-17.5</v>
      </c>
      <c r="AF255" s="592" t="n">
        <v>-16.9</v>
      </c>
      <c r="AG255" s="592" t="n">
        <v>-16.4</v>
      </c>
      <c r="AH255" s="592" t="n">
        <v>-15.9</v>
      </c>
      <c r="AI255" s="592" t="n">
        <v>-15.3</v>
      </c>
      <c r="AJ255" s="592" t="n">
        <v>-14.8</v>
      </c>
      <c r="AK255" s="592" t="n">
        <v>-14.3</v>
      </c>
      <c r="AL255" s="592" t="n">
        <v>-13.8</v>
      </c>
      <c r="AM255" s="592" t="n">
        <v>-13.3</v>
      </c>
      <c r="AN255" s="592" t="n">
        <v>-12.8</v>
      </c>
      <c r="AO255" s="592" t="n">
        <v>-12.3</v>
      </c>
      <c r="AP255" s="592" t="n">
        <v>-11.8</v>
      </c>
      <c r="AQ255" s="592" t="n">
        <v>-11.3</v>
      </c>
      <c r="AR255" s="592" t="n">
        <v>-10.8</v>
      </c>
      <c r="AS255" s="592" t="n">
        <v>-10.3</v>
      </c>
      <c r="AT255" s="592" t="n">
        <v>-9.8</v>
      </c>
      <c r="AU255" s="592" t="n">
        <v>-9.2</v>
      </c>
      <c r="AV255" s="592" t="n">
        <v>-8.7</v>
      </c>
      <c r="AW255" s="592" t="n">
        <v>-8.2</v>
      </c>
      <c r="AX255" s="592" t="n">
        <v>-7.7</v>
      </c>
      <c r="AY255" s="592" t="n">
        <v>-7.1</v>
      </c>
      <c r="AZ255" s="592" t="n">
        <v>-6.6</v>
      </c>
      <c r="BA255" s="592" t="n">
        <v>-6.1</v>
      </c>
      <c r="BB255" s="592" t="n">
        <v>-5.5</v>
      </c>
      <c r="BC255" s="592" t="n">
        <v>-5</v>
      </c>
      <c r="BD255" s="592" t="n">
        <v>-4.5</v>
      </c>
      <c r="BE255" s="592" t="n">
        <v>-4</v>
      </c>
      <c r="BF255" s="592" t="n">
        <v>-3.5</v>
      </c>
      <c r="BG255" s="592" t="n">
        <v>-2.9</v>
      </c>
      <c r="BH255" s="592" t="n">
        <v>-2.4</v>
      </c>
      <c r="BI255" s="592" t="n">
        <v>-1.9</v>
      </c>
      <c r="BJ255" s="592" t="n">
        <v>-1.5</v>
      </c>
      <c r="BK255" s="592" t="n">
        <v>-1</v>
      </c>
      <c r="BL255" s="592" t="n">
        <v>-0.5</v>
      </c>
      <c r="BM255" s="592" t="n">
        <v>-0.1</v>
      </c>
      <c r="BN255" s="592" t="n">
        <v>0.4</v>
      </c>
      <c r="BO255" s="592" t="n">
        <v>0.8</v>
      </c>
      <c r="BP255" s="592" t="n">
        <v>1.2</v>
      </c>
      <c r="BQ255" s="592" t="n">
        <v>1.6</v>
      </c>
      <c r="BR255" s="592" t="n">
        <v>2</v>
      </c>
      <c r="BS255" s="592" t="n">
        <v>2.3</v>
      </c>
      <c r="BT255" s="592" t="n">
        <v>2.7</v>
      </c>
      <c r="BU255" s="592" t="n">
        <v>3</v>
      </c>
      <c r="BV255" s="592" t="n">
        <v>3.4</v>
      </c>
      <c r="BW255" s="592" t="n">
        <v>3.7</v>
      </c>
      <c r="BX255" s="592" t="n">
        <v>4</v>
      </c>
      <c r="BY255" s="592" t="n">
        <v>4.3</v>
      </c>
      <c r="BZ255" s="592" t="n">
        <v>4.6</v>
      </c>
      <c r="CA255" s="592" t="n">
        <v>4.8</v>
      </c>
      <c r="CB255" s="592" t="n">
        <v>5.1</v>
      </c>
      <c r="CC255" s="592" t="n">
        <v>5.4</v>
      </c>
      <c r="CD255" s="592" t="n">
        <v>5.6</v>
      </c>
      <c r="CE255" s="592" t="n">
        <v>5.8</v>
      </c>
      <c r="CF255" s="592" t="n">
        <v>6.1</v>
      </c>
      <c r="CG255" s="592" t="n">
        <v>6.3</v>
      </c>
      <c r="CH255" s="592" t="n">
        <v>6.5</v>
      </c>
      <c r="CI255" s="592" t="n">
        <v>6.7</v>
      </c>
      <c r="CJ255" s="592" t="n">
        <v>6.9</v>
      </c>
      <c r="CK255" s="592" t="n">
        <v>7.1</v>
      </c>
      <c r="CL255" s="592" t="n">
        <v>7.3</v>
      </c>
      <c r="CM255" s="592" t="n">
        <v>7.5</v>
      </c>
      <c r="CN255" s="592" t="n">
        <v>7.6</v>
      </c>
      <c r="CO255" s="592" t="n">
        <v>7.8</v>
      </c>
      <c r="CP255" s="592" t="n">
        <v>8</v>
      </c>
      <c r="CQ255" s="592" t="n">
        <v>8.1</v>
      </c>
      <c r="CR255" s="592" t="n">
        <v>8.3</v>
      </c>
      <c r="CS255" s="592" t="n">
        <v>8.5</v>
      </c>
      <c r="CT255" s="592" t="n">
        <v>8.6</v>
      </c>
      <c r="CU255" s="592" t="n">
        <v>8.8</v>
      </c>
      <c r="CV255" s="592" t="n">
        <v>9</v>
      </c>
      <c r="CW255" s="592" t="n">
        <v>9.1</v>
      </c>
      <c r="CX255" s="592" t="n">
        <v>9.3</v>
      </c>
      <c r="CY255" s="592" t="n">
        <v>9.5</v>
      </c>
      <c r="CZ255" s="592" t="n">
        <v>9.6</v>
      </c>
      <c r="DA255" s="592" t="n">
        <v>9.8</v>
      </c>
      <c r="DB255" s="592" t="n">
        <v>10</v>
      </c>
      <c r="DC255" s="592" t="n">
        <v>10.1</v>
      </c>
      <c r="DD255" s="592" t="n">
        <v>10.3</v>
      </c>
      <c r="DE255" s="592" t="n">
        <v>10.5</v>
      </c>
      <c r="DF255" s="592" t="n">
        <v>10.6</v>
      </c>
      <c r="DG255" s="592" t="n">
        <v>10.8</v>
      </c>
      <c r="DH255" s="592" t="n">
        <v>11</v>
      </c>
      <c r="DI255" s="592" t="n">
        <v>11.2</v>
      </c>
      <c r="DJ255" s="592" t="n">
        <v>11.4</v>
      </c>
      <c r="DK255" s="592" t="n">
        <v>11.6</v>
      </c>
      <c r="DL255" s="592" t="n">
        <v>11.8</v>
      </c>
      <c r="DM255" s="592" t="n">
        <v>12</v>
      </c>
      <c r="DN255" s="592" t="n">
        <v>12.2</v>
      </c>
      <c r="DO255" s="592" t="n">
        <v>12.4</v>
      </c>
      <c r="DP255" s="592" t="n">
        <v>12.6</v>
      </c>
      <c r="DQ255" s="592" t="n">
        <v>12.8</v>
      </c>
      <c r="DR255" s="592" t="n">
        <v>13.1</v>
      </c>
      <c r="DS255" s="592" t="n">
        <v>13.3</v>
      </c>
      <c r="DT255" s="592" t="n">
        <v>13.6</v>
      </c>
      <c r="DU255" s="592" t="n">
        <v>13.8</v>
      </c>
      <c r="DV255" s="592" t="n">
        <v>14.1</v>
      </c>
      <c r="DW255" s="592" t="n">
        <v>14.4</v>
      </c>
      <c r="DX255" s="592" t="n">
        <v>14.7</v>
      </c>
      <c r="DY255" s="592" t="n">
        <v>15</v>
      </c>
      <c r="DZ255" s="592" t="n">
        <v>15.4</v>
      </c>
      <c r="EA255" s="592" t="n">
        <v>15.7</v>
      </c>
      <c r="EB255" s="592" t="n">
        <v>16.1</v>
      </c>
      <c r="EC255" s="592" t="n">
        <v>16.5</v>
      </c>
      <c r="ED255" s="592" t="n">
        <v>16.9</v>
      </c>
      <c r="EE255" s="592" t="n">
        <v>17.3</v>
      </c>
      <c r="EF255" s="592" t="n">
        <v>17.8</v>
      </c>
      <c r="EG255" s="592" t="n">
        <v>18.3</v>
      </c>
      <c r="EH255" s="592" t="n">
        <v>18.8</v>
      </c>
      <c r="EI255" s="592" t="n">
        <v>19.3</v>
      </c>
      <c r="EJ255" s="592" t="n">
        <v>19.9</v>
      </c>
      <c r="EK255" s="592" t="n">
        <v>20.6</v>
      </c>
      <c r="EL255" s="592" t="n">
        <v>21.2</v>
      </c>
      <c r="EM255" s="592" t="n">
        <v>21.9</v>
      </c>
      <c r="EN255" s="592" t="n">
        <v>22.7</v>
      </c>
      <c r="EO255" s="592" t="n">
        <v>23.5</v>
      </c>
      <c r="EP255" s="592" t="n">
        <v>24.4</v>
      </c>
      <c r="EQ255" s="592" t="n">
        <v>25.3</v>
      </c>
      <c r="ER255" s="592" t="n">
        <v>26.3</v>
      </c>
      <c r="ES255" s="592" t="n">
        <v>27.4</v>
      </c>
      <c r="ET255" s="592" t="n">
        <v>28.5</v>
      </c>
      <c r="EU255" s="592" t="n">
        <v>29.7</v>
      </c>
      <c r="EV255" s="592" t="n">
        <v>31</v>
      </c>
      <c r="EW255" s="592" t="n">
        <v>32.4</v>
      </c>
      <c r="EX255" s="592" t="n">
        <v>33.8</v>
      </c>
      <c r="EY255" s="592" t="n">
        <v>35.4</v>
      </c>
      <c r="EZ255" s="592" t="n">
        <v>37</v>
      </c>
      <c r="FA255" s="592" t="n">
        <v>38.8</v>
      </c>
      <c r="FB255" s="592" t="n">
        <v>40.6</v>
      </c>
      <c r="FC255" s="592" t="n">
        <v>42.5</v>
      </c>
      <c r="FD255" s="592" t="n">
        <v>44.5</v>
      </c>
      <c r="FE255" s="592" t="n">
        <v>46.6</v>
      </c>
      <c r="FF255" s="592" t="n">
        <v>48.8</v>
      </c>
      <c r="FG255" s="592" t="n">
        <v>51</v>
      </c>
      <c r="FH255" s="592" t="n">
        <v>53.3</v>
      </c>
      <c r="FI255" s="592" t="n">
        <v>55.6</v>
      </c>
      <c r="FJ255" s="592" t="n">
        <v>57.9</v>
      </c>
      <c r="FK255" s="592" t="n">
        <v>60.2</v>
      </c>
      <c r="FL255" s="592" t="n">
        <v>62.5</v>
      </c>
      <c r="FM255" s="592" t="n">
        <v>64.8</v>
      </c>
      <c r="FN255" s="592" t="n">
        <v>67.1</v>
      </c>
      <c r="FO255" s="592" t="n">
        <v>69.3</v>
      </c>
      <c r="FP255" s="592" t="n">
        <v>71.5</v>
      </c>
      <c r="FQ255" s="592" t="n">
        <v>73.6</v>
      </c>
      <c r="FR255" s="592" t="n">
        <v>75.8</v>
      </c>
      <c r="FS255" s="592" t="n">
        <v>77.9</v>
      </c>
      <c r="FT255" s="592" t="n">
        <v>80</v>
      </c>
      <c r="FU255" s="592" t="n">
        <v>82.3</v>
      </c>
      <c r="FV255" s="592" t="n">
        <v>84.6</v>
      </c>
      <c r="FW255" s="592" t="n">
        <v>87.2</v>
      </c>
      <c r="FX255" s="592" t="n">
        <v>90</v>
      </c>
      <c r="FY255" s="592" t="n">
        <v>93.3</v>
      </c>
      <c r="FZ255" s="592" t="n">
        <v>97</v>
      </c>
    </row>
    <row r="256" customFormat="false" ht="14.65" hidden="false" customHeight="false" outlineLevel="0" collapsed="false">
      <c r="A256" s="602" t="n">
        <v>70</v>
      </c>
      <c r="B256" s="592" t="n">
        <v>-42.3</v>
      </c>
      <c r="C256" s="592" t="n">
        <v>-41.2</v>
      </c>
      <c r="D256" s="592" t="n">
        <v>-40.1</v>
      </c>
      <c r="E256" s="592" t="n">
        <v>-39.1</v>
      </c>
      <c r="F256" s="592" t="n">
        <v>-38</v>
      </c>
      <c r="G256" s="592" t="n">
        <v>-37</v>
      </c>
      <c r="H256" s="592" t="n">
        <v>-35.9</v>
      </c>
      <c r="I256" s="592" t="n">
        <v>-34.9</v>
      </c>
      <c r="J256" s="592" t="n">
        <v>-33.9</v>
      </c>
      <c r="K256" s="592" t="n">
        <v>-32.9</v>
      </c>
      <c r="L256" s="592" t="n">
        <v>-32</v>
      </c>
      <c r="M256" s="592" t="n">
        <v>-31.1</v>
      </c>
      <c r="N256" s="592" t="n">
        <v>-30.1</v>
      </c>
      <c r="O256" s="592" t="n">
        <v>-29.3</v>
      </c>
      <c r="P256" s="592" t="n">
        <v>-28.4</v>
      </c>
      <c r="Q256" s="592" t="n">
        <v>-27.5</v>
      </c>
      <c r="R256" s="592" t="n">
        <v>-26.7</v>
      </c>
      <c r="S256" s="592" t="n">
        <v>-25.9</v>
      </c>
      <c r="T256" s="592" t="n">
        <v>-25.2</v>
      </c>
      <c r="U256" s="592" t="n">
        <v>-24.4</v>
      </c>
      <c r="V256" s="592" t="n">
        <v>-23.7</v>
      </c>
      <c r="W256" s="592" t="n">
        <v>-23</v>
      </c>
      <c r="X256" s="592" t="n">
        <v>-22.3</v>
      </c>
      <c r="Y256" s="592" t="n">
        <v>-21.7</v>
      </c>
      <c r="Z256" s="592" t="n">
        <v>-21</v>
      </c>
      <c r="AA256" s="592" t="n">
        <v>-20.4</v>
      </c>
      <c r="AB256" s="592" t="n">
        <v>-19.8</v>
      </c>
      <c r="AC256" s="592" t="n">
        <v>-19.2</v>
      </c>
      <c r="AD256" s="592" t="n">
        <v>-18.7</v>
      </c>
      <c r="AE256" s="592" t="n">
        <v>-18.1</v>
      </c>
      <c r="AF256" s="592" t="n">
        <v>-17.6</v>
      </c>
      <c r="AG256" s="592" t="n">
        <v>-17</v>
      </c>
      <c r="AH256" s="592" t="n">
        <v>-16.5</v>
      </c>
      <c r="AI256" s="592" t="n">
        <v>-16</v>
      </c>
      <c r="AJ256" s="592" t="n">
        <v>-15.5</v>
      </c>
      <c r="AK256" s="592" t="n">
        <v>-15</v>
      </c>
      <c r="AL256" s="592" t="n">
        <v>-14.5</v>
      </c>
      <c r="AM256" s="592" t="n">
        <v>-14</v>
      </c>
      <c r="AN256" s="592" t="n">
        <v>-13.5</v>
      </c>
      <c r="AO256" s="592" t="n">
        <v>-13</v>
      </c>
      <c r="AP256" s="592" t="n">
        <v>-12.5</v>
      </c>
      <c r="AQ256" s="592" t="n">
        <v>-12</v>
      </c>
      <c r="AR256" s="592" t="n">
        <v>-11.5</v>
      </c>
      <c r="AS256" s="592" t="n">
        <v>-11</v>
      </c>
      <c r="AT256" s="592" t="n">
        <v>-10.5</v>
      </c>
      <c r="AU256" s="592" t="n">
        <v>-10</v>
      </c>
      <c r="AV256" s="592" t="n">
        <v>-9.5</v>
      </c>
      <c r="AW256" s="592" t="n">
        <v>-9</v>
      </c>
      <c r="AX256" s="592" t="n">
        <v>-8.5</v>
      </c>
      <c r="AY256" s="592" t="n">
        <v>-8</v>
      </c>
      <c r="AZ256" s="592" t="n">
        <v>-7.4</v>
      </c>
      <c r="BA256" s="592" t="n">
        <v>-6.9</v>
      </c>
      <c r="BB256" s="592" t="n">
        <v>-6.4</v>
      </c>
      <c r="BC256" s="592" t="n">
        <v>-5.9</v>
      </c>
      <c r="BD256" s="592" t="n">
        <v>-5.3</v>
      </c>
      <c r="BE256" s="592" t="n">
        <v>-4.8</v>
      </c>
      <c r="BF256" s="592" t="n">
        <v>-4.3</v>
      </c>
      <c r="BG256" s="592" t="n">
        <v>-3.8</v>
      </c>
      <c r="BH256" s="592" t="n">
        <v>-3.3</v>
      </c>
      <c r="BI256" s="592" t="n">
        <v>-2.8</v>
      </c>
      <c r="BJ256" s="592" t="n">
        <v>-2.3</v>
      </c>
      <c r="BK256" s="592" t="n">
        <v>-1.9</v>
      </c>
      <c r="BL256" s="592" t="n">
        <v>-1.4</v>
      </c>
      <c r="BM256" s="592" t="n">
        <v>-0.9</v>
      </c>
      <c r="BN256" s="592" t="n">
        <v>-0.5</v>
      </c>
      <c r="BO256" s="592" t="n">
        <v>-0.1</v>
      </c>
      <c r="BP256" s="592" t="n">
        <v>0.3</v>
      </c>
      <c r="BQ256" s="592" t="n">
        <v>0.7</v>
      </c>
      <c r="BR256" s="592" t="n">
        <v>1.1</v>
      </c>
      <c r="BS256" s="592" t="n">
        <v>1.5</v>
      </c>
      <c r="BT256" s="592" t="n">
        <v>1.9</v>
      </c>
      <c r="BU256" s="592" t="n">
        <v>2.2</v>
      </c>
      <c r="BV256" s="592" t="n">
        <v>2.5</v>
      </c>
      <c r="BW256" s="592" t="n">
        <v>2.9</v>
      </c>
      <c r="BX256" s="592" t="n">
        <v>3.2</v>
      </c>
      <c r="BY256" s="592" t="n">
        <v>3.5</v>
      </c>
      <c r="BZ256" s="592" t="n">
        <v>3.8</v>
      </c>
      <c r="CA256" s="592" t="n">
        <v>4</v>
      </c>
      <c r="CB256" s="592" t="n">
        <v>4.3</v>
      </c>
      <c r="CC256" s="592" t="n">
        <v>4.6</v>
      </c>
      <c r="CD256" s="592" t="n">
        <v>4.8</v>
      </c>
      <c r="CE256" s="592" t="n">
        <v>5.1</v>
      </c>
      <c r="CF256" s="592" t="n">
        <v>5.3</v>
      </c>
      <c r="CG256" s="592" t="n">
        <v>5.5</v>
      </c>
      <c r="CH256" s="592" t="n">
        <v>5.7</v>
      </c>
      <c r="CI256" s="592" t="n">
        <v>5.9</v>
      </c>
      <c r="CJ256" s="592" t="n">
        <v>6.1</v>
      </c>
      <c r="CK256" s="592" t="n">
        <v>6.3</v>
      </c>
      <c r="CL256" s="592" t="n">
        <v>6.5</v>
      </c>
      <c r="CM256" s="592" t="n">
        <v>6.7</v>
      </c>
      <c r="CN256" s="592" t="n">
        <v>6.9</v>
      </c>
      <c r="CO256" s="592" t="n">
        <v>7.1</v>
      </c>
      <c r="CP256" s="592" t="n">
        <v>7.3</v>
      </c>
      <c r="CQ256" s="592" t="n">
        <v>7.4</v>
      </c>
      <c r="CR256" s="592" t="n">
        <v>7.6</v>
      </c>
      <c r="CS256" s="592" t="n">
        <v>7.8</v>
      </c>
      <c r="CT256" s="592" t="n">
        <v>8</v>
      </c>
      <c r="CU256" s="592" t="n">
        <v>8.1</v>
      </c>
      <c r="CV256" s="592" t="n">
        <v>8.3</v>
      </c>
      <c r="CW256" s="592" t="n">
        <v>8.5</v>
      </c>
      <c r="CX256" s="592" t="n">
        <v>8.6</v>
      </c>
      <c r="CY256" s="592" t="n">
        <v>8.8</v>
      </c>
      <c r="CZ256" s="592" t="n">
        <v>9</v>
      </c>
      <c r="DA256" s="592" t="n">
        <v>9.2</v>
      </c>
      <c r="DB256" s="592" t="n">
        <v>9.3</v>
      </c>
      <c r="DC256" s="592" t="n">
        <v>9.5</v>
      </c>
      <c r="DD256" s="592" t="n">
        <v>9.7</v>
      </c>
      <c r="DE256" s="592" t="n">
        <v>9.9</v>
      </c>
      <c r="DF256" s="592" t="n">
        <v>10</v>
      </c>
      <c r="DG256" s="592" t="n">
        <v>10.2</v>
      </c>
      <c r="DH256" s="592" t="n">
        <v>10.4</v>
      </c>
      <c r="DI256" s="592" t="n">
        <v>10.6</v>
      </c>
      <c r="DJ256" s="592" t="n">
        <v>10.8</v>
      </c>
      <c r="DK256" s="592" t="n">
        <v>11</v>
      </c>
      <c r="DL256" s="592" t="n">
        <v>11.2</v>
      </c>
      <c r="DM256" s="592" t="n">
        <v>11.4</v>
      </c>
      <c r="DN256" s="592" t="n">
        <v>11.6</v>
      </c>
      <c r="DO256" s="592" t="n">
        <v>11.8</v>
      </c>
      <c r="DP256" s="592" t="n">
        <v>12.1</v>
      </c>
      <c r="DQ256" s="592" t="n">
        <v>12.3</v>
      </c>
      <c r="DR256" s="592" t="n">
        <v>12.5</v>
      </c>
      <c r="DS256" s="592" t="n">
        <v>12.8</v>
      </c>
      <c r="DT256" s="592" t="n">
        <v>13</v>
      </c>
      <c r="DU256" s="592" t="n">
        <v>13.3</v>
      </c>
      <c r="DV256" s="592" t="n">
        <v>13.6</v>
      </c>
      <c r="DW256" s="592" t="n">
        <v>13.9</v>
      </c>
      <c r="DX256" s="592" t="n">
        <v>14.2</v>
      </c>
      <c r="DY256" s="592" t="n">
        <v>14.5</v>
      </c>
      <c r="DZ256" s="592" t="n">
        <v>14.8</v>
      </c>
      <c r="EA256" s="592" t="n">
        <v>15.2</v>
      </c>
      <c r="EB256" s="592" t="n">
        <v>15.6</v>
      </c>
      <c r="EC256" s="592" t="n">
        <v>16</v>
      </c>
      <c r="ED256" s="592" t="n">
        <v>16.4</v>
      </c>
      <c r="EE256" s="592" t="n">
        <v>16.8</v>
      </c>
      <c r="EF256" s="592" t="n">
        <v>17.3</v>
      </c>
      <c r="EG256" s="592" t="n">
        <v>17.8</v>
      </c>
      <c r="EH256" s="592" t="n">
        <v>18.3</v>
      </c>
      <c r="EI256" s="592" t="n">
        <v>18.8</v>
      </c>
      <c r="EJ256" s="592" t="n">
        <v>19.4</v>
      </c>
      <c r="EK256" s="592" t="n">
        <v>20.1</v>
      </c>
      <c r="EL256" s="592" t="n">
        <v>20.7</v>
      </c>
      <c r="EM256" s="592" t="n">
        <v>21.4</v>
      </c>
      <c r="EN256" s="592" t="n">
        <v>22.2</v>
      </c>
      <c r="EO256" s="592" t="n">
        <v>23</v>
      </c>
      <c r="EP256" s="592" t="n">
        <v>23.9</v>
      </c>
      <c r="EQ256" s="592" t="n">
        <v>24.8</v>
      </c>
      <c r="ER256" s="592" t="n">
        <v>25.8</v>
      </c>
      <c r="ES256" s="592" t="n">
        <v>26.9</v>
      </c>
      <c r="ET256" s="592" t="n">
        <v>28.1</v>
      </c>
      <c r="EU256" s="592" t="n">
        <v>29.3</v>
      </c>
      <c r="EV256" s="592" t="n">
        <v>30.6</v>
      </c>
      <c r="EW256" s="592" t="n">
        <v>32</v>
      </c>
      <c r="EX256" s="592" t="n">
        <v>33.5</v>
      </c>
      <c r="EY256" s="592" t="n">
        <v>35.1</v>
      </c>
      <c r="EZ256" s="592" t="n">
        <v>36.8</v>
      </c>
      <c r="FA256" s="592" t="n">
        <v>38.6</v>
      </c>
      <c r="FB256" s="592" t="n">
        <v>40.4</v>
      </c>
      <c r="FC256" s="592" t="n">
        <v>42.4</v>
      </c>
      <c r="FD256" s="592" t="n">
        <v>44.5</v>
      </c>
      <c r="FE256" s="592" t="n">
        <v>46.6</v>
      </c>
      <c r="FF256" s="592" t="n">
        <v>48.9</v>
      </c>
      <c r="FG256" s="592" t="n">
        <v>51.2</v>
      </c>
      <c r="FH256" s="592" t="n">
        <v>53.5</v>
      </c>
      <c r="FI256" s="592" t="n">
        <v>55.9</v>
      </c>
      <c r="FJ256" s="592" t="n">
        <v>58.3</v>
      </c>
      <c r="FK256" s="592" t="n">
        <v>60.7</v>
      </c>
      <c r="FL256" s="592" t="n">
        <v>63.1</v>
      </c>
      <c r="FM256" s="592" t="n">
        <v>65.5</v>
      </c>
      <c r="FN256" s="592" t="n">
        <v>67.8</v>
      </c>
      <c r="FO256" s="592" t="n">
        <v>70.1</v>
      </c>
      <c r="FP256" s="592" t="n">
        <v>72.4</v>
      </c>
      <c r="FQ256" s="592" t="n">
        <v>74.6</v>
      </c>
      <c r="FR256" s="592" t="n">
        <v>76.8</v>
      </c>
      <c r="FS256" s="592" t="n">
        <v>78.9</v>
      </c>
      <c r="FT256" s="592" t="n">
        <v>81.1</v>
      </c>
      <c r="FU256" s="592" t="n">
        <v>83.4</v>
      </c>
      <c r="FV256" s="592" t="n">
        <v>85.8</v>
      </c>
      <c r="FW256" s="592" t="n">
        <v>88.3</v>
      </c>
      <c r="FX256" s="592" t="n">
        <v>91.2</v>
      </c>
      <c r="FY256" s="592" t="n">
        <v>94.3</v>
      </c>
      <c r="FZ256" s="592" t="n">
        <v>98</v>
      </c>
    </row>
    <row r="257" customFormat="false" ht="14.65" hidden="false" customHeight="false" outlineLevel="0" collapsed="false">
      <c r="A257" s="602" t="n">
        <v>71</v>
      </c>
      <c r="B257" s="592" t="n">
        <v>-43.3</v>
      </c>
      <c r="C257" s="592" t="n">
        <v>-42.2</v>
      </c>
      <c r="D257" s="592" t="n">
        <v>-41.1</v>
      </c>
      <c r="E257" s="592" t="n">
        <v>-40</v>
      </c>
      <c r="F257" s="592" t="n">
        <v>-38.9</v>
      </c>
      <c r="G257" s="592" t="n">
        <v>-37.8</v>
      </c>
      <c r="H257" s="592" t="n">
        <v>-36.8</v>
      </c>
      <c r="I257" s="592" t="n">
        <v>-35.7</v>
      </c>
      <c r="J257" s="592" t="n">
        <v>-34.7</v>
      </c>
      <c r="K257" s="592" t="n">
        <v>-33.7</v>
      </c>
      <c r="L257" s="592" t="n">
        <v>-32.7</v>
      </c>
      <c r="M257" s="592" t="n">
        <v>-31.8</v>
      </c>
      <c r="N257" s="592" t="n">
        <v>-30.9</v>
      </c>
      <c r="O257" s="592" t="n">
        <v>-30</v>
      </c>
      <c r="P257" s="592" t="n">
        <v>-29.1</v>
      </c>
      <c r="Q257" s="592" t="n">
        <v>-28.2</v>
      </c>
      <c r="R257" s="592" t="n">
        <v>-27.4</v>
      </c>
      <c r="S257" s="592" t="n">
        <v>-26.6</v>
      </c>
      <c r="T257" s="592" t="n">
        <v>-25.8</v>
      </c>
      <c r="U257" s="592" t="n">
        <v>-25</v>
      </c>
      <c r="V257" s="592" t="n">
        <v>-24.3</v>
      </c>
      <c r="W257" s="592" t="n">
        <v>-23.6</v>
      </c>
      <c r="X257" s="592" t="n">
        <v>-22.9</v>
      </c>
      <c r="Y257" s="592" t="n">
        <v>-22.3</v>
      </c>
      <c r="Z257" s="592" t="n">
        <v>-21.6</v>
      </c>
      <c r="AA257" s="592" t="n">
        <v>-21</v>
      </c>
      <c r="AB257" s="592" t="n">
        <v>-20.4</v>
      </c>
      <c r="AC257" s="592" t="n">
        <v>-19.9</v>
      </c>
      <c r="AD257" s="592" t="n">
        <v>-19.3</v>
      </c>
      <c r="AE257" s="592" t="n">
        <v>-18.8</v>
      </c>
      <c r="AF257" s="592" t="n">
        <v>-18.2</v>
      </c>
      <c r="AG257" s="592" t="n">
        <v>-17.7</v>
      </c>
      <c r="AH257" s="592" t="n">
        <v>-17.2</v>
      </c>
      <c r="AI257" s="592" t="n">
        <v>-16.7</v>
      </c>
      <c r="AJ257" s="592" t="n">
        <v>-16.2</v>
      </c>
      <c r="AK257" s="592" t="n">
        <v>-15.7</v>
      </c>
      <c r="AL257" s="592" t="n">
        <v>-15.2</v>
      </c>
      <c r="AM257" s="592" t="n">
        <v>-14.7</v>
      </c>
      <c r="AN257" s="592" t="n">
        <v>-14.2</v>
      </c>
      <c r="AO257" s="592" t="n">
        <v>-13.8</v>
      </c>
      <c r="AP257" s="592" t="n">
        <v>-13.3</v>
      </c>
      <c r="AQ257" s="592" t="n">
        <v>-12.8</v>
      </c>
      <c r="AR257" s="592" t="n">
        <v>-12.3</v>
      </c>
      <c r="AS257" s="592" t="n">
        <v>-11.8</v>
      </c>
      <c r="AT257" s="592" t="n">
        <v>-11.3</v>
      </c>
      <c r="AU257" s="592" t="n">
        <v>-10.8</v>
      </c>
      <c r="AV257" s="592" t="n">
        <v>-10.3</v>
      </c>
      <c r="AW257" s="592" t="n">
        <v>-9.8</v>
      </c>
      <c r="AX257" s="592" t="n">
        <v>-9.3</v>
      </c>
      <c r="AY257" s="592" t="n">
        <v>-8.8</v>
      </c>
      <c r="AZ257" s="592" t="n">
        <v>-8.3</v>
      </c>
      <c r="BA257" s="592" t="n">
        <v>-7.7</v>
      </c>
      <c r="BB257" s="592" t="n">
        <v>-7.2</v>
      </c>
      <c r="BC257" s="592" t="n">
        <v>-6.7</v>
      </c>
      <c r="BD257" s="592" t="n">
        <v>-6.2</v>
      </c>
      <c r="BE257" s="592" t="n">
        <v>-5.7</v>
      </c>
      <c r="BF257" s="592" t="n">
        <v>-5.2</v>
      </c>
      <c r="BG257" s="592" t="n">
        <v>-4.7</v>
      </c>
      <c r="BH257" s="592" t="n">
        <v>-4.2</v>
      </c>
      <c r="BI257" s="592" t="n">
        <v>-3.7</v>
      </c>
      <c r="BJ257" s="592" t="n">
        <v>-3.2</v>
      </c>
      <c r="BK257" s="592" t="n">
        <v>-2.7</v>
      </c>
      <c r="BL257" s="592" t="n">
        <v>-2.2</v>
      </c>
      <c r="BM257" s="592" t="n">
        <v>-1.8</v>
      </c>
      <c r="BN257" s="592" t="n">
        <v>-1.3</v>
      </c>
      <c r="BO257" s="592" t="n">
        <v>-0.9</v>
      </c>
      <c r="BP257" s="592" t="n">
        <v>-0.5</v>
      </c>
      <c r="BQ257" s="592" t="n">
        <v>-0.1</v>
      </c>
      <c r="BR257" s="592" t="n">
        <v>0.3</v>
      </c>
      <c r="BS257" s="592" t="n">
        <v>0.7</v>
      </c>
      <c r="BT257" s="592" t="n">
        <v>1</v>
      </c>
      <c r="BU257" s="592" t="n">
        <v>1.4</v>
      </c>
      <c r="BV257" s="592" t="n">
        <v>1.7</v>
      </c>
      <c r="BW257" s="592" t="n">
        <v>2.1</v>
      </c>
      <c r="BX257" s="592" t="n">
        <v>2.4</v>
      </c>
      <c r="BY257" s="592" t="n">
        <v>2.7</v>
      </c>
      <c r="BZ257" s="592" t="n">
        <v>3</v>
      </c>
      <c r="CA257" s="592" t="n">
        <v>3.2</v>
      </c>
      <c r="CB257" s="592" t="n">
        <v>3.5</v>
      </c>
      <c r="CC257" s="592" t="n">
        <v>3.8</v>
      </c>
      <c r="CD257" s="592" t="n">
        <v>4</v>
      </c>
      <c r="CE257" s="592" t="n">
        <v>4.3</v>
      </c>
      <c r="CF257" s="592" t="n">
        <v>4.5</v>
      </c>
      <c r="CG257" s="592" t="n">
        <v>4.7</v>
      </c>
      <c r="CH257" s="592" t="n">
        <v>5</v>
      </c>
      <c r="CI257" s="592" t="n">
        <v>5.2</v>
      </c>
      <c r="CJ257" s="592" t="n">
        <v>5.4</v>
      </c>
      <c r="CK257" s="592" t="n">
        <v>5.6</v>
      </c>
      <c r="CL257" s="592" t="n">
        <v>5.8</v>
      </c>
      <c r="CM257" s="592" t="n">
        <v>6</v>
      </c>
      <c r="CN257" s="592" t="n">
        <v>6.2</v>
      </c>
      <c r="CO257" s="592" t="n">
        <v>6.4</v>
      </c>
      <c r="CP257" s="592" t="n">
        <v>6.5</v>
      </c>
      <c r="CQ257" s="592" t="n">
        <v>6.7</v>
      </c>
      <c r="CR257" s="592" t="n">
        <v>6.9</v>
      </c>
      <c r="CS257" s="592" t="n">
        <v>7.1</v>
      </c>
      <c r="CT257" s="592" t="n">
        <v>7.3</v>
      </c>
      <c r="CU257" s="592" t="n">
        <v>7.4</v>
      </c>
      <c r="CV257" s="592" t="n">
        <v>7.6</v>
      </c>
      <c r="CW257" s="592" t="n">
        <v>7.8</v>
      </c>
      <c r="CX257" s="592" t="n">
        <v>8</v>
      </c>
      <c r="CY257" s="592" t="n">
        <v>8.1</v>
      </c>
      <c r="CZ257" s="592" t="n">
        <v>8.3</v>
      </c>
      <c r="DA257" s="592" t="n">
        <v>8.5</v>
      </c>
      <c r="DB257" s="592" t="n">
        <v>8.7</v>
      </c>
      <c r="DC257" s="592" t="n">
        <v>8.9</v>
      </c>
      <c r="DD257" s="592" t="n">
        <v>9</v>
      </c>
      <c r="DE257" s="592" t="n">
        <v>9.2</v>
      </c>
      <c r="DF257" s="592" t="n">
        <v>9.4</v>
      </c>
      <c r="DG257" s="592" t="n">
        <v>9.6</v>
      </c>
      <c r="DH257" s="592" t="n">
        <v>9.8</v>
      </c>
      <c r="DI257" s="592" t="n">
        <v>10</v>
      </c>
      <c r="DJ257" s="592" t="n">
        <v>10.2</v>
      </c>
      <c r="DK257" s="592" t="n">
        <v>10.4</v>
      </c>
      <c r="DL257" s="592" t="n">
        <v>10.6</v>
      </c>
      <c r="DM257" s="592" t="n">
        <v>10.8</v>
      </c>
      <c r="DN257" s="592" t="n">
        <v>11</v>
      </c>
      <c r="DO257" s="592" t="n">
        <v>11.3</v>
      </c>
      <c r="DP257" s="592" t="n">
        <v>11.5</v>
      </c>
      <c r="DQ257" s="592" t="n">
        <v>11.7</v>
      </c>
      <c r="DR257" s="592" t="n">
        <v>12</v>
      </c>
      <c r="DS257" s="592" t="n">
        <v>12.2</v>
      </c>
      <c r="DT257" s="592" t="n">
        <v>12.5</v>
      </c>
      <c r="DU257" s="592" t="n">
        <v>12.8</v>
      </c>
      <c r="DV257" s="592" t="n">
        <v>13</v>
      </c>
      <c r="DW257" s="592" t="n">
        <v>13.3</v>
      </c>
      <c r="DX257" s="592" t="n">
        <v>13.6</v>
      </c>
      <c r="DY257" s="592" t="n">
        <v>14</v>
      </c>
      <c r="DZ257" s="592" t="n">
        <v>14.3</v>
      </c>
      <c r="EA257" s="592" t="n">
        <v>14.6</v>
      </c>
      <c r="EB257" s="592" t="n">
        <v>15</v>
      </c>
      <c r="EC257" s="592" t="n">
        <v>15.4</v>
      </c>
      <c r="ED257" s="592" t="n">
        <v>15.8</v>
      </c>
      <c r="EE257" s="592" t="n">
        <v>16.3</v>
      </c>
      <c r="EF257" s="592" t="n">
        <v>16.7</v>
      </c>
      <c r="EG257" s="592" t="n">
        <v>17.2</v>
      </c>
      <c r="EH257" s="592" t="n">
        <v>17.7</v>
      </c>
      <c r="EI257" s="592" t="n">
        <v>18.3</v>
      </c>
      <c r="EJ257" s="592" t="n">
        <v>18.9</v>
      </c>
      <c r="EK257" s="592" t="n">
        <v>19.5</v>
      </c>
      <c r="EL257" s="592" t="n">
        <v>20.2</v>
      </c>
      <c r="EM257" s="592" t="n">
        <v>20.9</v>
      </c>
      <c r="EN257" s="592" t="n">
        <v>21.7</v>
      </c>
      <c r="EO257" s="592" t="n">
        <v>22.5</v>
      </c>
      <c r="EP257" s="592" t="n">
        <v>23.4</v>
      </c>
      <c r="EQ257" s="592" t="n">
        <v>24.3</v>
      </c>
      <c r="ER257" s="592" t="n">
        <v>25.3</v>
      </c>
      <c r="ES257" s="592" t="n">
        <v>26.4</v>
      </c>
      <c r="ET257" s="592" t="n">
        <v>27.6</v>
      </c>
      <c r="EU257" s="592" t="n">
        <v>28.8</v>
      </c>
      <c r="EV257" s="592" t="n">
        <v>30.2</v>
      </c>
      <c r="EW257" s="592" t="n">
        <v>31.6</v>
      </c>
      <c r="EX257" s="592" t="n">
        <v>33.1</v>
      </c>
      <c r="EY257" s="592" t="n">
        <v>34.7</v>
      </c>
      <c r="EZ257" s="592" t="n">
        <v>36.5</v>
      </c>
      <c r="FA257" s="592" t="n">
        <v>38.3</v>
      </c>
      <c r="FB257" s="592" t="n">
        <v>40.2</v>
      </c>
      <c r="FC257" s="592" t="n">
        <v>42.2</v>
      </c>
      <c r="FD257" s="592" t="n">
        <v>44.4</v>
      </c>
      <c r="FE257" s="592" t="n">
        <v>46.6</v>
      </c>
      <c r="FF257" s="592" t="n">
        <v>48.9</v>
      </c>
      <c r="FG257" s="592" t="n">
        <v>51.3</v>
      </c>
      <c r="FH257" s="592" t="n">
        <v>53.7</v>
      </c>
      <c r="FI257" s="592" t="n">
        <v>56.2</v>
      </c>
      <c r="FJ257" s="592" t="n">
        <v>58.7</v>
      </c>
      <c r="FK257" s="592" t="n">
        <v>61.2</v>
      </c>
      <c r="FL257" s="592" t="n">
        <v>63.7</v>
      </c>
      <c r="FM257" s="592" t="n">
        <v>66.1</v>
      </c>
      <c r="FN257" s="592" t="n">
        <v>68.6</v>
      </c>
      <c r="FO257" s="592" t="n">
        <v>70.9</v>
      </c>
      <c r="FP257" s="592" t="n">
        <v>73.3</v>
      </c>
      <c r="FQ257" s="592" t="n">
        <v>75.5</v>
      </c>
      <c r="FR257" s="592" t="n">
        <v>77.8</v>
      </c>
      <c r="FS257" s="592" t="n">
        <v>80</v>
      </c>
      <c r="FT257" s="592" t="n">
        <v>82.2</v>
      </c>
      <c r="FU257" s="592" t="n">
        <v>84.5</v>
      </c>
      <c r="FV257" s="592" t="n">
        <v>86.9</v>
      </c>
      <c r="FW257" s="592" t="n">
        <v>89.5</v>
      </c>
      <c r="FX257" s="592" t="n">
        <v>92.3</v>
      </c>
      <c r="FY257" s="592" t="n">
        <v>95.4</v>
      </c>
      <c r="FZ257" s="592" t="n">
        <v>99</v>
      </c>
    </row>
    <row r="258" customFormat="false" ht="14.65" hidden="false" customHeight="false" outlineLevel="0" collapsed="false">
      <c r="A258" s="602" t="n">
        <v>72</v>
      </c>
      <c r="B258" s="592" t="n">
        <v>-44.3</v>
      </c>
      <c r="C258" s="592" t="n">
        <v>-43.1</v>
      </c>
      <c r="D258" s="592" t="n">
        <v>-42</v>
      </c>
      <c r="E258" s="592" t="n">
        <v>-40.9</v>
      </c>
      <c r="F258" s="592" t="n">
        <v>-39.8</v>
      </c>
      <c r="G258" s="592" t="n">
        <v>-38.7</v>
      </c>
      <c r="H258" s="592" t="n">
        <v>-37.6</v>
      </c>
      <c r="I258" s="592" t="n">
        <v>-36.6</v>
      </c>
      <c r="J258" s="592" t="n">
        <v>-35.5</v>
      </c>
      <c r="K258" s="592" t="n">
        <v>-34.5</v>
      </c>
      <c r="L258" s="592" t="n">
        <v>-33.5</v>
      </c>
      <c r="M258" s="592" t="n">
        <v>-32.5</v>
      </c>
      <c r="N258" s="592" t="n">
        <v>-31.6</v>
      </c>
      <c r="O258" s="592" t="n">
        <v>-30.7</v>
      </c>
      <c r="P258" s="592" t="n">
        <v>-29.8</v>
      </c>
      <c r="Q258" s="592" t="n">
        <v>-28.9</v>
      </c>
      <c r="R258" s="592" t="n">
        <v>-28</v>
      </c>
      <c r="S258" s="592" t="n">
        <v>-27.2</v>
      </c>
      <c r="T258" s="592" t="n">
        <v>-26.4</v>
      </c>
      <c r="U258" s="592" t="n">
        <v>-25.7</v>
      </c>
      <c r="V258" s="592" t="n">
        <v>-24.9</v>
      </c>
      <c r="W258" s="592" t="n">
        <v>-24.2</v>
      </c>
      <c r="X258" s="592" t="n">
        <v>-23.6</v>
      </c>
      <c r="Y258" s="592" t="n">
        <v>-22.9</v>
      </c>
      <c r="Z258" s="592" t="n">
        <v>-22.3</v>
      </c>
      <c r="AA258" s="592" t="n">
        <v>-21.7</v>
      </c>
      <c r="AB258" s="592" t="n">
        <v>-21.1</v>
      </c>
      <c r="AC258" s="592" t="n">
        <v>-20.5</v>
      </c>
      <c r="AD258" s="592" t="n">
        <v>-19.9</v>
      </c>
      <c r="AE258" s="592" t="n">
        <v>-19.4</v>
      </c>
      <c r="AF258" s="592" t="n">
        <v>-18.9</v>
      </c>
      <c r="AG258" s="592" t="n">
        <v>-18.3</v>
      </c>
      <c r="AH258" s="592" t="n">
        <v>-17.8</v>
      </c>
      <c r="AI258" s="592" t="n">
        <v>-17.3</v>
      </c>
      <c r="AJ258" s="592" t="n">
        <v>-16.9</v>
      </c>
      <c r="AK258" s="592" t="n">
        <v>-16.4</v>
      </c>
      <c r="AL258" s="592" t="n">
        <v>-15.9</v>
      </c>
      <c r="AM258" s="592" t="n">
        <v>-15.4</v>
      </c>
      <c r="AN258" s="592" t="n">
        <v>-14.9</v>
      </c>
      <c r="AO258" s="592" t="n">
        <v>-14.5</v>
      </c>
      <c r="AP258" s="592" t="n">
        <v>-14</v>
      </c>
      <c r="AQ258" s="592" t="n">
        <v>-13.5</v>
      </c>
      <c r="AR258" s="592" t="n">
        <v>-13</v>
      </c>
      <c r="AS258" s="592" t="n">
        <v>-12.6</v>
      </c>
      <c r="AT258" s="592" t="n">
        <v>-12.1</v>
      </c>
      <c r="AU258" s="592" t="n">
        <v>-11.6</v>
      </c>
      <c r="AV258" s="592" t="n">
        <v>-11.1</v>
      </c>
      <c r="AW258" s="592" t="n">
        <v>-10.6</v>
      </c>
      <c r="AX258" s="592" t="n">
        <v>-10.1</v>
      </c>
      <c r="AY258" s="592" t="n">
        <v>-9.6</v>
      </c>
      <c r="AZ258" s="592" t="n">
        <v>-9.1</v>
      </c>
      <c r="BA258" s="592" t="n">
        <v>-8.5</v>
      </c>
      <c r="BB258" s="592" t="n">
        <v>-8</v>
      </c>
      <c r="BC258" s="592" t="n">
        <v>-7.5</v>
      </c>
      <c r="BD258" s="592" t="n">
        <v>-7</v>
      </c>
      <c r="BE258" s="592" t="n">
        <v>-6.5</v>
      </c>
      <c r="BF258" s="592" t="n">
        <v>-6</v>
      </c>
      <c r="BG258" s="592" t="n">
        <v>-5.5</v>
      </c>
      <c r="BH258" s="592" t="n">
        <v>-5</v>
      </c>
      <c r="BI258" s="592" t="n">
        <v>-4.5</v>
      </c>
      <c r="BJ258" s="592" t="n">
        <v>-4</v>
      </c>
      <c r="BK258" s="592" t="n">
        <v>-3.5</v>
      </c>
      <c r="BL258" s="592" t="n">
        <v>-3.1</v>
      </c>
      <c r="BM258" s="592" t="n">
        <v>-2.6</v>
      </c>
      <c r="BN258" s="592" t="n">
        <v>-2.2</v>
      </c>
      <c r="BO258" s="592" t="n">
        <v>-1.7</v>
      </c>
      <c r="BP258" s="592" t="n">
        <v>-1.3</v>
      </c>
      <c r="BQ258" s="592" t="n">
        <v>-0.9</v>
      </c>
      <c r="BR258" s="592" t="n">
        <v>-0.5</v>
      </c>
      <c r="BS258" s="592" t="n">
        <v>-0.1</v>
      </c>
      <c r="BT258" s="592" t="n">
        <v>0.2</v>
      </c>
      <c r="BU258" s="592" t="n">
        <v>0.6</v>
      </c>
      <c r="BV258" s="592" t="n">
        <v>0.9</v>
      </c>
      <c r="BW258" s="592" t="n">
        <v>1.3</v>
      </c>
      <c r="BX258" s="592" t="n">
        <v>1.6</v>
      </c>
      <c r="BY258" s="592" t="n">
        <v>1.9</v>
      </c>
      <c r="BZ258" s="592" t="n">
        <v>2.2</v>
      </c>
      <c r="CA258" s="592" t="n">
        <v>2.5</v>
      </c>
      <c r="CB258" s="592" t="n">
        <v>2.7</v>
      </c>
      <c r="CC258" s="592" t="n">
        <v>3</v>
      </c>
      <c r="CD258" s="592" t="n">
        <v>3.3</v>
      </c>
      <c r="CE258" s="592" t="n">
        <v>3.5</v>
      </c>
      <c r="CF258" s="592" t="n">
        <v>3.7</v>
      </c>
      <c r="CG258" s="592" t="n">
        <v>4</v>
      </c>
      <c r="CH258" s="592" t="n">
        <v>4.2</v>
      </c>
      <c r="CI258" s="592" t="n">
        <v>4.4</v>
      </c>
      <c r="CJ258" s="592" t="n">
        <v>4.6</v>
      </c>
      <c r="CK258" s="592" t="n">
        <v>4.8</v>
      </c>
      <c r="CL258" s="592" t="n">
        <v>5</v>
      </c>
      <c r="CM258" s="592" t="n">
        <v>5.2</v>
      </c>
      <c r="CN258" s="592" t="n">
        <v>5.4</v>
      </c>
      <c r="CO258" s="592" t="n">
        <v>5.6</v>
      </c>
      <c r="CP258" s="592" t="n">
        <v>5.8</v>
      </c>
      <c r="CQ258" s="592" t="n">
        <v>6</v>
      </c>
      <c r="CR258" s="592" t="n">
        <v>6.2</v>
      </c>
      <c r="CS258" s="592" t="n">
        <v>6.4</v>
      </c>
      <c r="CT258" s="592" t="n">
        <v>6.6</v>
      </c>
      <c r="CU258" s="592" t="n">
        <v>6.7</v>
      </c>
      <c r="CV258" s="592" t="n">
        <v>6.9</v>
      </c>
      <c r="CW258" s="592" t="n">
        <v>7.1</v>
      </c>
      <c r="CX258" s="592" t="n">
        <v>7.3</v>
      </c>
      <c r="CY258" s="592" t="n">
        <v>7.5</v>
      </c>
      <c r="CZ258" s="592" t="n">
        <v>7.7</v>
      </c>
      <c r="DA258" s="592" t="n">
        <v>7.8</v>
      </c>
      <c r="DB258" s="592" t="n">
        <v>8</v>
      </c>
      <c r="DC258" s="592" t="n">
        <v>8.2</v>
      </c>
      <c r="DD258" s="592" t="n">
        <v>8.4</v>
      </c>
      <c r="DE258" s="592" t="n">
        <v>8.6</v>
      </c>
      <c r="DF258" s="592" t="n">
        <v>8.8</v>
      </c>
      <c r="DG258" s="592" t="n">
        <v>9</v>
      </c>
      <c r="DH258" s="592" t="n">
        <v>9.2</v>
      </c>
      <c r="DI258" s="592" t="n">
        <v>9.4</v>
      </c>
      <c r="DJ258" s="592" t="n">
        <v>9.6</v>
      </c>
      <c r="DK258" s="592" t="n">
        <v>9.8</v>
      </c>
      <c r="DL258" s="592" t="n">
        <v>10</v>
      </c>
      <c r="DM258" s="592" t="n">
        <v>10.2</v>
      </c>
      <c r="DN258" s="592" t="n">
        <v>10.4</v>
      </c>
      <c r="DO258" s="592" t="n">
        <v>10.7</v>
      </c>
      <c r="DP258" s="592" t="n">
        <v>10.9</v>
      </c>
      <c r="DQ258" s="592" t="n">
        <v>11.1</v>
      </c>
      <c r="DR258" s="592" t="n">
        <v>11.4</v>
      </c>
      <c r="DS258" s="592" t="n">
        <v>11.6</v>
      </c>
      <c r="DT258" s="592" t="n">
        <v>11.9</v>
      </c>
      <c r="DU258" s="592" t="n">
        <v>12.2</v>
      </c>
      <c r="DV258" s="592" t="n">
        <v>12.5</v>
      </c>
      <c r="DW258" s="592" t="n">
        <v>12.7</v>
      </c>
      <c r="DX258" s="592" t="n">
        <v>13.1</v>
      </c>
      <c r="DY258" s="592" t="n">
        <v>13.4</v>
      </c>
      <c r="DZ258" s="592" t="n">
        <v>13.7</v>
      </c>
      <c r="EA258" s="592" t="n">
        <v>14.1</v>
      </c>
      <c r="EB258" s="592" t="n">
        <v>14.4</v>
      </c>
      <c r="EC258" s="592" t="n">
        <v>14.8</v>
      </c>
      <c r="ED258" s="592" t="n">
        <v>15.2</v>
      </c>
      <c r="EE258" s="592" t="n">
        <v>15.7</v>
      </c>
      <c r="EF258" s="592" t="n">
        <v>16.1</v>
      </c>
      <c r="EG258" s="592" t="n">
        <v>16.6</v>
      </c>
      <c r="EH258" s="592" t="n">
        <v>17.1</v>
      </c>
      <c r="EI258" s="592" t="n">
        <v>17.7</v>
      </c>
      <c r="EJ258" s="592" t="n">
        <v>18.3</v>
      </c>
      <c r="EK258" s="592" t="n">
        <v>18.9</v>
      </c>
      <c r="EL258" s="592" t="n">
        <v>19.6</v>
      </c>
      <c r="EM258" s="592" t="n">
        <v>20.3</v>
      </c>
      <c r="EN258" s="592" t="n">
        <v>21.1</v>
      </c>
      <c r="EO258" s="592" t="n">
        <v>21.9</v>
      </c>
      <c r="EP258" s="592" t="n">
        <v>22.8</v>
      </c>
      <c r="EQ258" s="592" t="n">
        <v>23.8</v>
      </c>
      <c r="ER258" s="592" t="n">
        <v>24.8</v>
      </c>
      <c r="ES258" s="592" t="n">
        <v>25.9</v>
      </c>
      <c r="ET258" s="592" t="n">
        <v>27.1</v>
      </c>
      <c r="EU258" s="592" t="n">
        <v>28.3</v>
      </c>
      <c r="EV258" s="592" t="n">
        <v>29.7</v>
      </c>
      <c r="EW258" s="592" t="n">
        <v>31.1</v>
      </c>
      <c r="EX258" s="592" t="n">
        <v>32.7</v>
      </c>
      <c r="EY258" s="592" t="n">
        <v>34.3</v>
      </c>
      <c r="EZ258" s="592" t="n">
        <v>36.1</v>
      </c>
      <c r="FA258" s="592" t="n">
        <v>37.9</v>
      </c>
      <c r="FB258" s="592" t="n">
        <v>39.9</v>
      </c>
      <c r="FC258" s="592" t="n">
        <v>42</v>
      </c>
      <c r="FD258" s="592" t="n">
        <v>44.2</v>
      </c>
      <c r="FE258" s="592" t="n">
        <v>46.5</v>
      </c>
      <c r="FF258" s="592" t="n">
        <v>48.9</v>
      </c>
      <c r="FG258" s="592" t="n">
        <v>51.4</v>
      </c>
      <c r="FH258" s="592" t="n">
        <v>53.9</v>
      </c>
      <c r="FI258" s="592" t="n">
        <v>56.5</v>
      </c>
      <c r="FJ258" s="592" t="n">
        <v>59</v>
      </c>
      <c r="FK258" s="592" t="n">
        <v>61.7</v>
      </c>
      <c r="FL258" s="592" t="n">
        <v>64.2</v>
      </c>
      <c r="FM258" s="592" t="n">
        <v>66.8</v>
      </c>
      <c r="FN258" s="592" t="n">
        <v>69.3</v>
      </c>
      <c r="FO258" s="592" t="n">
        <v>71.8</v>
      </c>
      <c r="FP258" s="592" t="n">
        <v>74.2</v>
      </c>
      <c r="FQ258" s="592" t="n">
        <v>76.5</v>
      </c>
      <c r="FR258" s="592" t="n">
        <v>78.8</v>
      </c>
      <c r="FS258" s="592" t="n">
        <v>81.1</v>
      </c>
      <c r="FT258" s="592" t="n">
        <v>83.4</v>
      </c>
      <c r="FU258" s="592" t="n">
        <v>85.7</v>
      </c>
      <c r="FV258" s="592" t="n">
        <v>88.1</v>
      </c>
      <c r="FW258" s="592" t="n">
        <v>90.6</v>
      </c>
      <c r="FX258" s="592" t="n">
        <v>93.4</v>
      </c>
      <c r="FY258" s="592" t="n">
        <v>96.5</v>
      </c>
      <c r="FZ258" s="592" t="n">
        <v>100</v>
      </c>
    </row>
    <row r="259" customFormat="false" ht="14.65" hidden="false" customHeight="false" outlineLevel="0" collapsed="false">
      <c r="A259" s="602" t="n">
        <v>73</v>
      </c>
      <c r="B259" s="592" t="n">
        <v>-45.3</v>
      </c>
      <c r="C259" s="592" t="n">
        <v>-44.1</v>
      </c>
      <c r="D259" s="592" t="n">
        <v>-43</v>
      </c>
      <c r="E259" s="592" t="n">
        <v>-41.8</v>
      </c>
      <c r="F259" s="592" t="n">
        <v>-40.7</v>
      </c>
      <c r="G259" s="592" t="n">
        <v>-39.6</v>
      </c>
      <c r="H259" s="592" t="n">
        <v>-38.5</v>
      </c>
      <c r="I259" s="592" t="n">
        <v>-37.4</v>
      </c>
      <c r="J259" s="592" t="n">
        <v>-36.3</v>
      </c>
      <c r="K259" s="592" t="n">
        <v>-35.3</v>
      </c>
      <c r="L259" s="592" t="n">
        <v>-34.3</v>
      </c>
      <c r="M259" s="592" t="n">
        <v>-33.3</v>
      </c>
      <c r="N259" s="592" t="n">
        <v>-32.3</v>
      </c>
      <c r="O259" s="592" t="n">
        <v>-31.4</v>
      </c>
      <c r="P259" s="592" t="n">
        <v>-30.4</v>
      </c>
      <c r="Q259" s="592" t="n">
        <v>-29.6</v>
      </c>
      <c r="R259" s="592" t="n">
        <v>-28.7</v>
      </c>
      <c r="S259" s="592" t="n">
        <v>-27.9</v>
      </c>
      <c r="T259" s="592" t="n">
        <v>-27.1</v>
      </c>
      <c r="U259" s="592" t="n">
        <v>-26.3</v>
      </c>
      <c r="V259" s="592" t="n">
        <v>-25.6</v>
      </c>
      <c r="W259" s="592" t="n">
        <v>-24.9</v>
      </c>
      <c r="X259" s="592" t="n">
        <v>-24.2</v>
      </c>
      <c r="Y259" s="592" t="n">
        <v>-23.5</v>
      </c>
      <c r="Z259" s="592" t="n">
        <v>-22.9</v>
      </c>
      <c r="AA259" s="592" t="n">
        <v>-22.3</v>
      </c>
      <c r="AB259" s="592" t="n">
        <v>-21.7</v>
      </c>
      <c r="AC259" s="592" t="n">
        <v>-21.1</v>
      </c>
      <c r="AD259" s="592" t="n">
        <v>-20.6</v>
      </c>
      <c r="AE259" s="592" t="n">
        <v>-20</v>
      </c>
      <c r="AF259" s="592" t="n">
        <v>-19.5</v>
      </c>
      <c r="AG259" s="592" t="n">
        <v>-19</v>
      </c>
      <c r="AH259" s="592" t="n">
        <v>-18.5</v>
      </c>
      <c r="AI259" s="592" t="n">
        <v>-18</v>
      </c>
      <c r="AJ259" s="592" t="n">
        <v>-17.5</v>
      </c>
      <c r="AK259" s="592" t="n">
        <v>-17</v>
      </c>
      <c r="AL259" s="592" t="n">
        <v>-16.6</v>
      </c>
      <c r="AM259" s="592" t="n">
        <v>-16.1</v>
      </c>
      <c r="AN259" s="592" t="n">
        <v>-15.6</v>
      </c>
      <c r="AO259" s="592" t="n">
        <v>-15.2</v>
      </c>
      <c r="AP259" s="592" t="n">
        <v>-14.7</v>
      </c>
      <c r="AQ259" s="592" t="n">
        <v>-14.2</v>
      </c>
      <c r="AR259" s="592" t="n">
        <v>-13.8</v>
      </c>
      <c r="AS259" s="592" t="n">
        <v>-13.3</v>
      </c>
      <c r="AT259" s="592" t="n">
        <v>-12.8</v>
      </c>
      <c r="AU259" s="592" t="n">
        <v>-12.3</v>
      </c>
      <c r="AV259" s="592" t="n">
        <v>-11.8</v>
      </c>
      <c r="AW259" s="592" t="n">
        <v>-11.3</v>
      </c>
      <c r="AX259" s="592" t="n">
        <v>-10.8</v>
      </c>
      <c r="AY259" s="592" t="n">
        <v>-10.3</v>
      </c>
      <c r="AZ259" s="592" t="n">
        <v>-9.8</v>
      </c>
      <c r="BA259" s="592" t="n">
        <v>-9.3</v>
      </c>
      <c r="BB259" s="592" t="n">
        <v>-8.8</v>
      </c>
      <c r="BC259" s="592" t="n">
        <v>-8.3</v>
      </c>
      <c r="BD259" s="592" t="n">
        <v>-7.8</v>
      </c>
      <c r="BE259" s="592" t="n">
        <v>-7.3</v>
      </c>
      <c r="BF259" s="592" t="n">
        <v>-6.8</v>
      </c>
      <c r="BG259" s="592" t="n">
        <v>-6.3</v>
      </c>
      <c r="BH259" s="592" t="n">
        <v>-5.8</v>
      </c>
      <c r="BI259" s="592" t="n">
        <v>-5.3</v>
      </c>
      <c r="BJ259" s="592" t="n">
        <v>-4.8</v>
      </c>
      <c r="BK259" s="592" t="n">
        <v>-4.3</v>
      </c>
      <c r="BL259" s="592" t="n">
        <v>-3.9</v>
      </c>
      <c r="BM259" s="592" t="n">
        <v>-3.4</v>
      </c>
      <c r="BN259" s="592" t="n">
        <v>-3</v>
      </c>
      <c r="BO259" s="592" t="n">
        <v>-2.5</v>
      </c>
      <c r="BP259" s="592" t="n">
        <v>-2.1</v>
      </c>
      <c r="BQ259" s="592" t="n">
        <v>-1.7</v>
      </c>
      <c r="BR259" s="592" t="n">
        <v>-1.3</v>
      </c>
      <c r="BS259" s="592" t="n">
        <v>-0.9</v>
      </c>
      <c r="BT259" s="592" t="n">
        <v>-0.6</v>
      </c>
      <c r="BU259" s="592" t="n">
        <v>-0.2</v>
      </c>
      <c r="BV259" s="592" t="n">
        <v>0.1</v>
      </c>
      <c r="BW259" s="592" t="n">
        <v>0.5</v>
      </c>
      <c r="BX259" s="592" t="n">
        <v>0.8</v>
      </c>
      <c r="BY259" s="592" t="n">
        <v>1.1</v>
      </c>
      <c r="BZ259" s="592" t="n">
        <v>1.4</v>
      </c>
      <c r="CA259" s="592" t="n">
        <v>1.7</v>
      </c>
      <c r="CB259" s="592" t="n">
        <v>2</v>
      </c>
      <c r="CC259" s="592" t="n">
        <v>2.2</v>
      </c>
      <c r="CD259" s="592" t="n">
        <v>2.5</v>
      </c>
      <c r="CE259" s="592" t="n">
        <v>2.7</v>
      </c>
      <c r="CF259" s="592" t="n">
        <v>3</v>
      </c>
      <c r="CG259" s="592" t="n">
        <v>3.2</v>
      </c>
      <c r="CH259" s="592" t="n">
        <v>3.4</v>
      </c>
      <c r="CI259" s="592" t="n">
        <v>3.7</v>
      </c>
      <c r="CJ259" s="592" t="n">
        <v>3.9</v>
      </c>
      <c r="CK259" s="592" t="n">
        <v>4.1</v>
      </c>
      <c r="CL259" s="592" t="n">
        <v>4.3</v>
      </c>
      <c r="CM259" s="592" t="n">
        <v>4.5</v>
      </c>
      <c r="CN259" s="592" t="n">
        <v>4.7</v>
      </c>
      <c r="CO259" s="592" t="n">
        <v>4.9</v>
      </c>
      <c r="CP259" s="592" t="n">
        <v>5.1</v>
      </c>
      <c r="CQ259" s="592" t="n">
        <v>5.3</v>
      </c>
      <c r="CR259" s="592" t="n">
        <v>5.5</v>
      </c>
      <c r="CS259" s="592" t="n">
        <v>5.7</v>
      </c>
      <c r="CT259" s="592" t="n">
        <v>5.9</v>
      </c>
      <c r="CU259" s="592" t="n">
        <v>6</v>
      </c>
      <c r="CV259" s="592" t="n">
        <v>6.2</v>
      </c>
      <c r="CW259" s="592" t="n">
        <v>6.4</v>
      </c>
      <c r="CX259" s="592" t="n">
        <v>6.6</v>
      </c>
      <c r="CY259" s="592" t="n">
        <v>6.8</v>
      </c>
      <c r="CZ259" s="592" t="n">
        <v>7</v>
      </c>
      <c r="DA259" s="592" t="n">
        <v>7.2</v>
      </c>
      <c r="DB259" s="592" t="n">
        <v>7.4</v>
      </c>
      <c r="DC259" s="592" t="n">
        <v>7.6</v>
      </c>
      <c r="DD259" s="592" t="n">
        <v>7.8</v>
      </c>
      <c r="DE259" s="592" t="n">
        <v>7.9</v>
      </c>
      <c r="DF259" s="592" t="n">
        <v>8.1</v>
      </c>
      <c r="DG259" s="592" t="n">
        <v>8.3</v>
      </c>
      <c r="DH259" s="592" t="n">
        <v>8.5</v>
      </c>
      <c r="DI259" s="592" t="n">
        <v>8.7</v>
      </c>
      <c r="DJ259" s="592" t="n">
        <v>9</v>
      </c>
      <c r="DK259" s="592" t="n">
        <v>9.2</v>
      </c>
      <c r="DL259" s="592" t="n">
        <v>9.4</v>
      </c>
      <c r="DM259" s="592" t="n">
        <v>9.6</v>
      </c>
      <c r="DN259" s="592" t="n">
        <v>9.8</v>
      </c>
      <c r="DO259" s="592" t="n">
        <v>10</v>
      </c>
      <c r="DP259" s="592" t="n">
        <v>10.3</v>
      </c>
      <c r="DQ259" s="592" t="n">
        <v>10.5</v>
      </c>
      <c r="DR259" s="592" t="n">
        <v>10.8</v>
      </c>
      <c r="DS259" s="592" t="n">
        <v>11</v>
      </c>
      <c r="DT259" s="592" t="n">
        <v>11.3</v>
      </c>
      <c r="DU259" s="592" t="n">
        <v>11.6</v>
      </c>
      <c r="DV259" s="592" t="n">
        <v>11.8</v>
      </c>
      <c r="DW259" s="592" t="n">
        <v>12.1</v>
      </c>
      <c r="DX259" s="592" t="n">
        <v>12.4</v>
      </c>
      <c r="DY259" s="592" t="n">
        <v>12.8</v>
      </c>
      <c r="DZ259" s="592" t="n">
        <v>13.1</v>
      </c>
      <c r="EA259" s="592" t="n">
        <v>13.4</v>
      </c>
      <c r="EB259" s="592" t="n">
        <v>13.8</v>
      </c>
      <c r="EC259" s="592" t="n">
        <v>14.2</v>
      </c>
      <c r="ED259" s="592" t="n">
        <v>14.6</v>
      </c>
      <c r="EE259" s="592" t="n">
        <v>15.1</v>
      </c>
      <c r="EF259" s="592" t="n">
        <v>15.5</v>
      </c>
      <c r="EG259" s="592" t="n">
        <v>16</v>
      </c>
      <c r="EH259" s="592" t="n">
        <v>16.5</v>
      </c>
      <c r="EI259" s="592" t="n">
        <v>17.1</v>
      </c>
      <c r="EJ259" s="592" t="n">
        <v>17.7</v>
      </c>
      <c r="EK259" s="592" t="n">
        <v>18.3</v>
      </c>
      <c r="EL259" s="592" t="n">
        <v>19</v>
      </c>
      <c r="EM259" s="592" t="n">
        <v>19.7</v>
      </c>
      <c r="EN259" s="592" t="n">
        <v>20.5</v>
      </c>
      <c r="EO259" s="592" t="n">
        <v>21.3</v>
      </c>
      <c r="EP259" s="592" t="n">
        <v>22.2</v>
      </c>
      <c r="EQ259" s="592" t="n">
        <v>23.1</v>
      </c>
      <c r="ER259" s="592" t="n">
        <v>24.2</v>
      </c>
      <c r="ES259" s="592" t="n">
        <v>25.3</v>
      </c>
      <c r="ET259" s="592" t="n">
        <v>26.5</v>
      </c>
      <c r="EU259" s="592" t="n">
        <v>27.7</v>
      </c>
      <c r="EV259" s="592" t="n">
        <v>29.1</v>
      </c>
      <c r="EW259" s="592" t="n">
        <v>30.6</v>
      </c>
      <c r="EX259" s="592" t="n">
        <v>32.1</v>
      </c>
      <c r="EY259" s="592" t="n">
        <v>33.8</v>
      </c>
      <c r="EZ259" s="592" t="n">
        <v>35.6</v>
      </c>
      <c r="FA259" s="592" t="n">
        <v>37.5</v>
      </c>
      <c r="FB259" s="592" t="n">
        <v>39.6</v>
      </c>
      <c r="FC259" s="592" t="n">
        <v>41.7</v>
      </c>
      <c r="FD259" s="592" t="n">
        <v>44</v>
      </c>
      <c r="FE259" s="592" t="n">
        <v>46.4</v>
      </c>
      <c r="FF259" s="592" t="n">
        <v>48.8</v>
      </c>
      <c r="FG259" s="592" t="n">
        <v>51.4</v>
      </c>
      <c r="FH259" s="592" t="n">
        <v>54</v>
      </c>
      <c r="FI259" s="592" t="n">
        <v>56.7</v>
      </c>
      <c r="FJ259" s="592" t="n">
        <v>59.4</v>
      </c>
      <c r="FK259" s="592" t="n">
        <v>62.1</v>
      </c>
      <c r="FL259" s="592" t="n">
        <v>64.8</v>
      </c>
      <c r="FM259" s="592" t="n">
        <v>67.4</v>
      </c>
      <c r="FN259" s="592" t="n">
        <v>70</v>
      </c>
      <c r="FO259" s="592" t="n">
        <v>72.6</v>
      </c>
      <c r="FP259" s="592" t="n">
        <v>75.1</v>
      </c>
      <c r="FQ259" s="592" t="n">
        <v>77.5</v>
      </c>
      <c r="FR259" s="592" t="n">
        <v>79.9</v>
      </c>
      <c r="FS259" s="592" t="n">
        <v>82.2</v>
      </c>
      <c r="FT259" s="592" t="n">
        <v>84.5</v>
      </c>
      <c r="FU259" s="592" t="n">
        <v>86.8</v>
      </c>
      <c r="FV259" s="592" t="n">
        <v>89.2</v>
      </c>
      <c r="FW259" s="592" t="n">
        <v>91.8</v>
      </c>
      <c r="FX259" s="592" t="n">
        <v>94.5</v>
      </c>
      <c r="FY259" s="592" t="n">
        <v>97.6</v>
      </c>
      <c r="FZ259" s="592" t="n">
        <v>101</v>
      </c>
    </row>
    <row r="260" customFormat="false" ht="14.65" hidden="false" customHeight="false" outlineLevel="0" collapsed="false">
      <c r="A260" s="602" t="n">
        <v>74</v>
      </c>
      <c r="B260" s="592" t="n">
        <v>-46.3</v>
      </c>
      <c r="C260" s="592" t="n">
        <v>-45.1</v>
      </c>
      <c r="D260" s="592" t="n">
        <v>-43.9</v>
      </c>
      <c r="E260" s="592" t="n">
        <v>-42.7</v>
      </c>
      <c r="F260" s="592" t="n">
        <v>-41.6</v>
      </c>
      <c r="G260" s="592" t="n">
        <v>-40.4</v>
      </c>
      <c r="H260" s="592" t="n">
        <v>-39.3</v>
      </c>
      <c r="I260" s="592" t="n">
        <v>-38.2</v>
      </c>
      <c r="J260" s="592" t="n">
        <v>-37.1</v>
      </c>
      <c r="K260" s="592" t="n">
        <v>-36</v>
      </c>
      <c r="L260" s="592" t="n">
        <v>-35</v>
      </c>
      <c r="M260" s="592" t="n">
        <v>-34</v>
      </c>
      <c r="N260" s="592" t="n">
        <v>-33</v>
      </c>
      <c r="O260" s="592" t="n">
        <v>-32.1</v>
      </c>
      <c r="P260" s="592" t="n">
        <v>-31.1</v>
      </c>
      <c r="Q260" s="592" t="n">
        <v>-30.2</v>
      </c>
      <c r="R260" s="592" t="n">
        <v>-29.4</v>
      </c>
      <c r="S260" s="592" t="n">
        <v>-28.5</v>
      </c>
      <c r="T260" s="592" t="n">
        <v>-27.7</v>
      </c>
      <c r="U260" s="592" t="n">
        <v>-26.9</v>
      </c>
      <c r="V260" s="592" t="n">
        <v>-26.2</v>
      </c>
      <c r="W260" s="592" t="n">
        <v>-25.5</v>
      </c>
      <c r="X260" s="592" t="n">
        <v>-24.8</v>
      </c>
      <c r="Y260" s="592" t="n">
        <v>-24.1</v>
      </c>
      <c r="Z260" s="592" t="n">
        <v>-23.5</v>
      </c>
      <c r="AA260" s="592" t="n">
        <v>-22.9</v>
      </c>
      <c r="AB260" s="592" t="n">
        <v>-22.3</v>
      </c>
      <c r="AC260" s="592" t="n">
        <v>-21.7</v>
      </c>
      <c r="AD260" s="592" t="n">
        <v>-21.2</v>
      </c>
      <c r="AE260" s="592" t="n">
        <v>-20.6</v>
      </c>
      <c r="AF260" s="592" t="n">
        <v>-20.1</v>
      </c>
      <c r="AG260" s="592" t="n">
        <v>-19.6</v>
      </c>
      <c r="AH260" s="592" t="n">
        <v>-19.1</v>
      </c>
      <c r="AI260" s="592" t="n">
        <v>-18.6</v>
      </c>
      <c r="AJ260" s="592" t="n">
        <v>-18.2</v>
      </c>
      <c r="AK260" s="592" t="n">
        <v>-17.7</v>
      </c>
      <c r="AL260" s="592" t="n">
        <v>-17.2</v>
      </c>
      <c r="AM260" s="592" t="n">
        <v>-16.8</v>
      </c>
      <c r="AN260" s="592" t="n">
        <v>-16.3</v>
      </c>
      <c r="AO260" s="592" t="n">
        <v>-15.9</v>
      </c>
      <c r="AP260" s="592" t="n">
        <v>-15.4</v>
      </c>
      <c r="AQ260" s="592" t="n">
        <v>-14.9</v>
      </c>
      <c r="AR260" s="592" t="n">
        <v>-14.5</v>
      </c>
      <c r="AS260" s="592" t="n">
        <v>-14</v>
      </c>
      <c r="AT260" s="592" t="n">
        <v>-13.5</v>
      </c>
      <c r="AU260" s="592" t="n">
        <v>-13.1</v>
      </c>
      <c r="AV260" s="592" t="n">
        <v>-12.6</v>
      </c>
      <c r="AW260" s="592" t="n">
        <v>-12.1</v>
      </c>
      <c r="AX260" s="592" t="n">
        <v>-11.6</v>
      </c>
      <c r="AY260" s="592" t="n">
        <v>-11.1</v>
      </c>
      <c r="AZ260" s="592" t="n">
        <v>-10.6</v>
      </c>
      <c r="BA260" s="592" t="n">
        <v>-10.1</v>
      </c>
      <c r="BB260" s="592" t="n">
        <v>-9.6</v>
      </c>
      <c r="BC260" s="592" t="n">
        <v>-9.1</v>
      </c>
      <c r="BD260" s="592" t="n">
        <v>-8.6</v>
      </c>
      <c r="BE260" s="592" t="n">
        <v>-8.1</v>
      </c>
      <c r="BF260" s="592" t="n">
        <v>-7.6</v>
      </c>
      <c r="BG260" s="592" t="n">
        <v>-7.1</v>
      </c>
      <c r="BH260" s="592" t="n">
        <v>-6.6</v>
      </c>
      <c r="BI260" s="592" t="n">
        <v>-6.1</v>
      </c>
      <c r="BJ260" s="592" t="n">
        <v>-5.6</v>
      </c>
      <c r="BK260" s="592" t="n">
        <v>-5.1</v>
      </c>
      <c r="BL260" s="592" t="n">
        <v>-4.6</v>
      </c>
      <c r="BM260" s="592" t="n">
        <v>-4.2</v>
      </c>
      <c r="BN260" s="592" t="n">
        <v>-3.7</v>
      </c>
      <c r="BO260" s="592" t="n">
        <v>-3.3</v>
      </c>
      <c r="BP260" s="592" t="n">
        <v>-2.9</v>
      </c>
      <c r="BQ260" s="592" t="n">
        <v>-2.5</v>
      </c>
      <c r="BR260" s="592" t="n">
        <v>-2.1</v>
      </c>
      <c r="BS260" s="592" t="n">
        <v>-1.7</v>
      </c>
      <c r="BT260" s="592" t="n">
        <v>-1.3</v>
      </c>
      <c r="BU260" s="592" t="n">
        <v>-1</v>
      </c>
      <c r="BV260" s="592" t="n">
        <v>-0.6</v>
      </c>
      <c r="BW260" s="592" t="n">
        <v>-0.3</v>
      </c>
      <c r="BX260" s="592" t="n">
        <v>0</v>
      </c>
      <c r="BY260" s="592" t="n">
        <v>0.3</v>
      </c>
      <c r="BZ260" s="592" t="n">
        <v>0.6</v>
      </c>
      <c r="CA260" s="592" t="n">
        <v>0.9</v>
      </c>
      <c r="CB260" s="592" t="n">
        <v>1.2</v>
      </c>
      <c r="CC260" s="592" t="n">
        <v>1.5</v>
      </c>
      <c r="CD260" s="592" t="n">
        <v>1.7</v>
      </c>
      <c r="CE260" s="592" t="n">
        <v>2</v>
      </c>
      <c r="CF260" s="592" t="n">
        <v>2.2</v>
      </c>
      <c r="CG260" s="592" t="n">
        <v>2.5</v>
      </c>
      <c r="CH260" s="592" t="n">
        <v>2.7</v>
      </c>
      <c r="CI260" s="592" t="n">
        <v>2.9</v>
      </c>
      <c r="CJ260" s="592" t="n">
        <v>3.2</v>
      </c>
      <c r="CK260" s="592" t="n">
        <v>3.4</v>
      </c>
      <c r="CL260" s="592" t="n">
        <v>3.6</v>
      </c>
      <c r="CM260" s="592" t="n">
        <v>3.8</v>
      </c>
      <c r="CN260" s="592" t="n">
        <v>4</v>
      </c>
      <c r="CO260" s="592" t="n">
        <v>4.2</v>
      </c>
      <c r="CP260" s="592" t="n">
        <v>4.4</v>
      </c>
      <c r="CQ260" s="592" t="n">
        <v>4.6</v>
      </c>
      <c r="CR260" s="592" t="n">
        <v>4.8</v>
      </c>
      <c r="CS260" s="592" t="n">
        <v>5</v>
      </c>
      <c r="CT260" s="592" t="n">
        <v>5.2</v>
      </c>
      <c r="CU260" s="592" t="n">
        <v>5.4</v>
      </c>
      <c r="CV260" s="592" t="n">
        <v>5.5</v>
      </c>
      <c r="CW260" s="592" t="n">
        <v>5.7</v>
      </c>
      <c r="CX260" s="592" t="n">
        <v>5.9</v>
      </c>
      <c r="CY260" s="592" t="n">
        <v>6.1</v>
      </c>
      <c r="CZ260" s="592" t="n">
        <v>6.3</v>
      </c>
      <c r="DA260" s="592" t="n">
        <v>6.5</v>
      </c>
      <c r="DB260" s="592" t="n">
        <v>6.7</v>
      </c>
      <c r="DC260" s="592" t="n">
        <v>6.9</v>
      </c>
      <c r="DD260" s="592" t="n">
        <v>7.1</v>
      </c>
      <c r="DE260" s="592" t="n">
        <v>7.3</v>
      </c>
      <c r="DF260" s="592" t="n">
        <v>7.5</v>
      </c>
      <c r="DG260" s="592" t="n">
        <v>7.7</v>
      </c>
      <c r="DH260" s="592" t="n">
        <v>7.9</v>
      </c>
      <c r="DI260" s="592" t="n">
        <v>8.1</v>
      </c>
      <c r="DJ260" s="592" t="n">
        <v>8.3</v>
      </c>
      <c r="DK260" s="592" t="n">
        <v>8.5</v>
      </c>
      <c r="DL260" s="592" t="n">
        <v>8.7</v>
      </c>
      <c r="DM260" s="592" t="n">
        <v>9</v>
      </c>
      <c r="DN260" s="592" t="n">
        <v>9.2</v>
      </c>
      <c r="DO260" s="592" t="n">
        <v>9.4</v>
      </c>
      <c r="DP260" s="592" t="n">
        <v>9.6</v>
      </c>
      <c r="DQ260" s="592" t="n">
        <v>9.9</v>
      </c>
      <c r="DR260" s="592" t="n">
        <v>10.1</v>
      </c>
      <c r="DS260" s="592" t="n">
        <v>10.4</v>
      </c>
      <c r="DT260" s="592" t="n">
        <v>10.6</v>
      </c>
      <c r="DU260" s="592" t="n">
        <v>10.9</v>
      </c>
      <c r="DV260" s="592" t="n">
        <v>11.2</v>
      </c>
      <c r="DW260" s="592" t="n">
        <v>11.5</v>
      </c>
      <c r="DX260" s="592" t="n">
        <v>11.8</v>
      </c>
      <c r="DY260" s="592" t="n">
        <v>12.1</v>
      </c>
      <c r="DZ260" s="592" t="n">
        <v>12.4</v>
      </c>
      <c r="EA260" s="592" t="n">
        <v>12.8</v>
      </c>
      <c r="EB260" s="592" t="n">
        <v>13.2</v>
      </c>
      <c r="EC260" s="592" t="n">
        <v>13.6</v>
      </c>
      <c r="ED260" s="592" t="n">
        <v>14</v>
      </c>
      <c r="EE260" s="592" t="n">
        <v>14.4</v>
      </c>
      <c r="EF260" s="592" t="n">
        <v>14.9</v>
      </c>
      <c r="EG260" s="592" t="n">
        <v>15.3</v>
      </c>
      <c r="EH260" s="592" t="n">
        <v>15.9</v>
      </c>
      <c r="EI260" s="592" t="n">
        <v>16.4</v>
      </c>
      <c r="EJ260" s="592" t="n">
        <v>17</v>
      </c>
      <c r="EK260" s="592" t="n">
        <v>17.6</v>
      </c>
      <c r="EL260" s="592" t="n">
        <v>18.3</v>
      </c>
      <c r="EM260" s="592" t="n">
        <v>19</v>
      </c>
      <c r="EN260" s="592" t="n">
        <v>19.8</v>
      </c>
      <c r="EO260" s="592" t="n">
        <v>20.6</v>
      </c>
      <c r="EP260" s="592" t="n">
        <v>21.5</v>
      </c>
      <c r="EQ260" s="592" t="n">
        <v>22.5</v>
      </c>
      <c r="ER260" s="592" t="n">
        <v>23.5</v>
      </c>
      <c r="ES260" s="592" t="n">
        <v>24.6</v>
      </c>
      <c r="ET260" s="592" t="n">
        <v>25.8</v>
      </c>
      <c r="EU260" s="592" t="n">
        <v>27.1</v>
      </c>
      <c r="EV260" s="592" t="n">
        <v>28.5</v>
      </c>
      <c r="EW260" s="592" t="n">
        <v>30</v>
      </c>
      <c r="EX260" s="592" t="n">
        <v>31.6</v>
      </c>
      <c r="EY260" s="592" t="n">
        <v>33.3</v>
      </c>
      <c r="EZ260" s="592" t="n">
        <v>35.1</v>
      </c>
      <c r="FA260" s="592" t="n">
        <v>37.1</v>
      </c>
      <c r="FB260" s="592" t="n">
        <v>39.1</v>
      </c>
      <c r="FC260" s="592" t="n">
        <v>41.4</v>
      </c>
      <c r="FD260" s="592" t="n">
        <v>43.7</v>
      </c>
      <c r="FE260" s="592" t="n">
        <v>46.1</v>
      </c>
      <c r="FF260" s="592" t="n">
        <v>48.7</v>
      </c>
      <c r="FG260" s="592" t="n">
        <v>51.3</v>
      </c>
      <c r="FH260" s="592" t="n">
        <v>54.1</v>
      </c>
      <c r="FI260" s="592" t="n">
        <v>56.8</v>
      </c>
      <c r="FJ260" s="592" t="n">
        <v>59.7</v>
      </c>
      <c r="FK260" s="592" t="n">
        <v>62.5</v>
      </c>
      <c r="FL260" s="592" t="n">
        <v>65.3</v>
      </c>
      <c r="FM260" s="592" t="n">
        <v>68.1</v>
      </c>
      <c r="FN260" s="592" t="n">
        <v>70.8</v>
      </c>
      <c r="FO260" s="592" t="n">
        <v>73.4</v>
      </c>
      <c r="FP260" s="592" t="n">
        <v>76</v>
      </c>
      <c r="FQ260" s="592" t="n">
        <v>78.5</v>
      </c>
      <c r="FR260" s="592" t="n">
        <v>80.9</v>
      </c>
      <c r="FS260" s="592" t="n">
        <v>83.3</v>
      </c>
      <c r="FT260" s="592" t="n">
        <v>85.6</v>
      </c>
      <c r="FU260" s="592" t="n">
        <v>88</v>
      </c>
      <c r="FV260" s="592" t="n">
        <v>90.4</v>
      </c>
      <c r="FW260" s="592" t="n">
        <v>92.9</v>
      </c>
      <c r="FX260" s="592" t="n">
        <v>95.7</v>
      </c>
      <c r="FY260" s="592" t="n">
        <v>98.7</v>
      </c>
      <c r="FZ260" s="592" t="n">
        <v>102</v>
      </c>
    </row>
    <row r="261" customFormat="false" ht="14.65" hidden="false" customHeight="false" outlineLevel="0" collapsed="false">
      <c r="A261" s="602" t="n">
        <v>75</v>
      </c>
      <c r="B261" s="592" t="n">
        <v>-47.3</v>
      </c>
      <c r="C261" s="592" t="n">
        <v>-46.1</v>
      </c>
      <c r="D261" s="592" t="n">
        <v>-44.9</v>
      </c>
      <c r="E261" s="592" t="n">
        <v>-43.7</v>
      </c>
      <c r="F261" s="592" t="n">
        <v>-42.5</v>
      </c>
      <c r="G261" s="592" t="n">
        <v>-41.3</v>
      </c>
      <c r="H261" s="592" t="n">
        <v>-40.2</v>
      </c>
      <c r="I261" s="592" t="n">
        <v>-39</v>
      </c>
      <c r="J261" s="592" t="n">
        <v>-37.9</v>
      </c>
      <c r="K261" s="592" t="n">
        <v>-36.8</v>
      </c>
      <c r="L261" s="592" t="n">
        <v>-35.8</v>
      </c>
      <c r="M261" s="592" t="n">
        <v>-34.7</v>
      </c>
      <c r="N261" s="592" t="n">
        <v>-33.7</v>
      </c>
      <c r="O261" s="592" t="n">
        <v>-32.8</v>
      </c>
      <c r="P261" s="592" t="n">
        <v>-31.8</v>
      </c>
      <c r="Q261" s="592" t="n">
        <v>-30.9</v>
      </c>
      <c r="R261" s="592" t="n">
        <v>-30</v>
      </c>
      <c r="S261" s="592" t="n">
        <v>-29.2</v>
      </c>
      <c r="T261" s="592" t="n">
        <v>-28.4</v>
      </c>
      <c r="U261" s="592" t="n">
        <v>-27.6</v>
      </c>
      <c r="V261" s="592" t="n">
        <v>-26.8</v>
      </c>
      <c r="W261" s="592" t="n">
        <v>-26.1</v>
      </c>
      <c r="X261" s="592" t="n">
        <v>-25.4</v>
      </c>
      <c r="Y261" s="592" t="n">
        <v>-24.7</v>
      </c>
      <c r="Z261" s="592" t="n">
        <v>-24.1</v>
      </c>
      <c r="AA261" s="592" t="n">
        <v>-23.5</v>
      </c>
      <c r="AB261" s="592" t="n">
        <v>-22.9</v>
      </c>
      <c r="AC261" s="592" t="n">
        <v>-22.3</v>
      </c>
      <c r="AD261" s="592" t="n">
        <v>-21.8</v>
      </c>
      <c r="AE261" s="592" t="n">
        <v>-21.3</v>
      </c>
      <c r="AF261" s="592" t="n">
        <v>-20.7</v>
      </c>
      <c r="AG261" s="592" t="n">
        <v>-20.2</v>
      </c>
      <c r="AH261" s="592" t="n">
        <v>-19.8</v>
      </c>
      <c r="AI261" s="592" t="n">
        <v>-19.3</v>
      </c>
      <c r="AJ261" s="592" t="n">
        <v>-18.8</v>
      </c>
      <c r="AK261" s="592" t="n">
        <v>-18.3</v>
      </c>
      <c r="AL261" s="592" t="n">
        <v>-17.9</v>
      </c>
      <c r="AM261" s="592" t="n">
        <v>-17.4</v>
      </c>
      <c r="AN261" s="592" t="n">
        <v>-17</v>
      </c>
      <c r="AO261" s="592" t="n">
        <v>-16.5</v>
      </c>
      <c r="AP261" s="592" t="n">
        <v>-16.1</v>
      </c>
      <c r="AQ261" s="592" t="n">
        <v>-15.6</v>
      </c>
      <c r="AR261" s="592" t="n">
        <v>-15.2</v>
      </c>
      <c r="AS261" s="592" t="n">
        <v>-14.7</v>
      </c>
      <c r="AT261" s="592" t="n">
        <v>-14.3</v>
      </c>
      <c r="AU261" s="592" t="n">
        <v>-13.8</v>
      </c>
      <c r="AV261" s="592" t="n">
        <v>-13.3</v>
      </c>
      <c r="AW261" s="592" t="n">
        <v>-12.8</v>
      </c>
      <c r="AX261" s="592" t="n">
        <v>-12.3</v>
      </c>
      <c r="AY261" s="592" t="n">
        <v>-11.8</v>
      </c>
      <c r="AZ261" s="592" t="n">
        <v>-11.3</v>
      </c>
      <c r="BA261" s="592" t="n">
        <v>-10.8</v>
      </c>
      <c r="BB261" s="592" t="n">
        <v>-10.3</v>
      </c>
      <c r="BC261" s="592" t="n">
        <v>-9.8</v>
      </c>
      <c r="BD261" s="592" t="n">
        <v>-9.3</v>
      </c>
      <c r="BE261" s="592" t="n">
        <v>-8.8</v>
      </c>
      <c r="BF261" s="592" t="n">
        <v>-8.3</v>
      </c>
      <c r="BG261" s="592" t="n">
        <v>-7.8</v>
      </c>
      <c r="BH261" s="592" t="n">
        <v>-7.3</v>
      </c>
      <c r="BI261" s="592" t="n">
        <v>-6.8</v>
      </c>
      <c r="BJ261" s="592" t="n">
        <v>-6.3</v>
      </c>
      <c r="BK261" s="592" t="n">
        <v>-5.9</v>
      </c>
      <c r="BL261" s="592" t="n">
        <v>-5.4</v>
      </c>
      <c r="BM261" s="592" t="n">
        <v>-4.9</v>
      </c>
      <c r="BN261" s="592" t="n">
        <v>-4.5</v>
      </c>
      <c r="BO261" s="592" t="n">
        <v>-4.1</v>
      </c>
      <c r="BP261" s="592" t="n">
        <v>-3.6</v>
      </c>
      <c r="BQ261" s="592" t="n">
        <v>-3.2</v>
      </c>
      <c r="BR261" s="592" t="n">
        <v>-2.8</v>
      </c>
      <c r="BS261" s="592" t="n">
        <v>-2.4</v>
      </c>
      <c r="BT261" s="592" t="n">
        <v>-2.1</v>
      </c>
      <c r="BU261" s="592" t="n">
        <v>-1.7</v>
      </c>
      <c r="BV261" s="592" t="n">
        <v>-1.4</v>
      </c>
      <c r="BW261" s="592" t="n">
        <v>-1</v>
      </c>
      <c r="BX261" s="592" t="n">
        <v>-0.7</v>
      </c>
      <c r="BY261" s="592" t="n">
        <v>-0.4</v>
      </c>
      <c r="BZ261" s="592" t="n">
        <v>-0.1</v>
      </c>
      <c r="CA261" s="592" t="n">
        <v>0.2</v>
      </c>
      <c r="CB261" s="592" t="n">
        <v>0.5</v>
      </c>
      <c r="CC261" s="592" t="n">
        <v>0.8</v>
      </c>
      <c r="CD261" s="592" t="n">
        <v>1</v>
      </c>
      <c r="CE261" s="592" t="n">
        <v>1.3</v>
      </c>
      <c r="CF261" s="592" t="n">
        <v>1.5</v>
      </c>
      <c r="CG261" s="592" t="n">
        <v>1.8</v>
      </c>
      <c r="CH261" s="592" t="n">
        <v>2</v>
      </c>
      <c r="CI261" s="592" t="n">
        <v>2.2</v>
      </c>
      <c r="CJ261" s="592" t="n">
        <v>2.4</v>
      </c>
      <c r="CK261" s="592" t="n">
        <v>2.7</v>
      </c>
      <c r="CL261" s="592" t="n">
        <v>2.9</v>
      </c>
      <c r="CM261" s="592" t="n">
        <v>3.1</v>
      </c>
      <c r="CN261" s="592" t="n">
        <v>3.3</v>
      </c>
      <c r="CO261" s="592" t="n">
        <v>3.5</v>
      </c>
      <c r="CP261" s="592" t="n">
        <v>3.7</v>
      </c>
      <c r="CQ261" s="592" t="n">
        <v>3.9</v>
      </c>
      <c r="CR261" s="592" t="n">
        <v>4.1</v>
      </c>
      <c r="CS261" s="592" t="n">
        <v>4.3</v>
      </c>
      <c r="CT261" s="592" t="n">
        <v>4.5</v>
      </c>
      <c r="CU261" s="592" t="n">
        <v>4.7</v>
      </c>
      <c r="CV261" s="592" t="n">
        <v>4.9</v>
      </c>
      <c r="CW261" s="592" t="n">
        <v>5.1</v>
      </c>
      <c r="CX261" s="592" t="n">
        <v>5.2</v>
      </c>
      <c r="CY261" s="592" t="n">
        <v>5.4</v>
      </c>
      <c r="CZ261" s="592" t="n">
        <v>5.6</v>
      </c>
      <c r="DA261" s="592" t="n">
        <v>5.8</v>
      </c>
      <c r="DB261" s="592" t="n">
        <v>6</v>
      </c>
      <c r="DC261" s="592" t="n">
        <v>6.2</v>
      </c>
      <c r="DD261" s="592" t="n">
        <v>6.4</v>
      </c>
      <c r="DE261" s="592" t="n">
        <v>6.6</v>
      </c>
      <c r="DF261" s="592" t="n">
        <v>6.8</v>
      </c>
      <c r="DG261" s="592" t="n">
        <v>7</v>
      </c>
      <c r="DH261" s="592" t="n">
        <v>7.2</v>
      </c>
      <c r="DI261" s="592" t="n">
        <v>7.4</v>
      </c>
      <c r="DJ261" s="592" t="n">
        <v>7.7</v>
      </c>
      <c r="DK261" s="592" t="n">
        <v>7.9</v>
      </c>
      <c r="DL261" s="592" t="n">
        <v>8.1</v>
      </c>
      <c r="DM261" s="592" t="n">
        <v>8.3</v>
      </c>
      <c r="DN261" s="592" t="n">
        <v>8.5</v>
      </c>
      <c r="DO261" s="592" t="n">
        <v>8.8</v>
      </c>
      <c r="DP261" s="592" t="n">
        <v>9</v>
      </c>
      <c r="DQ261" s="592" t="n">
        <v>9.2</v>
      </c>
      <c r="DR261" s="592" t="n">
        <v>9.5</v>
      </c>
      <c r="DS261" s="592" t="n">
        <v>9.7</v>
      </c>
      <c r="DT261" s="592" t="n">
        <v>10</v>
      </c>
      <c r="DU261" s="592" t="n">
        <v>10.3</v>
      </c>
      <c r="DV261" s="592" t="n">
        <v>10.5</v>
      </c>
      <c r="DW261" s="592" t="n">
        <v>10.8</v>
      </c>
      <c r="DX261" s="592" t="n">
        <v>11.1</v>
      </c>
      <c r="DY261" s="592" t="n">
        <v>11.4</v>
      </c>
      <c r="DZ261" s="592" t="n">
        <v>11.8</v>
      </c>
      <c r="EA261" s="592" t="n">
        <v>12.1</v>
      </c>
      <c r="EB261" s="592" t="n">
        <v>12.5</v>
      </c>
      <c r="EC261" s="592" t="n">
        <v>12.9</v>
      </c>
      <c r="ED261" s="592" t="n">
        <v>13.3</v>
      </c>
      <c r="EE261" s="592" t="n">
        <v>13.7</v>
      </c>
      <c r="EF261" s="592" t="n">
        <v>14.2</v>
      </c>
      <c r="EG261" s="592" t="n">
        <v>14.6</v>
      </c>
      <c r="EH261" s="592" t="n">
        <v>15.1</v>
      </c>
      <c r="EI261" s="592" t="n">
        <v>15.7</v>
      </c>
      <c r="EJ261" s="592" t="n">
        <v>16.3</v>
      </c>
      <c r="EK261" s="592" t="n">
        <v>16.9</v>
      </c>
      <c r="EL261" s="592" t="n">
        <v>17.6</v>
      </c>
      <c r="EM261" s="592" t="n">
        <v>18.3</v>
      </c>
      <c r="EN261" s="592" t="n">
        <v>19.1</v>
      </c>
      <c r="EO261" s="592" t="n">
        <v>19.9</v>
      </c>
      <c r="EP261" s="592" t="n">
        <v>20.8</v>
      </c>
      <c r="EQ261" s="592" t="n">
        <v>21.7</v>
      </c>
      <c r="ER261" s="592" t="n">
        <v>22.8</v>
      </c>
      <c r="ES261" s="592" t="n">
        <v>23.9</v>
      </c>
      <c r="ET261" s="592" t="n">
        <v>25.1</v>
      </c>
      <c r="EU261" s="592" t="n">
        <v>26.4</v>
      </c>
      <c r="EV261" s="592" t="n">
        <v>27.8</v>
      </c>
      <c r="EW261" s="592" t="n">
        <v>29.3</v>
      </c>
      <c r="EX261" s="592" t="n">
        <v>30.9</v>
      </c>
      <c r="EY261" s="592" t="n">
        <v>32.6</v>
      </c>
      <c r="EZ261" s="592" t="n">
        <v>34.5</v>
      </c>
      <c r="FA261" s="592" t="n">
        <v>36.5</v>
      </c>
      <c r="FB261" s="592" t="n">
        <v>38.6</v>
      </c>
      <c r="FC261" s="592" t="n">
        <v>40.9</v>
      </c>
      <c r="FD261" s="592" t="n">
        <v>43.3</v>
      </c>
      <c r="FE261" s="592" t="n">
        <v>45.8</v>
      </c>
      <c r="FF261" s="592" t="n">
        <v>48.5</v>
      </c>
      <c r="FG261" s="592" t="n">
        <v>51.2</v>
      </c>
      <c r="FH261" s="592" t="n">
        <v>54.1</v>
      </c>
      <c r="FI261" s="592" t="n">
        <v>57</v>
      </c>
      <c r="FJ261" s="592" t="n">
        <v>59.9</v>
      </c>
      <c r="FK261" s="592" t="n">
        <v>62.8</v>
      </c>
      <c r="FL261" s="592" t="n">
        <v>65.8</v>
      </c>
      <c r="FM261" s="592" t="n">
        <v>68.7</v>
      </c>
      <c r="FN261" s="592" t="n">
        <v>71.5</v>
      </c>
      <c r="FO261" s="592" t="n">
        <v>74.2</v>
      </c>
      <c r="FP261" s="592" t="n">
        <v>76.9</v>
      </c>
      <c r="FQ261" s="592" t="n">
        <v>79.5</v>
      </c>
      <c r="FR261" s="592" t="n">
        <v>81.9</v>
      </c>
      <c r="FS261" s="592" t="n">
        <v>84.4</v>
      </c>
      <c r="FT261" s="592" t="n">
        <v>86.8</v>
      </c>
      <c r="FU261" s="592" t="n">
        <v>89.1</v>
      </c>
      <c r="FV261" s="592" t="n">
        <v>91.6</v>
      </c>
      <c r="FW261" s="592" t="n">
        <v>94.1</v>
      </c>
      <c r="FX261" s="592" t="n">
        <v>96.8</v>
      </c>
      <c r="FY261" s="592" t="n">
        <v>99.7</v>
      </c>
      <c r="FZ261" s="592" t="n">
        <v>103</v>
      </c>
    </row>
    <row r="262" customFormat="false" ht="14.65" hidden="false" customHeight="false" outlineLevel="0" collapsed="false">
      <c r="A262" s="602" t="n">
        <v>76</v>
      </c>
      <c r="B262" s="592" t="n">
        <v>-48.3</v>
      </c>
      <c r="C262" s="592" t="n">
        <v>-47</v>
      </c>
      <c r="D262" s="592" t="n">
        <v>-45.8</v>
      </c>
      <c r="E262" s="592" t="n">
        <v>-44.6</v>
      </c>
      <c r="F262" s="592" t="n">
        <v>-43.4</v>
      </c>
      <c r="G262" s="592" t="n">
        <v>-42.2</v>
      </c>
      <c r="H262" s="592" t="n">
        <v>-41</v>
      </c>
      <c r="I262" s="592" t="n">
        <v>-39.8</v>
      </c>
      <c r="J262" s="592" t="n">
        <v>-38.7</v>
      </c>
      <c r="K262" s="592" t="n">
        <v>-37.6</v>
      </c>
      <c r="L262" s="592" t="n">
        <v>-36.5</v>
      </c>
      <c r="M262" s="592" t="n">
        <v>-35.5</v>
      </c>
      <c r="N262" s="592" t="n">
        <v>-34.4</v>
      </c>
      <c r="O262" s="592" t="n">
        <v>-33.5</v>
      </c>
      <c r="P262" s="592" t="n">
        <v>-32.5</v>
      </c>
      <c r="Q262" s="592" t="n">
        <v>-31.6</v>
      </c>
      <c r="R262" s="592" t="n">
        <v>-30.7</v>
      </c>
      <c r="S262" s="592" t="n">
        <v>-29.8</v>
      </c>
      <c r="T262" s="592" t="n">
        <v>-29</v>
      </c>
      <c r="U262" s="592" t="n">
        <v>-28.2</v>
      </c>
      <c r="V262" s="592" t="n">
        <v>-27.5</v>
      </c>
      <c r="W262" s="592" t="n">
        <v>-26.7</v>
      </c>
      <c r="X262" s="592" t="n">
        <v>-26</v>
      </c>
      <c r="Y262" s="592" t="n">
        <v>-25.4</v>
      </c>
      <c r="Z262" s="592" t="n">
        <v>-24.7</v>
      </c>
      <c r="AA262" s="592" t="n">
        <v>-24.1</v>
      </c>
      <c r="AB262" s="592" t="n">
        <v>-23.5</v>
      </c>
      <c r="AC262" s="592" t="n">
        <v>-22.9</v>
      </c>
      <c r="AD262" s="592" t="n">
        <v>-22.4</v>
      </c>
      <c r="AE262" s="592" t="n">
        <v>-21.9</v>
      </c>
      <c r="AF262" s="592" t="n">
        <v>-21.4</v>
      </c>
      <c r="AG262" s="592" t="n">
        <v>-20.9</v>
      </c>
      <c r="AH262" s="592" t="n">
        <v>-20.4</v>
      </c>
      <c r="AI262" s="592" t="n">
        <v>-19.9</v>
      </c>
      <c r="AJ262" s="592" t="n">
        <v>-19.4</v>
      </c>
      <c r="AK262" s="592" t="n">
        <v>-19</v>
      </c>
      <c r="AL262" s="592" t="n">
        <v>-18.5</v>
      </c>
      <c r="AM262" s="592" t="n">
        <v>-18.1</v>
      </c>
      <c r="AN262" s="592" t="n">
        <v>-17.6</v>
      </c>
      <c r="AO262" s="592" t="n">
        <v>-17.2</v>
      </c>
      <c r="AP262" s="592" t="n">
        <v>-16.8</v>
      </c>
      <c r="AQ262" s="592" t="n">
        <v>-16.3</v>
      </c>
      <c r="AR262" s="592" t="n">
        <v>-15.9</v>
      </c>
      <c r="AS262" s="592" t="n">
        <v>-15.4</v>
      </c>
      <c r="AT262" s="592" t="n">
        <v>-14.9</v>
      </c>
      <c r="AU262" s="592" t="n">
        <v>-14.5</v>
      </c>
      <c r="AV262" s="592" t="n">
        <v>-14</v>
      </c>
      <c r="AW262" s="592" t="n">
        <v>-13.5</v>
      </c>
      <c r="AX262" s="592" t="n">
        <v>-13</v>
      </c>
      <c r="AY262" s="592" t="n">
        <v>-12.6</v>
      </c>
      <c r="AZ262" s="592" t="n">
        <v>-12.1</v>
      </c>
      <c r="BA262" s="592" t="n">
        <v>-11.6</v>
      </c>
      <c r="BB262" s="592" t="n">
        <v>-11.1</v>
      </c>
      <c r="BC262" s="592" t="n">
        <v>-10.6</v>
      </c>
      <c r="BD262" s="592" t="n">
        <v>-10.1</v>
      </c>
      <c r="BE262" s="592" t="n">
        <v>-9.5</v>
      </c>
      <c r="BF262" s="592" t="n">
        <v>-9</v>
      </c>
      <c r="BG262" s="592" t="n">
        <v>-8.5</v>
      </c>
      <c r="BH262" s="592" t="n">
        <v>-8</v>
      </c>
      <c r="BI262" s="592" t="n">
        <v>-7.6</v>
      </c>
      <c r="BJ262" s="592" t="n">
        <v>-7.1</v>
      </c>
      <c r="BK262" s="592" t="n">
        <v>-6.6</v>
      </c>
      <c r="BL262" s="592" t="n">
        <v>-6.1</v>
      </c>
      <c r="BM262" s="592" t="n">
        <v>-5.7</v>
      </c>
      <c r="BN262" s="592" t="n">
        <v>-5.2</v>
      </c>
      <c r="BO262" s="592" t="n">
        <v>-4.8</v>
      </c>
      <c r="BP262" s="592" t="n">
        <v>-4.4</v>
      </c>
      <c r="BQ262" s="592" t="n">
        <v>-4</v>
      </c>
      <c r="BR262" s="592" t="n">
        <v>-3.6</v>
      </c>
      <c r="BS262" s="592" t="n">
        <v>-3.2</v>
      </c>
      <c r="BT262" s="592" t="n">
        <v>-2.8</v>
      </c>
      <c r="BU262" s="592" t="n">
        <v>-2.4</v>
      </c>
      <c r="BV262" s="592" t="n">
        <v>-2.1</v>
      </c>
      <c r="BW262" s="592" t="n">
        <v>-1.7</v>
      </c>
      <c r="BX262" s="592" t="n">
        <v>-1.4</v>
      </c>
      <c r="BY262" s="592" t="n">
        <v>-1.1</v>
      </c>
      <c r="BZ262" s="592" t="n">
        <v>-0.8</v>
      </c>
      <c r="CA262" s="592" t="n">
        <v>-0.5</v>
      </c>
      <c r="CB262" s="592" t="n">
        <v>-0.2</v>
      </c>
      <c r="CC262" s="592" t="n">
        <v>0</v>
      </c>
      <c r="CD262" s="592" t="n">
        <v>0.3</v>
      </c>
      <c r="CE262" s="592" t="n">
        <v>0.6</v>
      </c>
      <c r="CF262" s="592" t="n">
        <v>0.8</v>
      </c>
      <c r="CG262" s="592" t="n">
        <v>1</v>
      </c>
      <c r="CH262" s="592" t="n">
        <v>1.3</v>
      </c>
      <c r="CI262" s="592" t="n">
        <v>1.5</v>
      </c>
      <c r="CJ262" s="592" t="n">
        <v>1.7</v>
      </c>
      <c r="CK262" s="592" t="n">
        <v>1.9</v>
      </c>
      <c r="CL262" s="592" t="n">
        <v>2.2</v>
      </c>
      <c r="CM262" s="592" t="n">
        <v>2.4</v>
      </c>
      <c r="CN262" s="592" t="n">
        <v>2.6</v>
      </c>
      <c r="CO262" s="592" t="n">
        <v>2.8</v>
      </c>
      <c r="CP262" s="592" t="n">
        <v>3</v>
      </c>
      <c r="CQ262" s="592" t="n">
        <v>3.2</v>
      </c>
      <c r="CR262" s="592" t="n">
        <v>3.4</v>
      </c>
      <c r="CS262" s="592" t="n">
        <v>3.6</v>
      </c>
      <c r="CT262" s="592" t="n">
        <v>3.8</v>
      </c>
      <c r="CU262" s="592" t="n">
        <v>4</v>
      </c>
      <c r="CV262" s="592" t="n">
        <v>4.2</v>
      </c>
      <c r="CW262" s="592" t="n">
        <v>4.4</v>
      </c>
      <c r="CX262" s="592" t="n">
        <v>4.6</v>
      </c>
      <c r="CY262" s="592" t="n">
        <v>4.8</v>
      </c>
      <c r="CZ262" s="592" t="n">
        <v>5</v>
      </c>
      <c r="DA262" s="592" t="n">
        <v>5.2</v>
      </c>
      <c r="DB262" s="592" t="n">
        <v>5.4</v>
      </c>
      <c r="DC262" s="592" t="n">
        <v>5.6</v>
      </c>
      <c r="DD262" s="592" t="n">
        <v>5.8</v>
      </c>
      <c r="DE262" s="592" t="n">
        <v>6</v>
      </c>
      <c r="DF262" s="592" t="n">
        <v>6.2</v>
      </c>
      <c r="DG262" s="592" t="n">
        <v>6.4</v>
      </c>
      <c r="DH262" s="592" t="n">
        <v>6.6</v>
      </c>
      <c r="DI262" s="592" t="n">
        <v>6.8</v>
      </c>
      <c r="DJ262" s="592" t="n">
        <v>7</v>
      </c>
      <c r="DK262" s="592" t="n">
        <v>7.2</v>
      </c>
      <c r="DL262" s="592" t="n">
        <v>7.4</v>
      </c>
      <c r="DM262" s="592" t="n">
        <v>7.6</v>
      </c>
      <c r="DN262" s="592" t="n">
        <v>7.9</v>
      </c>
      <c r="DO262" s="592" t="n">
        <v>8.1</v>
      </c>
      <c r="DP262" s="592" t="n">
        <v>8.3</v>
      </c>
      <c r="DQ262" s="592" t="n">
        <v>8.6</v>
      </c>
      <c r="DR262" s="592" t="n">
        <v>8.8</v>
      </c>
      <c r="DS262" s="592" t="n">
        <v>9.1</v>
      </c>
      <c r="DT262" s="592" t="n">
        <v>9.3</v>
      </c>
      <c r="DU262" s="592" t="n">
        <v>9.6</v>
      </c>
      <c r="DV262" s="592" t="n">
        <v>9.9</v>
      </c>
      <c r="DW262" s="592" t="n">
        <v>10.1</v>
      </c>
      <c r="DX262" s="592" t="n">
        <v>10.4</v>
      </c>
      <c r="DY262" s="592" t="n">
        <v>10.7</v>
      </c>
      <c r="DZ262" s="592" t="n">
        <v>11.1</v>
      </c>
      <c r="EA262" s="592" t="n">
        <v>11.4</v>
      </c>
      <c r="EB262" s="592" t="n">
        <v>11.8</v>
      </c>
      <c r="EC262" s="592" t="n">
        <v>12.2</v>
      </c>
      <c r="ED262" s="592" t="n">
        <v>12.6</v>
      </c>
      <c r="EE262" s="592" t="n">
        <v>13</v>
      </c>
      <c r="EF262" s="592" t="n">
        <v>13.4</v>
      </c>
      <c r="EG262" s="592" t="n">
        <v>13.9</v>
      </c>
      <c r="EH262" s="592" t="n">
        <v>14.4</v>
      </c>
      <c r="EI262" s="592" t="n">
        <v>14.9</v>
      </c>
      <c r="EJ262" s="592" t="n">
        <v>15.5</v>
      </c>
      <c r="EK262" s="592" t="n">
        <v>16.1</v>
      </c>
      <c r="EL262" s="592" t="n">
        <v>16.8</v>
      </c>
      <c r="EM262" s="592" t="n">
        <v>17.5</v>
      </c>
      <c r="EN262" s="592" t="n">
        <v>18.3</v>
      </c>
      <c r="EO262" s="592" t="n">
        <v>19.1</v>
      </c>
      <c r="EP262" s="592" t="n">
        <v>20</v>
      </c>
      <c r="EQ262" s="592" t="n">
        <v>21</v>
      </c>
      <c r="ER262" s="592" t="n">
        <v>22</v>
      </c>
      <c r="ES262" s="592" t="n">
        <v>23.1</v>
      </c>
      <c r="ET262" s="592" t="n">
        <v>24.3</v>
      </c>
      <c r="EU262" s="592" t="n">
        <v>25.6</v>
      </c>
      <c r="EV262" s="592" t="n">
        <v>27</v>
      </c>
      <c r="EW262" s="592" t="n">
        <v>28.5</v>
      </c>
      <c r="EX262" s="592" t="n">
        <v>30.2</v>
      </c>
      <c r="EY262" s="592" t="n">
        <v>31.9</v>
      </c>
      <c r="EZ262" s="592" t="n">
        <v>33.8</v>
      </c>
      <c r="FA262" s="592" t="n">
        <v>35.9</v>
      </c>
      <c r="FB262" s="592" t="n">
        <v>38</v>
      </c>
      <c r="FC262" s="592" t="n">
        <v>40.4</v>
      </c>
      <c r="FD262" s="592" t="n">
        <v>42.9</v>
      </c>
      <c r="FE262" s="592" t="n">
        <v>45.5</v>
      </c>
      <c r="FF262" s="592" t="n">
        <v>48.2</v>
      </c>
      <c r="FG262" s="592" t="n">
        <v>51.1</v>
      </c>
      <c r="FH262" s="592" t="n">
        <v>54</v>
      </c>
      <c r="FI262" s="592" t="n">
        <v>57</v>
      </c>
      <c r="FJ262" s="592" t="n">
        <v>60.1</v>
      </c>
      <c r="FK262" s="592" t="n">
        <v>63.2</v>
      </c>
      <c r="FL262" s="592" t="n">
        <v>66.2</v>
      </c>
      <c r="FM262" s="592" t="n">
        <v>69.2</v>
      </c>
      <c r="FN262" s="592" t="n">
        <v>72.2</v>
      </c>
      <c r="FO262" s="592" t="n">
        <v>75</v>
      </c>
      <c r="FP262" s="592" t="n">
        <v>77.8</v>
      </c>
      <c r="FQ262" s="592" t="n">
        <v>80.4</v>
      </c>
      <c r="FR262" s="592" t="n">
        <v>83</v>
      </c>
      <c r="FS262" s="592" t="n">
        <v>85.5</v>
      </c>
      <c r="FT262" s="592" t="n">
        <v>87.9</v>
      </c>
      <c r="FU262" s="592" t="n">
        <v>90.3</v>
      </c>
      <c r="FV262" s="592" t="n">
        <v>92.8</v>
      </c>
      <c r="FW262" s="592" t="n">
        <v>95.3</v>
      </c>
      <c r="FX262" s="592" t="n">
        <v>97.9</v>
      </c>
      <c r="FY262" s="592" t="n">
        <v>100.8</v>
      </c>
      <c r="FZ262" s="592" t="n">
        <v>104</v>
      </c>
    </row>
    <row r="263" customFormat="false" ht="14.65" hidden="false" customHeight="false" outlineLevel="0" collapsed="false">
      <c r="A263" s="602" t="n">
        <v>77</v>
      </c>
      <c r="B263" s="592" t="n">
        <v>-49.3</v>
      </c>
      <c r="C263" s="592" t="n">
        <v>-48</v>
      </c>
      <c r="D263" s="592" t="n">
        <v>-46.8</v>
      </c>
      <c r="E263" s="592" t="n">
        <v>-45.5</v>
      </c>
      <c r="F263" s="592" t="n">
        <v>-44.3</v>
      </c>
      <c r="G263" s="592" t="n">
        <v>-43</v>
      </c>
      <c r="H263" s="592" t="n">
        <v>-41.8</v>
      </c>
      <c r="I263" s="592" t="n">
        <v>-40.7</v>
      </c>
      <c r="J263" s="592" t="n">
        <v>-39.5</v>
      </c>
      <c r="K263" s="592" t="n">
        <v>-38.4</v>
      </c>
      <c r="L263" s="592" t="n">
        <v>-37.3</v>
      </c>
      <c r="M263" s="592" t="n">
        <v>-36.2</v>
      </c>
      <c r="N263" s="592" t="n">
        <v>-35.2</v>
      </c>
      <c r="O263" s="592" t="n">
        <v>-34.2</v>
      </c>
      <c r="P263" s="592" t="n">
        <v>-33.2</v>
      </c>
      <c r="Q263" s="592" t="n">
        <v>-32.2</v>
      </c>
      <c r="R263" s="592" t="n">
        <v>-31.3</v>
      </c>
      <c r="S263" s="592" t="n">
        <v>-30.5</v>
      </c>
      <c r="T263" s="592" t="n">
        <v>-29.6</v>
      </c>
      <c r="U263" s="592" t="n">
        <v>-28.8</v>
      </c>
      <c r="V263" s="592" t="n">
        <v>-28.1</v>
      </c>
      <c r="W263" s="592" t="n">
        <v>-27.3</v>
      </c>
      <c r="X263" s="592" t="n">
        <v>-26.6</v>
      </c>
      <c r="Y263" s="592" t="n">
        <v>-26</v>
      </c>
      <c r="Z263" s="592" t="n">
        <v>-25.3</v>
      </c>
      <c r="AA263" s="592" t="n">
        <v>-24.7</v>
      </c>
      <c r="AB263" s="592" t="n">
        <v>-24.1</v>
      </c>
      <c r="AC263" s="592" t="n">
        <v>-23.6</v>
      </c>
      <c r="AD263" s="592" t="n">
        <v>-23</v>
      </c>
      <c r="AE263" s="592" t="n">
        <v>-22.5</v>
      </c>
      <c r="AF263" s="592" t="n">
        <v>-22</v>
      </c>
      <c r="AG263" s="592" t="n">
        <v>-21.5</v>
      </c>
      <c r="AH263" s="592" t="n">
        <v>-21</v>
      </c>
      <c r="AI263" s="592" t="n">
        <v>-20.5</v>
      </c>
      <c r="AJ263" s="592" t="n">
        <v>-20.1</v>
      </c>
      <c r="AK263" s="592" t="n">
        <v>-19.6</v>
      </c>
      <c r="AL263" s="592" t="n">
        <v>-19.2</v>
      </c>
      <c r="AM263" s="592" t="n">
        <v>-18.7</v>
      </c>
      <c r="AN263" s="592" t="n">
        <v>-18.3</v>
      </c>
      <c r="AO263" s="592" t="n">
        <v>-17.9</v>
      </c>
      <c r="AP263" s="592" t="n">
        <v>-17.4</v>
      </c>
      <c r="AQ263" s="592" t="n">
        <v>-17</v>
      </c>
      <c r="AR263" s="592" t="n">
        <v>-16.5</v>
      </c>
      <c r="AS263" s="592" t="n">
        <v>-16.1</v>
      </c>
      <c r="AT263" s="592" t="n">
        <v>-15.6</v>
      </c>
      <c r="AU263" s="592" t="n">
        <v>-15.2</v>
      </c>
      <c r="AV263" s="592" t="n">
        <v>-14.7</v>
      </c>
      <c r="AW263" s="592" t="n">
        <v>-14.2</v>
      </c>
      <c r="AX263" s="592" t="n">
        <v>-13.7</v>
      </c>
      <c r="AY263" s="592" t="n">
        <v>-13.2</v>
      </c>
      <c r="AZ263" s="592" t="n">
        <v>-12.8</v>
      </c>
      <c r="BA263" s="592" t="n">
        <v>-12.3</v>
      </c>
      <c r="BB263" s="592" t="n">
        <v>-11.8</v>
      </c>
      <c r="BC263" s="592" t="n">
        <v>-11.3</v>
      </c>
      <c r="BD263" s="592" t="n">
        <v>-10.7</v>
      </c>
      <c r="BE263" s="592" t="n">
        <v>-10.2</v>
      </c>
      <c r="BF263" s="592" t="n">
        <v>-9.7</v>
      </c>
      <c r="BG263" s="592" t="n">
        <v>-9.2</v>
      </c>
      <c r="BH263" s="592" t="n">
        <v>-8.7</v>
      </c>
      <c r="BI263" s="592" t="n">
        <v>-8.3</v>
      </c>
      <c r="BJ263" s="592" t="n">
        <v>-7.8</v>
      </c>
      <c r="BK263" s="592" t="n">
        <v>-7.3</v>
      </c>
      <c r="BL263" s="592" t="n">
        <v>-6.8</v>
      </c>
      <c r="BM263" s="592" t="n">
        <v>-6.4</v>
      </c>
      <c r="BN263" s="592" t="n">
        <v>-5.9</v>
      </c>
      <c r="BO263" s="592" t="n">
        <v>-5.5</v>
      </c>
      <c r="BP263" s="592" t="n">
        <v>-5.1</v>
      </c>
      <c r="BQ263" s="592" t="n">
        <v>-4.6</v>
      </c>
      <c r="BR263" s="592" t="n">
        <v>-4.2</v>
      </c>
      <c r="BS263" s="592" t="n">
        <v>-3.9</v>
      </c>
      <c r="BT263" s="592" t="n">
        <v>-3.5</v>
      </c>
      <c r="BU263" s="592" t="n">
        <v>-3.1</v>
      </c>
      <c r="BV263" s="592" t="n">
        <v>-2.8</v>
      </c>
      <c r="BW263" s="592" t="n">
        <v>-2.4</v>
      </c>
      <c r="BX263" s="592" t="n">
        <v>-2.1</v>
      </c>
      <c r="BY263" s="592" t="n">
        <v>-1.8</v>
      </c>
      <c r="BZ263" s="592" t="n">
        <v>-1.5</v>
      </c>
      <c r="CA263" s="592" t="n">
        <v>-1.2</v>
      </c>
      <c r="CB263" s="592" t="n">
        <v>-0.9</v>
      </c>
      <c r="CC263" s="592" t="n">
        <v>-0.7</v>
      </c>
      <c r="CD263" s="592" t="n">
        <v>-0.4</v>
      </c>
      <c r="CE263" s="592" t="n">
        <v>-0.1</v>
      </c>
      <c r="CF263" s="592" t="n">
        <v>0.1</v>
      </c>
      <c r="CG263" s="592" t="n">
        <v>0.4</v>
      </c>
      <c r="CH263" s="592" t="n">
        <v>0.6</v>
      </c>
      <c r="CI263" s="592" t="n">
        <v>0.8</v>
      </c>
      <c r="CJ263" s="592" t="n">
        <v>1</v>
      </c>
      <c r="CK263" s="592" t="n">
        <v>1.3</v>
      </c>
      <c r="CL263" s="592" t="n">
        <v>1.5</v>
      </c>
      <c r="CM263" s="592" t="n">
        <v>1.7</v>
      </c>
      <c r="CN263" s="592" t="n">
        <v>1.9</v>
      </c>
      <c r="CO263" s="592" t="n">
        <v>2.1</v>
      </c>
      <c r="CP263" s="592" t="n">
        <v>2.3</v>
      </c>
      <c r="CQ263" s="592" t="n">
        <v>2.5</v>
      </c>
      <c r="CR263" s="592" t="n">
        <v>2.7</v>
      </c>
      <c r="CS263" s="592" t="n">
        <v>2.9</v>
      </c>
      <c r="CT263" s="592" t="n">
        <v>3.1</v>
      </c>
      <c r="CU263" s="592" t="n">
        <v>3.3</v>
      </c>
      <c r="CV263" s="592" t="n">
        <v>3.5</v>
      </c>
      <c r="CW263" s="592" t="n">
        <v>3.7</v>
      </c>
      <c r="CX263" s="592" t="n">
        <v>3.9</v>
      </c>
      <c r="CY263" s="592" t="n">
        <v>4.1</v>
      </c>
      <c r="CZ263" s="592" t="n">
        <v>4.3</v>
      </c>
      <c r="DA263" s="592" t="n">
        <v>4.5</v>
      </c>
      <c r="DB263" s="592" t="n">
        <v>4.7</v>
      </c>
      <c r="DC263" s="592" t="n">
        <v>4.9</v>
      </c>
      <c r="DD263" s="592" t="n">
        <v>5.1</v>
      </c>
      <c r="DE263" s="592" t="n">
        <v>5.3</v>
      </c>
      <c r="DF263" s="592" t="n">
        <v>5.5</v>
      </c>
      <c r="DG263" s="592" t="n">
        <v>5.7</v>
      </c>
      <c r="DH263" s="592" t="n">
        <v>5.9</v>
      </c>
      <c r="DI263" s="592" t="n">
        <v>6.1</v>
      </c>
      <c r="DJ263" s="592" t="n">
        <v>6.3</v>
      </c>
      <c r="DK263" s="592" t="n">
        <v>6.5</v>
      </c>
      <c r="DL263" s="592" t="n">
        <v>6.8</v>
      </c>
      <c r="DM263" s="592" t="n">
        <v>7</v>
      </c>
      <c r="DN263" s="592" t="n">
        <v>7.2</v>
      </c>
      <c r="DO263" s="592" t="n">
        <v>7.4</v>
      </c>
      <c r="DP263" s="592" t="n">
        <v>7.6</v>
      </c>
      <c r="DQ263" s="592" t="n">
        <v>7.9</v>
      </c>
      <c r="DR263" s="592" t="n">
        <v>8.1</v>
      </c>
      <c r="DS263" s="592" t="n">
        <v>8.4</v>
      </c>
      <c r="DT263" s="592" t="n">
        <v>8.6</v>
      </c>
      <c r="DU263" s="592" t="n">
        <v>8.9</v>
      </c>
      <c r="DV263" s="592" t="n">
        <v>9.2</v>
      </c>
      <c r="DW263" s="592" t="n">
        <v>9.4</v>
      </c>
      <c r="DX263" s="592" t="n">
        <v>9.7</v>
      </c>
      <c r="DY263" s="592" t="n">
        <v>10</v>
      </c>
      <c r="DZ263" s="592" t="n">
        <v>10.3</v>
      </c>
      <c r="EA263" s="592" t="n">
        <v>10.7</v>
      </c>
      <c r="EB263" s="592" t="n">
        <v>11</v>
      </c>
      <c r="EC263" s="592" t="n">
        <v>11.4</v>
      </c>
      <c r="ED263" s="592" t="n">
        <v>11.8</v>
      </c>
      <c r="EE263" s="592" t="n">
        <v>12.2</v>
      </c>
      <c r="EF263" s="592" t="n">
        <v>12.7</v>
      </c>
      <c r="EG263" s="592" t="n">
        <v>13.1</v>
      </c>
      <c r="EH263" s="592" t="n">
        <v>13.6</v>
      </c>
      <c r="EI263" s="592" t="n">
        <v>14.2</v>
      </c>
      <c r="EJ263" s="592" t="n">
        <v>14.7</v>
      </c>
      <c r="EK263" s="592" t="n">
        <v>15.3</v>
      </c>
      <c r="EL263" s="592" t="n">
        <v>16</v>
      </c>
      <c r="EM263" s="592" t="n">
        <v>16.7</v>
      </c>
      <c r="EN263" s="592" t="n">
        <v>17.5</v>
      </c>
      <c r="EO263" s="592" t="n">
        <v>18.3</v>
      </c>
      <c r="EP263" s="592" t="n">
        <v>19.2</v>
      </c>
      <c r="EQ263" s="592" t="n">
        <v>20.1</v>
      </c>
      <c r="ER263" s="592" t="n">
        <v>21.1</v>
      </c>
      <c r="ES263" s="592" t="n">
        <v>22.2</v>
      </c>
      <c r="ET263" s="592" t="n">
        <v>23.5</v>
      </c>
      <c r="EU263" s="592" t="n">
        <v>24.8</v>
      </c>
      <c r="EV263" s="592" t="n">
        <v>26.2</v>
      </c>
      <c r="EW263" s="592" t="n">
        <v>27.7</v>
      </c>
      <c r="EX263" s="592" t="n">
        <v>29.3</v>
      </c>
      <c r="EY263" s="592" t="n">
        <v>31.1</v>
      </c>
      <c r="EZ263" s="592" t="n">
        <v>33.1</v>
      </c>
      <c r="FA263" s="592" t="n">
        <v>35.1</v>
      </c>
      <c r="FB263" s="592" t="n">
        <v>37.4</v>
      </c>
      <c r="FC263" s="592" t="n">
        <v>39.8</v>
      </c>
      <c r="FD263" s="592" t="n">
        <v>42.3</v>
      </c>
      <c r="FE263" s="592" t="n">
        <v>45</v>
      </c>
      <c r="FF263" s="592" t="n">
        <v>47.8</v>
      </c>
      <c r="FG263" s="592" t="n">
        <v>50.8</v>
      </c>
      <c r="FH263" s="592" t="n">
        <v>53.9</v>
      </c>
      <c r="FI263" s="592" t="n">
        <v>57</v>
      </c>
      <c r="FJ263" s="592" t="n">
        <v>60.2</v>
      </c>
      <c r="FK263" s="592" t="n">
        <v>63.4</v>
      </c>
      <c r="FL263" s="592" t="n">
        <v>66.6</v>
      </c>
      <c r="FM263" s="592" t="n">
        <v>69.8</v>
      </c>
      <c r="FN263" s="592" t="n">
        <v>72.9</v>
      </c>
      <c r="FO263" s="592" t="n">
        <v>75.8</v>
      </c>
      <c r="FP263" s="592" t="n">
        <v>78.7</v>
      </c>
      <c r="FQ263" s="592" t="n">
        <v>81.4</v>
      </c>
      <c r="FR263" s="592" t="n">
        <v>84.1</v>
      </c>
      <c r="FS263" s="592" t="n">
        <v>86.6</v>
      </c>
      <c r="FT263" s="592" t="n">
        <v>89.1</v>
      </c>
      <c r="FU263" s="592" t="n">
        <v>91.5</v>
      </c>
      <c r="FV263" s="592" t="n">
        <v>94</v>
      </c>
      <c r="FW263" s="592" t="n">
        <v>96.5</v>
      </c>
      <c r="FX263" s="592" t="n">
        <v>99.1</v>
      </c>
      <c r="FY263" s="592" t="n">
        <v>101.9</v>
      </c>
      <c r="FZ263" s="592" t="n">
        <v>105</v>
      </c>
    </row>
    <row r="264" customFormat="false" ht="14.65" hidden="false" customHeight="false" outlineLevel="0" collapsed="false">
      <c r="A264" s="602" t="n">
        <v>78</v>
      </c>
      <c r="B264" s="592" t="n">
        <v>-50.3</v>
      </c>
      <c r="C264" s="592" t="n">
        <v>-49</v>
      </c>
      <c r="D264" s="592" t="n">
        <v>-47.7</v>
      </c>
      <c r="E264" s="592" t="n">
        <v>-46.4</v>
      </c>
      <c r="F264" s="592" t="n">
        <v>-45.2</v>
      </c>
      <c r="G264" s="592" t="n">
        <v>-43.9</v>
      </c>
      <c r="H264" s="592" t="n">
        <v>-42.7</v>
      </c>
      <c r="I264" s="592" t="n">
        <v>-41.5</v>
      </c>
      <c r="J264" s="592" t="n">
        <v>-40.3</v>
      </c>
      <c r="K264" s="592" t="n">
        <v>-39.2</v>
      </c>
      <c r="L264" s="592" t="n">
        <v>-38</v>
      </c>
      <c r="M264" s="592" t="n">
        <v>-36.9</v>
      </c>
      <c r="N264" s="592" t="n">
        <v>-35.9</v>
      </c>
      <c r="O264" s="592" t="n">
        <v>-34.9</v>
      </c>
      <c r="P264" s="592" t="n">
        <v>-33.9</v>
      </c>
      <c r="Q264" s="592" t="n">
        <v>-32.9</v>
      </c>
      <c r="R264" s="592" t="n">
        <v>-32</v>
      </c>
      <c r="S264" s="592" t="n">
        <v>-31.1</v>
      </c>
      <c r="T264" s="592" t="n">
        <v>-30.3</v>
      </c>
      <c r="U264" s="592" t="n">
        <v>-29.5</v>
      </c>
      <c r="V264" s="592" t="n">
        <v>-28.7</v>
      </c>
      <c r="W264" s="592" t="n">
        <v>-28</v>
      </c>
      <c r="X264" s="592" t="n">
        <v>-27.3</v>
      </c>
      <c r="Y264" s="592" t="n">
        <v>-26.6</v>
      </c>
      <c r="Z264" s="592" t="n">
        <v>-25.9</v>
      </c>
      <c r="AA264" s="592" t="n">
        <v>-25.3</v>
      </c>
      <c r="AB264" s="592" t="n">
        <v>-24.7</v>
      </c>
      <c r="AC264" s="592" t="n">
        <v>-24.2</v>
      </c>
      <c r="AD264" s="592" t="n">
        <v>-23.6</v>
      </c>
      <c r="AE264" s="592" t="n">
        <v>-23.1</v>
      </c>
      <c r="AF264" s="592" t="n">
        <v>-22.6</v>
      </c>
      <c r="AG264" s="592" t="n">
        <v>-22.1</v>
      </c>
      <c r="AH264" s="592" t="n">
        <v>-21.6</v>
      </c>
      <c r="AI264" s="592" t="n">
        <v>-21.1</v>
      </c>
      <c r="AJ264" s="592" t="n">
        <v>-20.7</v>
      </c>
      <c r="AK264" s="592" t="n">
        <v>-20.2</v>
      </c>
      <c r="AL264" s="592" t="n">
        <v>-19.8</v>
      </c>
      <c r="AM264" s="592" t="n">
        <v>-19.4</v>
      </c>
      <c r="AN264" s="592" t="n">
        <v>-18.9</v>
      </c>
      <c r="AO264" s="592" t="n">
        <v>-18.5</v>
      </c>
      <c r="AP264" s="592" t="n">
        <v>-18.1</v>
      </c>
      <c r="AQ264" s="592" t="n">
        <v>-17.6</v>
      </c>
      <c r="AR264" s="592" t="n">
        <v>-17.2</v>
      </c>
      <c r="AS264" s="592" t="n">
        <v>-16.7</v>
      </c>
      <c r="AT264" s="592" t="n">
        <v>-16.3</v>
      </c>
      <c r="AU264" s="592" t="n">
        <v>-15.8</v>
      </c>
      <c r="AV264" s="592" t="n">
        <v>-15.4</v>
      </c>
      <c r="AW264" s="592" t="n">
        <v>-14.9</v>
      </c>
      <c r="AX264" s="592" t="n">
        <v>-14.4</v>
      </c>
      <c r="AY264" s="592" t="n">
        <v>-13.9</v>
      </c>
      <c r="AZ264" s="592" t="n">
        <v>-13.4</v>
      </c>
      <c r="BA264" s="592" t="n">
        <v>-12.9</v>
      </c>
      <c r="BB264" s="592" t="n">
        <v>-12.4</v>
      </c>
      <c r="BC264" s="592" t="n">
        <v>-11.9</v>
      </c>
      <c r="BD264" s="592" t="n">
        <v>-11.4</v>
      </c>
      <c r="BE264" s="592" t="n">
        <v>-10.9</v>
      </c>
      <c r="BF264" s="592" t="n">
        <v>-10.4</v>
      </c>
      <c r="BG264" s="592" t="n">
        <v>-9.9</v>
      </c>
      <c r="BH264" s="592" t="n">
        <v>-9.4</v>
      </c>
      <c r="BI264" s="592" t="n">
        <v>-8.9</v>
      </c>
      <c r="BJ264" s="592" t="n">
        <v>-8.4</v>
      </c>
      <c r="BK264" s="592" t="n">
        <v>-8</v>
      </c>
      <c r="BL264" s="592" t="n">
        <v>-7.5</v>
      </c>
      <c r="BM264" s="592" t="n">
        <v>-7</v>
      </c>
      <c r="BN264" s="592" t="n">
        <v>-6.6</v>
      </c>
      <c r="BO264" s="592" t="n">
        <v>-6.2</v>
      </c>
      <c r="BP264" s="592" t="n">
        <v>-5.7</v>
      </c>
      <c r="BQ264" s="592" t="n">
        <v>-5.3</v>
      </c>
      <c r="BR264" s="592" t="n">
        <v>-4.9</v>
      </c>
      <c r="BS264" s="592" t="n">
        <v>-4.5</v>
      </c>
      <c r="BT264" s="592" t="n">
        <v>-4.2</v>
      </c>
      <c r="BU264" s="592" t="n">
        <v>-3.8</v>
      </c>
      <c r="BV264" s="592" t="n">
        <v>-3.5</v>
      </c>
      <c r="BW264" s="592" t="n">
        <v>-3.1</v>
      </c>
      <c r="BX264" s="592" t="n">
        <v>-2.8</v>
      </c>
      <c r="BY264" s="592" t="n">
        <v>-2.5</v>
      </c>
      <c r="BZ264" s="592" t="n">
        <v>-2.2</v>
      </c>
      <c r="CA264" s="592" t="n">
        <v>-1.9</v>
      </c>
      <c r="CB264" s="592" t="n">
        <v>-1.6</v>
      </c>
      <c r="CC264" s="592" t="n">
        <v>-1.3</v>
      </c>
      <c r="CD264" s="592" t="n">
        <v>-1.1</v>
      </c>
      <c r="CE264" s="592" t="n">
        <v>-0.8</v>
      </c>
      <c r="CF264" s="592" t="n">
        <v>-0.6</v>
      </c>
      <c r="CG264" s="592" t="n">
        <v>-0.3</v>
      </c>
      <c r="CH264" s="592" t="n">
        <v>-0.1</v>
      </c>
      <c r="CI264" s="592" t="n">
        <v>0.1</v>
      </c>
      <c r="CJ264" s="592" t="n">
        <v>0.4</v>
      </c>
      <c r="CK264" s="592" t="n">
        <v>0.6</v>
      </c>
      <c r="CL264" s="592" t="n">
        <v>0.8</v>
      </c>
      <c r="CM264" s="592" t="n">
        <v>1</v>
      </c>
      <c r="CN264" s="592" t="n">
        <v>1.2</v>
      </c>
      <c r="CO264" s="592" t="n">
        <v>1.4</v>
      </c>
      <c r="CP264" s="592" t="n">
        <v>1.6</v>
      </c>
      <c r="CQ264" s="592" t="n">
        <v>1.8</v>
      </c>
      <c r="CR264" s="592" t="n">
        <v>2</v>
      </c>
      <c r="CS264" s="592" t="n">
        <v>2.2</v>
      </c>
      <c r="CT264" s="592" t="n">
        <v>2.4</v>
      </c>
      <c r="CU264" s="592" t="n">
        <v>2.6</v>
      </c>
      <c r="CV264" s="592" t="n">
        <v>2.8</v>
      </c>
      <c r="CW264" s="592" t="n">
        <v>3</v>
      </c>
      <c r="CX264" s="592" t="n">
        <v>3.2</v>
      </c>
      <c r="CY264" s="592" t="n">
        <v>3.4</v>
      </c>
      <c r="CZ264" s="592" t="n">
        <v>3.6</v>
      </c>
      <c r="DA264" s="592" t="n">
        <v>3.8</v>
      </c>
      <c r="DB264" s="592" t="n">
        <v>4</v>
      </c>
      <c r="DC264" s="592" t="n">
        <v>4.2</v>
      </c>
      <c r="DD264" s="592" t="n">
        <v>4.4</v>
      </c>
      <c r="DE264" s="592" t="n">
        <v>4.6</v>
      </c>
      <c r="DF264" s="592" t="n">
        <v>4.8</v>
      </c>
      <c r="DG264" s="592" t="n">
        <v>5</v>
      </c>
      <c r="DH264" s="592" t="n">
        <v>5.2</v>
      </c>
      <c r="DI264" s="592" t="n">
        <v>5.4</v>
      </c>
      <c r="DJ264" s="592" t="n">
        <v>5.6</v>
      </c>
      <c r="DK264" s="592" t="n">
        <v>5.9</v>
      </c>
      <c r="DL264" s="592" t="n">
        <v>6.1</v>
      </c>
      <c r="DM264" s="592" t="n">
        <v>6.3</v>
      </c>
      <c r="DN264" s="592" t="n">
        <v>6.5</v>
      </c>
      <c r="DO264" s="592" t="n">
        <v>6.7</v>
      </c>
      <c r="DP264" s="592" t="n">
        <v>7</v>
      </c>
      <c r="DQ264" s="592" t="n">
        <v>7.2</v>
      </c>
      <c r="DR264" s="592" t="n">
        <v>7.4</v>
      </c>
      <c r="DS264" s="592" t="n">
        <v>7.7</v>
      </c>
      <c r="DT264" s="592" t="n">
        <v>7.9</v>
      </c>
      <c r="DU264" s="592" t="n">
        <v>8.2</v>
      </c>
      <c r="DV264" s="592" t="n">
        <v>8.4</v>
      </c>
      <c r="DW264" s="592" t="n">
        <v>8.7</v>
      </c>
      <c r="DX264" s="592" t="n">
        <v>9</v>
      </c>
      <c r="DY264" s="592" t="n">
        <v>9.3</v>
      </c>
      <c r="DZ264" s="592" t="n">
        <v>9.6</v>
      </c>
      <c r="EA264" s="592" t="n">
        <v>9.9</v>
      </c>
      <c r="EB264" s="592" t="n">
        <v>10.3</v>
      </c>
      <c r="EC264" s="592" t="n">
        <v>10.6</v>
      </c>
      <c r="ED264" s="592" t="n">
        <v>11</v>
      </c>
      <c r="EE264" s="592" t="n">
        <v>11.4</v>
      </c>
      <c r="EF264" s="592" t="n">
        <v>11.9</v>
      </c>
      <c r="EG264" s="592" t="n">
        <v>12.3</v>
      </c>
      <c r="EH264" s="592" t="n">
        <v>12.8</v>
      </c>
      <c r="EI264" s="592" t="n">
        <v>13.3</v>
      </c>
      <c r="EJ264" s="592" t="n">
        <v>13.9</v>
      </c>
      <c r="EK264" s="592" t="n">
        <v>14.5</v>
      </c>
      <c r="EL264" s="592" t="n">
        <v>15.1</v>
      </c>
      <c r="EM264" s="592" t="n">
        <v>15.8</v>
      </c>
      <c r="EN264" s="592" t="n">
        <v>16.6</v>
      </c>
      <c r="EO264" s="592" t="n">
        <v>17.4</v>
      </c>
      <c r="EP264" s="592" t="n">
        <v>18.3</v>
      </c>
      <c r="EQ264" s="592" t="n">
        <v>19.2</v>
      </c>
      <c r="ER264" s="592" t="n">
        <v>20.2</v>
      </c>
      <c r="ES264" s="592" t="n">
        <v>21.3</v>
      </c>
      <c r="ET264" s="592" t="n">
        <v>22.5</v>
      </c>
      <c r="EU264" s="592" t="n">
        <v>23.8</v>
      </c>
      <c r="EV264" s="592" t="n">
        <v>25.3</v>
      </c>
      <c r="EW264" s="592" t="n">
        <v>26.8</v>
      </c>
      <c r="EX264" s="592" t="n">
        <v>28.5</v>
      </c>
      <c r="EY264" s="592" t="n">
        <v>30.3</v>
      </c>
      <c r="EZ264" s="592" t="n">
        <v>32.2</v>
      </c>
      <c r="FA264" s="592" t="n">
        <v>34.3</v>
      </c>
      <c r="FB264" s="592" t="n">
        <v>36.6</v>
      </c>
      <c r="FC264" s="592" t="n">
        <v>39</v>
      </c>
      <c r="FD264" s="592" t="n">
        <v>41.7</v>
      </c>
      <c r="FE264" s="592" t="n">
        <v>44.4</v>
      </c>
      <c r="FF264" s="592" t="n">
        <v>47.4</v>
      </c>
      <c r="FG264" s="592" t="n">
        <v>50.5</v>
      </c>
      <c r="FH264" s="592" t="n">
        <v>53.7</v>
      </c>
      <c r="FI264" s="592" t="n">
        <v>57</v>
      </c>
      <c r="FJ264" s="592" t="n">
        <v>60.3</v>
      </c>
      <c r="FK264" s="592" t="n">
        <v>63.7</v>
      </c>
      <c r="FL264" s="592" t="n">
        <v>67</v>
      </c>
      <c r="FM264" s="592" t="n">
        <v>70.3</v>
      </c>
      <c r="FN264" s="592" t="n">
        <v>73.5</v>
      </c>
      <c r="FO264" s="592" t="n">
        <v>76.6</v>
      </c>
      <c r="FP264" s="592" t="n">
        <v>79.6</v>
      </c>
      <c r="FQ264" s="592" t="n">
        <v>82.4</v>
      </c>
      <c r="FR264" s="592" t="n">
        <v>85.1</v>
      </c>
      <c r="FS264" s="592" t="n">
        <v>87.7</v>
      </c>
      <c r="FT264" s="592" t="n">
        <v>90.3</v>
      </c>
      <c r="FU264" s="592" t="n">
        <v>92.7</v>
      </c>
      <c r="FV264" s="592" t="n">
        <v>95.2</v>
      </c>
      <c r="FW264" s="592" t="n">
        <v>97.6</v>
      </c>
      <c r="FX264" s="592" t="n">
        <v>100.2</v>
      </c>
      <c r="FY264" s="592" t="n">
        <v>103</v>
      </c>
      <c r="FZ264" s="592" t="n">
        <v>106</v>
      </c>
    </row>
    <row r="265" customFormat="false" ht="14.65" hidden="false" customHeight="false" outlineLevel="0" collapsed="false">
      <c r="A265" s="602" t="n">
        <v>79</v>
      </c>
      <c r="B265" s="592" t="n">
        <v>-51.3</v>
      </c>
      <c r="C265" s="592" t="n">
        <v>-50</v>
      </c>
      <c r="D265" s="592" t="n">
        <v>-48.7</v>
      </c>
      <c r="E265" s="592" t="n">
        <v>-47.4</v>
      </c>
      <c r="F265" s="592" t="n">
        <v>-46.1</v>
      </c>
      <c r="G265" s="592" t="n">
        <v>-44.8</v>
      </c>
      <c r="H265" s="592" t="n">
        <v>-43.5</v>
      </c>
      <c r="I265" s="592" t="n">
        <v>-42.3</v>
      </c>
      <c r="J265" s="592" t="n">
        <v>-41.1</v>
      </c>
      <c r="K265" s="592" t="n">
        <v>-39.9</v>
      </c>
      <c r="L265" s="592" t="n">
        <v>-38.8</v>
      </c>
      <c r="M265" s="592" t="n">
        <v>-37.7</v>
      </c>
      <c r="N265" s="592" t="n">
        <v>-36.6</v>
      </c>
      <c r="O265" s="592" t="n">
        <v>-35.6</v>
      </c>
      <c r="P265" s="592" t="n">
        <v>-34.6</v>
      </c>
      <c r="Q265" s="592" t="n">
        <v>-33.6</v>
      </c>
      <c r="R265" s="592" t="n">
        <v>-32.7</v>
      </c>
      <c r="S265" s="592" t="n">
        <v>-31.8</v>
      </c>
      <c r="T265" s="592" t="n">
        <v>-30.9</v>
      </c>
      <c r="U265" s="592" t="n">
        <v>-30.1</v>
      </c>
      <c r="V265" s="592" t="n">
        <v>-29.3</v>
      </c>
      <c r="W265" s="592" t="n">
        <v>-28.6</v>
      </c>
      <c r="X265" s="592" t="n">
        <v>-27.9</v>
      </c>
      <c r="Y265" s="592" t="n">
        <v>-27.2</v>
      </c>
      <c r="Z265" s="592" t="n">
        <v>-26.5</v>
      </c>
      <c r="AA265" s="592" t="n">
        <v>-25.9</v>
      </c>
      <c r="AB265" s="592" t="n">
        <v>-25.3</v>
      </c>
      <c r="AC265" s="592" t="n">
        <v>-24.8</v>
      </c>
      <c r="AD265" s="592" t="n">
        <v>-24.2</v>
      </c>
      <c r="AE265" s="592" t="n">
        <v>-23.7</v>
      </c>
      <c r="AF265" s="592" t="n">
        <v>-23.2</v>
      </c>
      <c r="AG265" s="592" t="n">
        <v>-22.7</v>
      </c>
      <c r="AH265" s="592" t="n">
        <v>-22.2</v>
      </c>
      <c r="AI265" s="592" t="n">
        <v>-21.8</v>
      </c>
      <c r="AJ265" s="592" t="n">
        <v>-21.3</v>
      </c>
      <c r="AK265" s="592" t="n">
        <v>-20.9</v>
      </c>
      <c r="AL265" s="592" t="n">
        <v>-20.4</v>
      </c>
      <c r="AM265" s="592" t="n">
        <v>-20</v>
      </c>
      <c r="AN265" s="592" t="n">
        <v>-19.6</v>
      </c>
      <c r="AO265" s="592" t="n">
        <v>-19.1</v>
      </c>
      <c r="AP265" s="592" t="n">
        <v>-18.7</v>
      </c>
      <c r="AQ265" s="592" t="n">
        <v>-18.2</v>
      </c>
      <c r="AR265" s="592" t="n">
        <v>-17.8</v>
      </c>
      <c r="AS265" s="592" t="n">
        <v>-17.4</v>
      </c>
      <c r="AT265" s="592" t="n">
        <v>-16.9</v>
      </c>
      <c r="AU265" s="592" t="n">
        <v>-16.5</v>
      </c>
      <c r="AV265" s="592" t="n">
        <v>-16</v>
      </c>
      <c r="AW265" s="592" t="n">
        <v>-15.5</v>
      </c>
      <c r="AX265" s="592" t="n">
        <v>-15</v>
      </c>
      <c r="AY265" s="592" t="n">
        <v>-14.6</v>
      </c>
      <c r="AZ265" s="592" t="n">
        <v>-14.1</v>
      </c>
      <c r="BA265" s="592" t="n">
        <v>-13.6</v>
      </c>
      <c r="BB265" s="592" t="n">
        <v>-13.1</v>
      </c>
      <c r="BC265" s="592" t="n">
        <v>-12.6</v>
      </c>
      <c r="BD265" s="592" t="n">
        <v>-12.1</v>
      </c>
      <c r="BE265" s="592" t="n">
        <v>-11.6</v>
      </c>
      <c r="BF265" s="592" t="n">
        <v>-11.1</v>
      </c>
      <c r="BG265" s="592" t="n">
        <v>-10.6</v>
      </c>
      <c r="BH265" s="592" t="n">
        <v>-10.1</v>
      </c>
      <c r="BI265" s="592" t="n">
        <v>-9.6</v>
      </c>
      <c r="BJ265" s="592" t="n">
        <v>-9.1</v>
      </c>
      <c r="BK265" s="592" t="n">
        <v>-8.6</v>
      </c>
      <c r="BL265" s="592" t="n">
        <v>-8.1</v>
      </c>
      <c r="BM265" s="592" t="n">
        <v>-7.7</v>
      </c>
      <c r="BN265" s="592" t="n">
        <v>-7.2</v>
      </c>
      <c r="BO265" s="592" t="n">
        <v>-6.8</v>
      </c>
      <c r="BP265" s="592" t="n">
        <v>-6.4</v>
      </c>
      <c r="BQ265" s="592" t="n">
        <v>-6</v>
      </c>
      <c r="BR265" s="592" t="n">
        <v>-5.6</v>
      </c>
      <c r="BS265" s="592" t="n">
        <v>-5.2</v>
      </c>
      <c r="BT265" s="592" t="n">
        <v>-4.8</v>
      </c>
      <c r="BU265" s="592" t="n">
        <v>-4.4</v>
      </c>
      <c r="BV265" s="592" t="n">
        <v>-4.1</v>
      </c>
      <c r="BW265" s="592" t="n">
        <v>-3.8</v>
      </c>
      <c r="BX265" s="592" t="n">
        <v>-3.4</v>
      </c>
      <c r="BY265" s="592" t="n">
        <v>-3.1</v>
      </c>
      <c r="BZ265" s="592" t="n">
        <v>-2.8</v>
      </c>
      <c r="CA265" s="592" t="n">
        <v>-2.5</v>
      </c>
      <c r="CB265" s="592" t="n">
        <v>-2.3</v>
      </c>
      <c r="CC265" s="592" t="n">
        <v>-2</v>
      </c>
      <c r="CD265" s="592" t="n">
        <v>-1.7</v>
      </c>
      <c r="CE265" s="592" t="n">
        <v>-1.5</v>
      </c>
      <c r="CF265" s="592" t="n">
        <v>-1.2</v>
      </c>
      <c r="CG265" s="592" t="n">
        <v>-1</v>
      </c>
      <c r="CH265" s="592" t="n">
        <v>-0.7</v>
      </c>
      <c r="CI265" s="592" t="n">
        <v>-0.5</v>
      </c>
      <c r="CJ265" s="592" t="n">
        <v>-0.3</v>
      </c>
      <c r="CK265" s="592" t="n">
        <v>-0.1</v>
      </c>
      <c r="CL265" s="592" t="n">
        <v>0.1</v>
      </c>
      <c r="CM265" s="592" t="n">
        <v>0.4</v>
      </c>
      <c r="CN265" s="592" t="n">
        <v>0.6</v>
      </c>
      <c r="CO265" s="592" t="n">
        <v>0.8</v>
      </c>
      <c r="CP265" s="592" t="n">
        <v>1</v>
      </c>
      <c r="CQ265" s="592" t="n">
        <v>1.2</v>
      </c>
      <c r="CR265" s="592" t="n">
        <v>1.4</v>
      </c>
      <c r="CS265" s="592" t="n">
        <v>1.6</v>
      </c>
      <c r="CT265" s="592" t="n">
        <v>1.8</v>
      </c>
      <c r="CU265" s="592" t="n">
        <v>2</v>
      </c>
      <c r="CV265" s="592" t="n">
        <v>2.2</v>
      </c>
      <c r="CW265" s="592" t="n">
        <v>2.4</v>
      </c>
      <c r="CX265" s="592" t="n">
        <v>2.6</v>
      </c>
      <c r="CY265" s="592" t="n">
        <v>2.8</v>
      </c>
      <c r="CZ265" s="592" t="n">
        <v>3</v>
      </c>
      <c r="DA265" s="592" t="n">
        <v>3.2</v>
      </c>
      <c r="DB265" s="592" t="n">
        <v>3.4</v>
      </c>
      <c r="DC265" s="592" t="n">
        <v>3.6</v>
      </c>
      <c r="DD265" s="592" t="n">
        <v>3.8</v>
      </c>
      <c r="DE265" s="592" t="n">
        <v>4</v>
      </c>
      <c r="DF265" s="592" t="n">
        <v>4.2</v>
      </c>
      <c r="DG265" s="592" t="n">
        <v>4.4</v>
      </c>
      <c r="DH265" s="592" t="n">
        <v>4.6</v>
      </c>
      <c r="DI265" s="592" t="n">
        <v>4.8</v>
      </c>
      <c r="DJ265" s="592" t="n">
        <v>5</v>
      </c>
      <c r="DK265" s="592" t="n">
        <v>5.2</v>
      </c>
      <c r="DL265" s="592" t="n">
        <v>5.4</v>
      </c>
      <c r="DM265" s="592" t="n">
        <v>5.6</v>
      </c>
      <c r="DN265" s="592" t="n">
        <v>5.8</v>
      </c>
      <c r="DO265" s="592" t="n">
        <v>6</v>
      </c>
      <c r="DP265" s="592" t="n">
        <v>6.3</v>
      </c>
      <c r="DQ265" s="592" t="n">
        <v>6.5</v>
      </c>
      <c r="DR265" s="592" t="n">
        <v>6.7</v>
      </c>
      <c r="DS265" s="592" t="n">
        <v>6.9</v>
      </c>
      <c r="DT265" s="592" t="n">
        <v>7.2</v>
      </c>
      <c r="DU265" s="592" t="n">
        <v>7.4</v>
      </c>
      <c r="DV265" s="592" t="n">
        <v>7.7</v>
      </c>
      <c r="DW265" s="592" t="n">
        <v>8</v>
      </c>
      <c r="DX265" s="592" t="n">
        <v>8.2</v>
      </c>
      <c r="DY265" s="592" t="n">
        <v>8.5</v>
      </c>
      <c r="DZ265" s="592" t="n">
        <v>8.8</v>
      </c>
      <c r="EA265" s="592" t="n">
        <v>9.2</v>
      </c>
      <c r="EB265" s="592" t="n">
        <v>9.5</v>
      </c>
      <c r="EC265" s="592" t="n">
        <v>9.8</v>
      </c>
      <c r="ED265" s="592" t="n">
        <v>10.2</v>
      </c>
      <c r="EE265" s="592" t="n">
        <v>10.6</v>
      </c>
      <c r="EF265" s="592" t="n">
        <v>11</v>
      </c>
      <c r="EG265" s="592" t="n">
        <v>11.5</v>
      </c>
      <c r="EH265" s="592" t="n">
        <v>12</v>
      </c>
      <c r="EI265" s="592" t="n">
        <v>12.5</v>
      </c>
      <c r="EJ265" s="592" t="n">
        <v>13</v>
      </c>
      <c r="EK265" s="592" t="n">
        <v>13.6</v>
      </c>
      <c r="EL265" s="592" t="n">
        <v>14.2</v>
      </c>
      <c r="EM265" s="592" t="n">
        <v>14.9</v>
      </c>
      <c r="EN265" s="592" t="n">
        <v>15.7</v>
      </c>
      <c r="EO265" s="592" t="n">
        <v>16.5</v>
      </c>
      <c r="EP265" s="592" t="n">
        <v>17.3</v>
      </c>
      <c r="EQ265" s="592" t="n">
        <v>18.3</v>
      </c>
      <c r="ER265" s="592" t="n">
        <v>19.3</v>
      </c>
      <c r="ES265" s="592" t="n">
        <v>20.4</v>
      </c>
      <c r="ET265" s="592" t="n">
        <v>21.6</v>
      </c>
      <c r="EU265" s="592" t="n">
        <v>22.9</v>
      </c>
      <c r="EV265" s="592" t="n">
        <v>24.3</v>
      </c>
      <c r="EW265" s="592" t="n">
        <v>25.8</v>
      </c>
      <c r="EX265" s="592" t="n">
        <v>27.5</v>
      </c>
      <c r="EY265" s="592" t="n">
        <v>29.3</v>
      </c>
      <c r="EZ265" s="592" t="n">
        <v>31.3</v>
      </c>
      <c r="FA265" s="592" t="n">
        <v>33.4</v>
      </c>
      <c r="FB265" s="592" t="n">
        <v>35.7</v>
      </c>
      <c r="FC265" s="592" t="n">
        <v>38.2</v>
      </c>
      <c r="FD265" s="592" t="n">
        <v>40.9</v>
      </c>
      <c r="FE265" s="592" t="n">
        <v>43.8</v>
      </c>
      <c r="FF265" s="592" t="n">
        <v>46.8</v>
      </c>
      <c r="FG265" s="592" t="n">
        <v>50</v>
      </c>
      <c r="FH265" s="592" t="n">
        <v>53.4</v>
      </c>
      <c r="FI265" s="592" t="n">
        <v>56.8</v>
      </c>
      <c r="FJ265" s="592" t="n">
        <v>60.3</v>
      </c>
      <c r="FK265" s="592" t="n">
        <v>63.9</v>
      </c>
      <c r="FL265" s="592" t="n">
        <v>67.4</v>
      </c>
      <c r="FM265" s="592" t="n">
        <v>70.8</v>
      </c>
      <c r="FN265" s="592" t="n">
        <v>74.2</v>
      </c>
      <c r="FO265" s="592" t="n">
        <v>77.4</v>
      </c>
      <c r="FP265" s="592" t="n">
        <v>80.5</v>
      </c>
      <c r="FQ265" s="592" t="n">
        <v>83.4</v>
      </c>
      <c r="FR265" s="592" t="n">
        <v>86.2</v>
      </c>
      <c r="FS265" s="592" t="n">
        <v>88.9</v>
      </c>
      <c r="FT265" s="592" t="n">
        <v>91.4</v>
      </c>
      <c r="FU265" s="592" t="n">
        <v>93.9</v>
      </c>
      <c r="FV265" s="592" t="n">
        <v>96.4</v>
      </c>
      <c r="FW265" s="592" t="n">
        <v>98.8</v>
      </c>
      <c r="FX265" s="592" t="n">
        <v>101.4</v>
      </c>
      <c r="FY265" s="592" t="n">
        <v>104.1</v>
      </c>
      <c r="FZ265" s="592" t="n">
        <v>107</v>
      </c>
    </row>
    <row r="266" customFormat="false" ht="14.65" hidden="false" customHeight="false" outlineLevel="0" collapsed="false">
      <c r="A266" s="602" t="n">
        <v>80</v>
      </c>
      <c r="B266" s="592" t="n">
        <v>-52.3</v>
      </c>
      <c r="C266" s="592" t="n">
        <v>-50.9</v>
      </c>
      <c r="D266" s="592" t="n">
        <v>-49.6</v>
      </c>
      <c r="E266" s="592" t="n">
        <v>-48.3</v>
      </c>
      <c r="F266" s="592" t="n">
        <v>-47</v>
      </c>
      <c r="G266" s="592" t="n">
        <v>-45.7</v>
      </c>
      <c r="H266" s="592" t="n">
        <v>-44.4</v>
      </c>
      <c r="I266" s="592" t="n">
        <v>-43.1</v>
      </c>
      <c r="J266" s="592" t="n">
        <v>-41.9</v>
      </c>
      <c r="K266" s="592" t="n">
        <v>-40.7</v>
      </c>
      <c r="L266" s="592" t="n">
        <v>-39.6</v>
      </c>
      <c r="M266" s="592" t="n">
        <v>-38.4</v>
      </c>
      <c r="N266" s="592" t="n">
        <v>-37.3</v>
      </c>
      <c r="O266" s="592" t="n">
        <v>-36.3</v>
      </c>
      <c r="P266" s="592" t="n">
        <v>-35.2</v>
      </c>
      <c r="Q266" s="592" t="n">
        <v>-34.3</v>
      </c>
      <c r="R266" s="592" t="n">
        <v>-33.3</v>
      </c>
      <c r="S266" s="592" t="n">
        <v>-32.4</v>
      </c>
      <c r="T266" s="592" t="n">
        <v>-31.6</v>
      </c>
      <c r="U266" s="592" t="n">
        <v>-30.7</v>
      </c>
      <c r="V266" s="592" t="n">
        <v>-29.9</v>
      </c>
      <c r="W266" s="592" t="n">
        <v>-29.2</v>
      </c>
      <c r="X266" s="592" t="n">
        <v>-28.5</v>
      </c>
      <c r="Y266" s="592" t="n">
        <v>-27.8</v>
      </c>
      <c r="Z266" s="592" t="n">
        <v>-27.1</v>
      </c>
      <c r="AA266" s="592" t="n">
        <v>-26.5</v>
      </c>
      <c r="AB266" s="592" t="n">
        <v>-25.9</v>
      </c>
      <c r="AC266" s="592" t="n">
        <v>-25.3</v>
      </c>
      <c r="AD266" s="592" t="n">
        <v>-24.8</v>
      </c>
      <c r="AE266" s="592" t="n">
        <v>-24.3</v>
      </c>
      <c r="AF266" s="592" t="n">
        <v>-23.8</v>
      </c>
      <c r="AG266" s="592" t="n">
        <v>-23.3</v>
      </c>
      <c r="AH266" s="592" t="n">
        <v>-22.8</v>
      </c>
      <c r="AI266" s="592" t="n">
        <v>-22.3</v>
      </c>
      <c r="AJ266" s="592" t="n">
        <v>-21.9</v>
      </c>
      <c r="AK266" s="592" t="n">
        <v>-21.5</v>
      </c>
      <c r="AL266" s="592" t="n">
        <v>-21</v>
      </c>
      <c r="AM266" s="592" t="n">
        <v>-20.6</v>
      </c>
      <c r="AN266" s="592" t="n">
        <v>-20.2</v>
      </c>
      <c r="AO266" s="592" t="n">
        <v>-19.7</v>
      </c>
      <c r="AP266" s="592" t="n">
        <v>-19.3</v>
      </c>
      <c r="AQ266" s="592" t="n">
        <v>-18.9</v>
      </c>
      <c r="AR266" s="592" t="n">
        <v>-18.4</v>
      </c>
      <c r="AS266" s="592" t="n">
        <v>-18</v>
      </c>
      <c r="AT266" s="592" t="n">
        <v>-17.5</v>
      </c>
      <c r="AU266" s="592" t="n">
        <v>-17.1</v>
      </c>
      <c r="AV266" s="592" t="n">
        <v>-16.6</v>
      </c>
      <c r="AW266" s="592" t="n">
        <v>-16.1</v>
      </c>
      <c r="AX266" s="592" t="n">
        <v>-15.7</v>
      </c>
      <c r="AY266" s="592" t="n">
        <v>-15.2</v>
      </c>
      <c r="AZ266" s="592" t="n">
        <v>-14.7</v>
      </c>
      <c r="BA266" s="592" t="n">
        <v>-14.2</v>
      </c>
      <c r="BB266" s="592" t="n">
        <v>-13.7</v>
      </c>
      <c r="BC266" s="592" t="n">
        <v>-13.2</v>
      </c>
      <c r="BD266" s="592" t="n">
        <v>-12.7</v>
      </c>
      <c r="BE266" s="592" t="n">
        <v>-12.2</v>
      </c>
      <c r="BF266" s="592" t="n">
        <v>-11.7</v>
      </c>
      <c r="BG266" s="592" t="n">
        <v>-11.2</v>
      </c>
      <c r="BH266" s="592" t="n">
        <v>-10.7</v>
      </c>
      <c r="BI266" s="592" t="n">
        <v>-10.2</v>
      </c>
      <c r="BJ266" s="592" t="n">
        <v>-9.7</v>
      </c>
      <c r="BK266" s="592" t="n">
        <v>-9.2</v>
      </c>
      <c r="BL266" s="592" t="n">
        <v>-8.8</v>
      </c>
      <c r="BM266" s="592" t="n">
        <v>-8.3</v>
      </c>
      <c r="BN266" s="592" t="n">
        <v>-7.8</v>
      </c>
      <c r="BO266" s="592" t="n">
        <v>-7.4</v>
      </c>
      <c r="BP266" s="592" t="n">
        <v>-7</v>
      </c>
      <c r="BQ266" s="592" t="n">
        <v>-6.6</v>
      </c>
      <c r="BR266" s="592" t="n">
        <v>-6.2</v>
      </c>
      <c r="BS266" s="592" t="n">
        <v>-5.8</v>
      </c>
      <c r="BT266" s="592" t="n">
        <v>-5.4</v>
      </c>
      <c r="BU266" s="592" t="n">
        <v>-5.1</v>
      </c>
      <c r="BV266" s="592" t="n">
        <v>-4.7</v>
      </c>
      <c r="BW266" s="592" t="n">
        <v>-4.4</v>
      </c>
      <c r="BX266" s="592" t="n">
        <v>-4.1</v>
      </c>
      <c r="BY266" s="592" t="n">
        <v>-3.7</v>
      </c>
      <c r="BZ266" s="592" t="n">
        <v>-3.4</v>
      </c>
      <c r="CA266" s="592" t="n">
        <v>-3.2</v>
      </c>
      <c r="CB266" s="592" t="n">
        <v>-2.9</v>
      </c>
      <c r="CC266" s="592" t="n">
        <v>-2.6</v>
      </c>
      <c r="CD266" s="592" t="n">
        <v>-2.3</v>
      </c>
      <c r="CE266" s="592" t="n">
        <v>-2.1</v>
      </c>
      <c r="CF266" s="592" t="n">
        <v>-1.8</v>
      </c>
      <c r="CG266" s="592" t="n">
        <v>-1.6</v>
      </c>
      <c r="CH266" s="592" t="n">
        <v>-1.4</v>
      </c>
      <c r="CI266" s="592" t="n">
        <v>-1.1</v>
      </c>
      <c r="CJ266" s="592" t="n">
        <v>-0.9</v>
      </c>
      <c r="CK266" s="592" t="n">
        <v>-0.7</v>
      </c>
      <c r="CL266" s="592" t="n">
        <v>-0.5</v>
      </c>
      <c r="CM266" s="592" t="n">
        <v>-0.3</v>
      </c>
      <c r="CN266" s="592" t="n">
        <v>-0.1</v>
      </c>
      <c r="CO266" s="592" t="n">
        <v>0.1</v>
      </c>
      <c r="CP266" s="592" t="n">
        <v>0.3</v>
      </c>
      <c r="CQ266" s="592" t="n">
        <v>0.5</v>
      </c>
      <c r="CR266" s="592" t="n">
        <v>0.7</v>
      </c>
      <c r="CS266" s="592" t="n">
        <v>0.9</v>
      </c>
      <c r="CT266" s="592" t="n">
        <v>1.1</v>
      </c>
      <c r="CU266" s="592" t="n">
        <v>1.3</v>
      </c>
      <c r="CV266" s="592" t="n">
        <v>1.5</v>
      </c>
      <c r="CW266" s="592" t="n">
        <v>1.7</v>
      </c>
      <c r="CX266" s="592" t="n">
        <v>1.9</v>
      </c>
      <c r="CY266" s="592" t="n">
        <v>2.1</v>
      </c>
      <c r="CZ266" s="592" t="n">
        <v>2.3</v>
      </c>
      <c r="DA266" s="592" t="n">
        <v>2.5</v>
      </c>
      <c r="DB266" s="592" t="n">
        <v>2.7</v>
      </c>
      <c r="DC266" s="592" t="n">
        <v>2.9</v>
      </c>
      <c r="DD266" s="592" t="n">
        <v>3.1</v>
      </c>
      <c r="DE266" s="592" t="n">
        <v>3.3</v>
      </c>
      <c r="DF266" s="592" t="n">
        <v>3.5</v>
      </c>
      <c r="DG266" s="592" t="n">
        <v>3.7</v>
      </c>
      <c r="DH266" s="592" t="n">
        <v>3.9</v>
      </c>
      <c r="DI266" s="592" t="n">
        <v>4.1</v>
      </c>
      <c r="DJ266" s="592" t="n">
        <v>4.3</v>
      </c>
      <c r="DK266" s="592" t="n">
        <v>4.5</v>
      </c>
      <c r="DL266" s="592" t="n">
        <v>4.7</v>
      </c>
      <c r="DM266" s="592" t="n">
        <v>4.9</v>
      </c>
      <c r="DN266" s="592" t="n">
        <v>5.1</v>
      </c>
      <c r="DO266" s="592" t="n">
        <v>5.3</v>
      </c>
      <c r="DP266" s="592" t="n">
        <v>5.5</v>
      </c>
      <c r="DQ266" s="592" t="n">
        <v>5.8</v>
      </c>
      <c r="DR266" s="592" t="n">
        <v>6</v>
      </c>
      <c r="DS266" s="592" t="n">
        <v>6.2</v>
      </c>
      <c r="DT266" s="592" t="n">
        <v>6.4</v>
      </c>
      <c r="DU266" s="592" t="n">
        <v>6.7</v>
      </c>
      <c r="DV266" s="592" t="n">
        <v>6.9</v>
      </c>
      <c r="DW266" s="592" t="n">
        <v>7.2</v>
      </c>
      <c r="DX266" s="592" t="n">
        <v>7.5</v>
      </c>
      <c r="DY266" s="592" t="n">
        <v>7.8</v>
      </c>
      <c r="DZ266" s="592" t="n">
        <v>8</v>
      </c>
      <c r="EA266" s="592" t="n">
        <v>8.4</v>
      </c>
      <c r="EB266" s="592" t="n">
        <v>8.7</v>
      </c>
      <c r="EC266" s="592" t="n">
        <v>9</v>
      </c>
      <c r="ED266" s="592" t="n">
        <v>9.4</v>
      </c>
      <c r="EE266" s="592" t="n">
        <v>9.8</v>
      </c>
      <c r="EF266" s="592" t="n">
        <v>10.2</v>
      </c>
      <c r="EG266" s="592" t="n">
        <v>10.6</v>
      </c>
      <c r="EH266" s="592" t="n">
        <v>11.1</v>
      </c>
      <c r="EI266" s="592" t="n">
        <v>11.6</v>
      </c>
      <c r="EJ266" s="592" t="n">
        <v>12.1</v>
      </c>
      <c r="EK266" s="592" t="n">
        <v>12.7</v>
      </c>
      <c r="EL266" s="592" t="n">
        <v>13.3</v>
      </c>
      <c r="EM266" s="592" t="n">
        <v>14</v>
      </c>
      <c r="EN266" s="592" t="n">
        <v>14.7</v>
      </c>
      <c r="EO266" s="592" t="n">
        <v>15.5</v>
      </c>
      <c r="EP266" s="592" t="n">
        <v>16.3</v>
      </c>
      <c r="EQ266" s="592" t="n">
        <v>17.2</v>
      </c>
      <c r="ER266" s="592" t="n">
        <v>18.2</v>
      </c>
      <c r="ES266" s="592" t="n">
        <v>19.3</v>
      </c>
      <c r="ET266" s="592" t="n">
        <v>20.5</v>
      </c>
      <c r="EU266" s="592" t="n">
        <v>21.8</v>
      </c>
      <c r="EV266" s="592" t="n">
        <v>23.2</v>
      </c>
      <c r="EW266" s="592" t="n">
        <v>24.7</v>
      </c>
      <c r="EX266" s="592" t="n">
        <v>26.4</v>
      </c>
      <c r="EY266" s="592" t="n">
        <v>28.2</v>
      </c>
      <c r="EZ266" s="592" t="n">
        <v>30.2</v>
      </c>
      <c r="FA266" s="592" t="n">
        <v>32.4</v>
      </c>
      <c r="FB266" s="592" t="n">
        <v>34.8</v>
      </c>
      <c r="FC266" s="592" t="n">
        <v>37.3</v>
      </c>
      <c r="FD266" s="592" t="n">
        <v>40.1</v>
      </c>
      <c r="FE266" s="592" t="n">
        <v>43</v>
      </c>
      <c r="FF266" s="592" t="n">
        <v>46.2</v>
      </c>
      <c r="FG266" s="592" t="n">
        <v>49.5</v>
      </c>
      <c r="FH266" s="592" t="n">
        <v>53</v>
      </c>
      <c r="FI266" s="592" t="n">
        <v>56.6</v>
      </c>
      <c r="FJ266" s="592" t="n">
        <v>60.3</v>
      </c>
      <c r="FK266" s="592" t="n">
        <v>64</v>
      </c>
      <c r="FL266" s="592" t="n">
        <v>67.7</v>
      </c>
      <c r="FM266" s="592" t="n">
        <v>71.3</v>
      </c>
      <c r="FN266" s="592" t="n">
        <v>74.8</v>
      </c>
      <c r="FO266" s="592" t="n">
        <v>78.2</v>
      </c>
      <c r="FP266" s="592" t="n">
        <v>81.4</v>
      </c>
      <c r="FQ266" s="592" t="n">
        <v>84.5</v>
      </c>
      <c r="FR266" s="592" t="n">
        <v>87.3</v>
      </c>
      <c r="FS266" s="592" t="n">
        <v>90.1</v>
      </c>
      <c r="FT266" s="592" t="n">
        <v>92.6</v>
      </c>
      <c r="FU266" s="592" t="n">
        <v>95.1</v>
      </c>
      <c r="FV266" s="592" t="n">
        <v>97.6</v>
      </c>
      <c r="FW266" s="592" t="n">
        <v>100</v>
      </c>
      <c r="FX266" s="592" t="n">
        <v>102.6</v>
      </c>
      <c r="FY266" s="592" t="n">
        <v>105.2</v>
      </c>
      <c r="FZ266" s="592" t="n">
        <v>108</v>
      </c>
    </row>
    <row r="267" customFormat="false" ht="14.65" hidden="false" customHeight="false" outlineLevel="0" collapsed="false">
      <c r="A267" s="602" t="n">
        <v>81</v>
      </c>
      <c r="B267" s="592" t="n">
        <v>-53.3</v>
      </c>
      <c r="C267" s="592" t="n">
        <v>-51.9</v>
      </c>
      <c r="D267" s="592" t="n">
        <v>-50.6</v>
      </c>
      <c r="E267" s="592" t="n">
        <v>-49.2</v>
      </c>
      <c r="F267" s="592" t="n">
        <v>-47.9</v>
      </c>
      <c r="G267" s="592" t="n">
        <v>-46.5</v>
      </c>
      <c r="H267" s="592" t="n">
        <v>-45.2</v>
      </c>
      <c r="I267" s="592" t="n">
        <v>-44</v>
      </c>
      <c r="J267" s="592" t="n">
        <v>-42.7</v>
      </c>
      <c r="K267" s="592" t="n">
        <v>-41.5</v>
      </c>
      <c r="L267" s="592" t="n">
        <v>-40.3</v>
      </c>
      <c r="M267" s="592" t="n">
        <v>-39.2</v>
      </c>
      <c r="N267" s="592" t="n">
        <v>-38</v>
      </c>
      <c r="O267" s="592" t="n">
        <v>-37</v>
      </c>
      <c r="P267" s="592" t="n">
        <v>-35.9</v>
      </c>
      <c r="Q267" s="592" t="n">
        <v>-34.9</v>
      </c>
      <c r="R267" s="592" t="n">
        <v>-34</v>
      </c>
      <c r="S267" s="592" t="n">
        <v>-33.1</v>
      </c>
      <c r="T267" s="592" t="n">
        <v>-32.2</v>
      </c>
      <c r="U267" s="592" t="n">
        <v>-31.4</v>
      </c>
      <c r="V267" s="592" t="n">
        <v>-30.6</v>
      </c>
      <c r="W267" s="592" t="n">
        <v>-29.8</v>
      </c>
      <c r="X267" s="592" t="n">
        <v>-29.1</v>
      </c>
      <c r="Y267" s="592" t="n">
        <v>-28.4</v>
      </c>
      <c r="Z267" s="592" t="n">
        <v>-27.7</v>
      </c>
      <c r="AA267" s="592" t="n">
        <v>-27.1</v>
      </c>
      <c r="AB267" s="592" t="n">
        <v>-26.5</v>
      </c>
      <c r="AC267" s="592" t="n">
        <v>-25.9</v>
      </c>
      <c r="AD267" s="592" t="n">
        <v>-25.4</v>
      </c>
      <c r="AE267" s="592" t="n">
        <v>-24.9</v>
      </c>
      <c r="AF267" s="592" t="n">
        <v>-24.4</v>
      </c>
      <c r="AG267" s="592" t="n">
        <v>-23.9</v>
      </c>
      <c r="AH267" s="592" t="n">
        <v>-23.4</v>
      </c>
      <c r="AI267" s="592" t="n">
        <v>-22.9</v>
      </c>
      <c r="AJ267" s="592" t="n">
        <v>-22.5</v>
      </c>
      <c r="AK267" s="592" t="n">
        <v>-22</v>
      </c>
      <c r="AL267" s="592" t="n">
        <v>-21.6</v>
      </c>
      <c r="AM267" s="592" t="n">
        <v>-21.2</v>
      </c>
      <c r="AN267" s="592" t="n">
        <v>-20.7</v>
      </c>
      <c r="AO267" s="592" t="n">
        <v>-20.3</v>
      </c>
      <c r="AP267" s="592" t="n">
        <v>-19.9</v>
      </c>
      <c r="AQ267" s="592" t="n">
        <v>-19.5</v>
      </c>
      <c r="AR267" s="592" t="n">
        <v>-19</v>
      </c>
      <c r="AS267" s="592" t="n">
        <v>-18.6</v>
      </c>
      <c r="AT267" s="592" t="n">
        <v>-18.1</v>
      </c>
      <c r="AU267" s="592" t="n">
        <v>-17.7</v>
      </c>
      <c r="AV267" s="592" t="n">
        <v>-17.2</v>
      </c>
      <c r="AW267" s="592" t="n">
        <v>-16.7</v>
      </c>
      <c r="AX267" s="592" t="n">
        <v>-16.3</v>
      </c>
      <c r="AY267" s="592" t="n">
        <v>-15.8</v>
      </c>
      <c r="AZ267" s="592" t="n">
        <v>-15.3</v>
      </c>
      <c r="BA267" s="592" t="n">
        <v>-14.8</v>
      </c>
      <c r="BB267" s="592" t="n">
        <v>-14.3</v>
      </c>
      <c r="BC267" s="592" t="n">
        <v>-13.8</v>
      </c>
      <c r="BD267" s="592" t="n">
        <v>-13.3</v>
      </c>
      <c r="BE267" s="592" t="n">
        <v>-12.8</v>
      </c>
      <c r="BF267" s="592" t="n">
        <v>-12.3</v>
      </c>
      <c r="BG267" s="592" t="n">
        <v>-11.8</v>
      </c>
      <c r="BH267" s="592" t="n">
        <v>-11.3</v>
      </c>
      <c r="BI267" s="592" t="n">
        <v>-10.8</v>
      </c>
      <c r="BJ267" s="592" t="n">
        <v>-10.3</v>
      </c>
      <c r="BK267" s="592" t="n">
        <v>-9.8</v>
      </c>
      <c r="BL267" s="592" t="n">
        <v>-9.3</v>
      </c>
      <c r="BM267" s="592" t="n">
        <v>-8.9</v>
      </c>
      <c r="BN267" s="592" t="n">
        <v>-8.4</v>
      </c>
      <c r="BO267" s="592" t="n">
        <v>-8</v>
      </c>
      <c r="BP267" s="592" t="n">
        <v>-7.6</v>
      </c>
      <c r="BQ267" s="592" t="n">
        <v>-7.2</v>
      </c>
      <c r="BR267" s="592" t="n">
        <v>-6.8</v>
      </c>
      <c r="BS267" s="592" t="n">
        <v>-6.4</v>
      </c>
      <c r="BT267" s="592" t="n">
        <v>-6</v>
      </c>
      <c r="BU267" s="592" t="n">
        <v>-5.6</v>
      </c>
      <c r="BV267" s="592" t="n">
        <v>-5.3</v>
      </c>
      <c r="BW267" s="592" t="n">
        <v>-5</v>
      </c>
      <c r="BX267" s="592" t="n">
        <v>-4.6</v>
      </c>
      <c r="BY267" s="592" t="n">
        <v>-4.3</v>
      </c>
      <c r="BZ267" s="592" t="n">
        <v>-4</v>
      </c>
      <c r="CA267" s="592" t="n">
        <v>-3.8</v>
      </c>
      <c r="CB267" s="592" t="n">
        <v>-3.5</v>
      </c>
      <c r="CC267" s="592" t="n">
        <v>-3.2</v>
      </c>
      <c r="CD267" s="592" t="n">
        <v>-2.9</v>
      </c>
      <c r="CE267" s="592" t="n">
        <v>-2.7</v>
      </c>
      <c r="CF267" s="592" t="n">
        <v>-2.5</v>
      </c>
      <c r="CG267" s="592" t="n">
        <v>-2.2</v>
      </c>
      <c r="CH267" s="592" t="n">
        <v>-2</v>
      </c>
      <c r="CI267" s="592" t="n">
        <v>-1.8</v>
      </c>
      <c r="CJ267" s="592" t="n">
        <v>-1.5</v>
      </c>
      <c r="CK267" s="592" t="n">
        <v>-1.3</v>
      </c>
      <c r="CL267" s="592" t="n">
        <v>-1.1</v>
      </c>
      <c r="CM267" s="592" t="n">
        <v>-0.9</v>
      </c>
      <c r="CN267" s="592" t="n">
        <v>-0.7</v>
      </c>
      <c r="CO267" s="592" t="n">
        <v>-0.5</v>
      </c>
      <c r="CP267" s="592" t="n">
        <v>-0.3</v>
      </c>
      <c r="CQ267" s="592" t="n">
        <v>-0.1</v>
      </c>
      <c r="CR267" s="592" t="n">
        <v>0.1</v>
      </c>
      <c r="CS267" s="592" t="n">
        <v>0.3</v>
      </c>
      <c r="CT267" s="592" t="n">
        <v>0.5</v>
      </c>
      <c r="CU267" s="592" t="n">
        <v>0.7</v>
      </c>
      <c r="CV267" s="592" t="n">
        <v>0.9</v>
      </c>
      <c r="CW267" s="592" t="n">
        <v>1.1</v>
      </c>
      <c r="CX267" s="592" t="n">
        <v>1.3</v>
      </c>
      <c r="CY267" s="592" t="n">
        <v>1.5</v>
      </c>
      <c r="CZ267" s="592" t="n">
        <v>1.7</v>
      </c>
      <c r="DA267" s="592" t="n">
        <v>1.9</v>
      </c>
      <c r="DB267" s="592" t="n">
        <v>2.1</v>
      </c>
      <c r="DC267" s="592" t="n">
        <v>2.3</v>
      </c>
      <c r="DD267" s="592" t="n">
        <v>2.4</v>
      </c>
      <c r="DE267" s="592" t="n">
        <v>2.6</v>
      </c>
      <c r="DF267" s="592" t="n">
        <v>2.8</v>
      </c>
      <c r="DG267" s="592" t="n">
        <v>3</v>
      </c>
      <c r="DH267" s="592" t="n">
        <v>3.2</v>
      </c>
      <c r="DI267" s="592" t="n">
        <v>3.4</v>
      </c>
      <c r="DJ267" s="592" t="n">
        <v>3.6</v>
      </c>
      <c r="DK267" s="592" t="n">
        <v>3.8</v>
      </c>
      <c r="DL267" s="592" t="n">
        <v>4</v>
      </c>
      <c r="DM267" s="592" t="n">
        <v>4.2</v>
      </c>
      <c r="DN267" s="592" t="n">
        <v>4.4</v>
      </c>
      <c r="DO267" s="592" t="n">
        <v>4.6</v>
      </c>
      <c r="DP267" s="592" t="n">
        <v>4.8</v>
      </c>
      <c r="DQ267" s="592" t="n">
        <v>5</v>
      </c>
      <c r="DR267" s="592" t="n">
        <v>5.3</v>
      </c>
      <c r="DS267" s="592" t="n">
        <v>5.5</v>
      </c>
      <c r="DT267" s="592" t="n">
        <v>5.7</v>
      </c>
      <c r="DU267" s="592" t="n">
        <v>5.9</v>
      </c>
      <c r="DV267" s="592" t="n">
        <v>6.2</v>
      </c>
      <c r="DW267" s="592" t="n">
        <v>6.4</v>
      </c>
      <c r="DX267" s="592" t="n">
        <v>6.7</v>
      </c>
      <c r="DY267" s="592" t="n">
        <v>7</v>
      </c>
      <c r="DZ267" s="592" t="n">
        <v>7.2</v>
      </c>
      <c r="EA267" s="592" t="n">
        <v>7.5</v>
      </c>
      <c r="EB267" s="592" t="n">
        <v>7.9</v>
      </c>
      <c r="EC267" s="592" t="n">
        <v>8.2</v>
      </c>
      <c r="ED267" s="592" t="n">
        <v>8.5</v>
      </c>
      <c r="EE267" s="592" t="n">
        <v>8.9</v>
      </c>
      <c r="EF267" s="592" t="n">
        <v>9.3</v>
      </c>
      <c r="EG267" s="592" t="n">
        <v>9.7</v>
      </c>
      <c r="EH267" s="592" t="n">
        <v>10.2</v>
      </c>
      <c r="EI267" s="592" t="n">
        <v>10.7</v>
      </c>
      <c r="EJ267" s="592" t="n">
        <v>11.2</v>
      </c>
      <c r="EK267" s="592" t="n">
        <v>11.7</v>
      </c>
      <c r="EL267" s="592" t="n">
        <v>12.3</v>
      </c>
      <c r="EM267" s="592" t="n">
        <v>13</v>
      </c>
      <c r="EN267" s="592" t="n">
        <v>13.7</v>
      </c>
      <c r="EO267" s="592" t="n">
        <v>14.5</v>
      </c>
      <c r="EP267" s="592" t="n">
        <v>15.3</v>
      </c>
      <c r="EQ267" s="592" t="n">
        <v>16.2</v>
      </c>
      <c r="ER267" s="592" t="n">
        <v>17.2</v>
      </c>
      <c r="ES267" s="592" t="n">
        <v>18.2</v>
      </c>
      <c r="ET267" s="592" t="n">
        <v>19.4</v>
      </c>
      <c r="EU267" s="592" t="n">
        <v>20.7</v>
      </c>
      <c r="EV267" s="592" t="n">
        <v>22.1</v>
      </c>
      <c r="EW267" s="592" t="n">
        <v>23.6</v>
      </c>
      <c r="EX267" s="592" t="n">
        <v>25.2</v>
      </c>
      <c r="EY267" s="592" t="n">
        <v>27.1</v>
      </c>
      <c r="EZ267" s="592" t="n">
        <v>29.1</v>
      </c>
      <c r="FA267" s="592" t="n">
        <v>31.3</v>
      </c>
      <c r="FB267" s="592" t="n">
        <v>33.7</v>
      </c>
      <c r="FC267" s="592" t="n">
        <v>36.3</v>
      </c>
      <c r="FD267" s="592" t="n">
        <v>39.1</v>
      </c>
      <c r="FE267" s="592" t="n">
        <v>42.1</v>
      </c>
      <c r="FF267" s="592" t="n">
        <v>45.4</v>
      </c>
      <c r="FG267" s="592" t="n">
        <v>48.8</v>
      </c>
      <c r="FH267" s="592" t="n">
        <v>52.5</v>
      </c>
      <c r="FI267" s="592" t="n">
        <v>56.3</v>
      </c>
      <c r="FJ267" s="592" t="n">
        <v>60.1</v>
      </c>
      <c r="FK267" s="592" t="n">
        <v>64</v>
      </c>
      <c r="FL267" s="592" t="n">
        <v>67.9</v>
      </c>
      <c r="FM267" s="592" t="n">
        <v>71.7</v>
      </c>
      <c r="FN267" s="592" t="n">
        <v>75.4</v>
      </c>
      <c r="FO267" s="592" t="n">
        <v>79</v>
      </c>
      <c r="FP267" s="592" t="n">
        <v>82.3</v>
      </c>
      <c r="FQ267" s="592" t="n">
        <v>85.5</v>
      </c>
      <c r="FR267" s="592" t="n">
        <v>88.5</v>
      </c>
      <c r="FS267" s="592" t="n">
        <v>91.2</v>
      </c>
      <c r="FT267" s="592" t="n">
        <v>93.9</v>
      </c>
      <c r="FU267" s="592" t="n">
        <v>96.4</v>
      </c>
      <c r="FV267" s="592" t="n">
        <v>98.8</v>
      </c>
      <c r="FW267" s="592" t="n">
        <v>101.3</v>
      </c>
      <c r="FX267" s="592" t="n">
        <v>103.7</v>
      </c>
      <c r="FY267" s="592" t="n">
        <v>106.3</v>
      </c>
      <c r="FZ267" s="592" t="n">
        <v>109</v>
      </c>
    </row>
    <row r="268" customFormat="false" ht="14.65" hidden="false" customHeight="false" outlineLevel="0" collapsed="false">
      <c r="A268" s="602" t="n">
        <v>82</v>
      </c>
      <c r="B268" s="592" t="n">
        <v>-54.3</v>
      </c>
      <c r="C268" s="592" t="n">
        <v>-52.9</v>
      </c>
      <c r="D268" s="592" t="n">
        <v>-51.5</v>
      </c>
      <c r="E268" s="592" t="n">
        <v>-50.1</v>
      </c>
      <c r="F268" s="592" t="n">
        <v>-48.8</v>
      </c>
      <c r="G268" s="592" t="n">
        <v>-47.4</v>
      </c>
      <c r="H268" s="592" t="n">
        <v>-46.1</v>
      </c>
      <c r="I268" s="592" t="n">
        <v>-44.8</v>
      </c>
      <c r="J268" s="592" t="n">
        <v>-43.5</v>
      </c>
      <c r="K268" s="592" t="n">
        <v>-42.3</v>
      </c>
      <c r="L268" s="592" t="n">
        <v>-41.1</v>
      </c>
      <c r="M268" s="592" t="n">
        <v>-39.9</v>
      </c>
      <c r="N268" s="592" t="n">
        <v>-38.8</v>
      </c>
      <c r="O268" s="592" t="n">
        <v>-37.7</v>
      </c>
      <c r="P268" s="592" t="n">
        <v>-36.6</v>
      </c>
      <c r="Q268" s="592" t="n">
        <v>-35.6</v>
      </c>
      <c r="R268" s="592" t="n">
        <v>-34.6</v>
      </c>
      <c r="S268" s="592" t="n">
        <v>-33.7</v>
      </c>
      <c r="T268" s="592" t="n">
        <v>-32.8</v>
      </c>
      <c r="U268" s="592" t="n">
        <v>-32</v>
      </c>
      <c r="V268" s="592" t="n">
        <v>-31.2</v>
      </c>
      <c r="W268" s="592" t="n">
        <v>-30.4</v>
      </c>
      <c r="X268" s="592" t="n">
        <v>-29.7</v>
      </c>
      <c r="Y268" s="592" t="n">
        <v>-29</v>
      </c>
      <c r="Z268" s="592" t="n">
        <v>-28.3</v>
      </c>
      <c r="AA268" s="592" t="n">
        <v>-27.7</v>
      </c>
      <c r="AB268" s="592" t="n">
        <v>-27.1</v>
      </c>
      <c r="AC268" s="592" t="n">
        <v>-26.5</v>
      </c>
      <c r="AD268" s="592" t="n">
        <v>-26</v>
      </c>
      <c r="AE268" s="592" t="n">
        <v>-25.4</v>
      </c>
      <c r="AF268" s="592" t="n">
        <v>-24.9</v>
      </c>
      <c r="AG268" s="592" t="n">
        <v>-24.4</v>
      </c>
      <c r="AH268" s="592" t="n">
        <v>-24</v>
      </c>
      <c r="AI268" s="592" t="n">
        <v>-23.5</v>
      </c>
      <c r="AJ268" s="592" t="n">
        <v>-23.1</v>
      </c>
      <c r="AK268" s="592" t="n">
        <v>-22.6</v>
      </c>
      <c r="AL268" s="592" t="n">
        <v>-22.2</v>
      </c>
      <c r="AM268" s="592" t="n">
        <v>-21.8</v>
      </c>
      <c r="AN268" s="592" t="n">
        <v>-21.3</v>
      </c>
      <c r="AO268" s="592" t="n">
        <v>-20.9</v>
      </c>
      <c r="AP268" s="592" t="n">
        <v>-20.5</v>
      </c>
      <c r="AQ268" s="592" t="n">
        <v>-20</v>
      </c>
      <c r="AR268" s="592" t="n">
        <v>-19.6</v>
      </c>
      <c r="AS268" s="592" t="n">
        <v>-19.1</v>
      </c>
      <c r="AT268" s="592" t="n">
        <v>-18.7</v>
      </c>
      <c r="AU268" s="592" t="n">
        <v>-18.2</v>
      </c>
      <c r="AV268" s="592" t="n">
        <v>-17.8</v>
      </c>
      <c r="AW268" s="592" t="n">
        <v>-17.3</v>
      </c>
      <c r="AX268" s="592" t="n">
        <v>-16.8</v>
      </c>
      <c r="AY268" s="592" t="n">
        <v>-16.3</v>
      </c>
      <c r="AZ268" s="592" t="n">
        <v>-15.8</v>
      </c>
      <c r="BA268" s="592" t="n">
        <v>-15.3</v>
      </c>
      <c r="BB268" s="592" t="n">
        <v>-14.8</v>
      </c>
      <c r="BC268" s="592" t="n">
        <v>-14.3</v>
      </c>
      <c r="BD268" s="592" t="n">
        <v>-13.8</v>
      </c>
      <c r="BE268" s="592" t="n">
        <v>-13.3</v>
      </c>
      <c r="BF268" s="592" t="n">
        <v>-12.8</v>
      </c>
      <c r="BG268" s="592" t="n">
        <v>-12.3</v>
      </c>
      <c r="BH268" s="592" t="n">
        <v>-11.8</v>
      </c>
      <c r="BI268" s="592" t="n">
        <v>-11.3</v>
      </c>
      <c r="BJ268" s="592" t="n">
        <v>-10.8</v>
      </c>
      <c r="BK268" s="592" t="n">
        <v>-10.4</v>
      </c>
      <c r="BL268" s="592" t="n">
        <v>-9.9</v>
      </c>
      <c r="BM268" s="592" t="n">
        <v>-9.4</v>
      </c>
      <c r="BN268" s="592" t="n">
        <v>-9</v>
      </c>
      <c r="BO268" s="592" t="n">
        <v>-8.5</v>
      </c>
      <c r="BP268" s="592" t="n">
        <v>-8.1</v>
      </c>
      <c r="BQ268" s="592" t="n">
        <v>-7.7</v>
      </c>
      <c r="BR268" s="592" t="n">
        <v>-7.3</v>
      </c>
      <c r="BS268" s="592" t="n">
        <v>-6.9</v>
      </c>
      <c r="BT268" s="592" t="n">
        <v>-6.6</v>
      </c>
      <c r="BU268" s="592" t="n">
        <v>-6.2</v>
      </c>
      <c r="BV268" s="592" t="n">
        <v>-5.9</v>
      </c>
      <c r="BW268" s="592" t="n">
        <v>-5.5</v>
      </c>
      <c r="BX268" s="592" t="n">
        <v>-5.2</v>
      </c>
      <c r="BY268" s="592" t="n">
        <v>-4.9</v>
      </c>
      <c r="BZ268" s="592" t="n">
        <v>-4.6</v>
      </c>
      <c r="CA268" s="592" t="n">
        <v>-4.3</v>
      </c>
      <c r="CB268" s="592" t="n">
        <v>-4</v>
      </c>
      <c r="CC268" s="592" t="n">
        <v>-3.8</v>
      </c>
      <c r="CD268" s="592" t="n">
        <v>-3.5</v>
      </c>
      <c r="CE268" s="592" t="n">
        <v>-3.3</v>
      </c>
      <c r="CF268" s="592" t="n">
        <v>-3</v>
      </c>
      <c r="CG268" s="592" t="n">
        <v>-2.8</v>
      </c>
      <c r="CH268" s="592" t="n">
        <v>-2.6</v>
      </c>
      <c r="CI268" s="592" t="n">
        <v>-2.3</v>
      </c>
      <c r="CJ268" s="592" t="n">
        <v>-2.1</v>
      </c>
      <c r="CK268" s="592" t="n">
        <v>-1.9</v>
      </c>
      <c r="CL268" s="592" t="n">
        <v>-1.7</v>
      </c>
      <c r="CM268" s="592" t="n">
        <v>-1.5</v>
      </c>
      <c r="CN268" s="592" t="n">
        <v>-1.3</v>
      </c>
      <c r="CO268" s="592" t="n">
        <v>-1.1</v>
      </c>
      <c r="CP268" s="592" t="n">
        <v>-0.9</v>
      </c>
      <c r="CQ268" s="592" t="n">
        <v>-0.7</v>
      </c>
      <c r="CR268" s="592" t="n">
        <v>-0.5</v>
      </c>
      <c r="CS268" s="592" t="n">
        <v>-0.3</v>
      </c>
      <c r="CT268" s="592" t="n">
        <v>-0.1</v>
      </c>
      <c r="CU268" s="592" t="n">
        <v>0.1</v>
      </c>
      <c r="CV268" s="592" t="n">
        <v>0.3</v>
      </c>
      <c r="CW268" s="592" t="n">
        <v>0.5</v>
      </c>
      <c r="CX268" s="592" t="n">
        <v>0.7</v>
      </c>
      <c r="CY268" s="592" t="n">
        <v>0.8</v>
      </c>
      <c r="CZ268" s="592" t="n">
        <v>1</v>
      </c>
      <c r="DA268" s="592" t="n">
        <v>1.2</v>
      </c>
      <c r="DB268" s="592" t="n">
        <v>1.4</v>
      </c>
      <c r="DC268" s="592" t="n">
        <v>1.6</v>
      </c>
      <c r="DD268" s="592" t="n">
        <v>1.8</v>
      </c>
      <c r="DE268" s="592" t="n">
        <v>2</v>
      </c>
      <c r="DF268" s="592" t="n">
        <v>2.2</v>
      </c>
      <c r="DG268" s="592" t="n">
        <v>2.4</v>
      </c>
      <c r="DH268" s="592" t="n">
        <v>2.6</v>
      </c>
      <c r="DI268" s="592" t="n">
        <v>2.7</v>
      </c>
      <c r="DJ268" s="592" t="n">
        <v>2.9</v>
      </c>
      <c r="DK268" s="592" t="n">
        <v>3.1</v>
      </c>
      <c r="DL268" s="592" t="n">
        <v>3.3</v>
      </c>
      <c r="DM268" s="592" t="n">
        <v>3.5</v>
      </c>
      <c r="DN268" s="592" t="n">
        <v>3.7</v>
      </c>
      <c r="DO268" s="592" t="n">
        <v>3.9</v>
      </c>
      <c r="DP268" s="592" t="n">
        <v>4.1</v>
      </c>
      <c r="DQ268" s="592" t="n">
        <v>4.3</v>
      </c>
      <c r="DR268" s="592" t="n">
        <v>4.5</v>
      </c>
      <c r="DS268" s="592" t="n">
        <v>4.7</v>
      </c>
      <c r="DT268" s="592" t="n">
        <v>5</v>
      </c>
      <c r="DU268" s="592" t="n">
        <v>5.2</v>
      </c>
      <c r="DV268" s="592" t="n">
        <v>5.4</v>
      </c>
      <c r="DW268" s="592" t="n">
        <v>5.7</v>
      </c>
      <c r="DX268" s="592" t="n">
        <v>5.9</v>
      </c>
      <c r="DY268" s="592" t="n">
        <v>6.2</v>
      </c>
      <c r="DZ268" s="592" t="n">
        <v>6.4</v>
      </c>
      <c r="EA268" s="592" t="n">
        <v>6.7</v>
      </c>
      <c r="EB268" s="592" t="n">
        <v>7</v>
      </c>
      <c r="EC268" s="592" t="n">
        <v>7.3</v>
      </c>
      <c r="ED268" s="592" t="n">
        <v>7.7</v>
      </c>
      <c r="EE268" s="592" t="n">
        <v>8</v>
      </c>
      <c r="EF268" s="592" t="n">
        <v>8.4</v>
      </c>
      <c r="EG268" s="592" t="n">
        <v>8.8</v>
      </c>
      <c r="EH268" s="592" t="n">
        <v>9.2</v>
      </c>
      <c r="EI268" s="592" t="n">
        <v>9.7</v>
      </c>
      <c r="EJ268" s="592" t="n">
        <v>10.2</v>
      </c>
      <c r="EK268" s="592" t="n">
        <v>10.8</v>
      </c>
      <c r="EL268" s="592" t="n">
        <v>11.3</v>
      </c>
      <c r="EM268" s="592" t="n">
        <v>12</v>
      </c>
      <c r="EN268" s="592" t="n">
        <v>12.7</v>
      </c>
      <c r="EO268" s="592" t="n">
        <v>13.4</v>
      </c>
      <c r="EP268" s="592" t="n">
        <v>14.2</v>
      </c>
      <c r="EQ268" s="592" t="n">
        <v>15.1</v>
      </c>
      <c r="ER268" s="592" t="n">
        <v>16</v>
      </c>
      <c r="ES268" s="592" t="n">
        <v>17.1</v>
      </c>
      <c r="ET268" s="592" t="n">
        <v>18.2</v>
      </c>
      <c r="EU268" s="592" t="n">
        <v>19.5</v>
      </c>
      <c r="EV268" s="592" t="n">
        <v>20.8</v>
      </c>
      <c r="EW268" s="592" t="n">
        <v>22.3</v>
      </c>
      <c r="EX268" s="592" t="n">
        <v>24</v>
      </c>
      <c r="EY268" s="592" t="n">
        <v>25.8</v>
      </c>
      <c r="EZ268" s="592" t="n">
        <v>27.8</v>
      </c>
      <c r="FA268" s="592" t="n">
        <v>30</v>
      </c>
      <c r="FB268" s="592" t="n">
        <v>32.5</v>
      </c>
      <c r="FC268" s="592" t="n">
        <v>35.1</v>
      </c>
      <c r="FD268" s="592" t="n">
        <v>38</v>
      </c>
      <c r="FE268" s="592" t="n">
        <v>41.1</v>
      </c>
      <c r="FF268" s="592" t="n">
        <v>44.5</v>
      </c>
      <c r="FG268" s="592" t="n">
        <v>48.1</v>
      </c>
      <c r="FH268" s="592" t="n">
        <v>51.9</v>
      </c>
      <c r="FI268" s="592" t="n">
        <v>55.8</v>
      </c>
      <c r="FJ268" s="592" t="n">
        <v>59.9</v>
      </c>
      <c r="FK268" s="592" t="n">
        <v>64</v>
      </c>
      <c r="FL268" s="592" t="n">
        <v>68.1</v>
      </c>
      <c r="FM268" s="592" t="n">
        <v>72.1</v>
      </c>
      <c r="FN268" s="592" t="n">
        <v>76</v>
      </c>
      <c r="FO268" s="592" t="n">
        <v>79.7</v>
      </c>
      <c r="FP268" s="592" t="n">
        <v>83.2</v>
      </c>
      <c r="FQ268" s="592" t="n">
        <v>86.5</v>
      </c>
      <c r="FR268" s="592" t="n">
        <v>89.6</v>
      </c>
      <c r="FS268" s="592" t="n">
        <v>92.4</v>
      </c>
      <c r="FT268" s="592" t="n">
        <v>95.1</v>
      </c>
      <c r="FU268" s="592" t="n">
        <v>97.6</v>
      </c>
      <c r="FV268" s="592" t="n">
        <v>100.1</v>
      </c>
      <c r="FW268" s="592" t="n">
        <v>102.5</v>
      </c>
      <c r="FX268" s="592" t="n">
        <v>104.9</v>
      </c>
      <c r="FY268" s="592" t="n">
        <v>107.4</v>
      </c>
      <c r="FZ268" s="592" t="n">
        <v>110</v>
      </c>
    </row>
    <row r="269" customFormat="false" ht="14.65" hidden="false" customHeight="false" outlineLevel="0" collapsed="false">
      <c r="A269" s="602" t="n">
        <v>83</v>
      </c>
      <c r="B269" s="592" t="n">
        <v>-55.3</v>
      </c>
      <c r="C269" s="592" t="n">
        <v>-53.9</v>
      </c>
      <c r="D269" s="592" t="n">
        <v>-52.5</v>
      </c>
      <c r="E269" s="592" t="n">
        <v>-51.1</v>
      </c>
      <c r="F269" s="592" t="n">
        <v>-49.7</v>
      </c>
      <c r="G269" s="592" t="n">
        <v>-48.3</v>
      </c>
      <c r="H269" s="592" t="n">
        <v>-47</v>
      </c>
      <c r="I269" s="592" t="n">
        <v>-45.6</v>
      </c>
      <c r="J269" s="592" t="n">
        <v>-44.3</v>
      </c>
      <c r="K269" s="592" t="n">
        <v>-43.1</v>
      </c>
      <c r="L269" s="592" t="n">
        <v>-41.8</v>
      </c>
      <c r="M269" s="592" t="n">
        <v>-40.6</v>
      </c>
      <c r="N269" s="592" t="n">
        <v>-39.5</v>
      </c>
      <c r="O269" s="592" t="n">
        <v>-38.4</v>
      </c>
      <c r="P269" s="592" t="n">
        <v>-37.3</v>
      </c>
      <c r="Q269" s="592" t="n">
        <v>-36.3</v>
      </c>
      <c r="R269" s="592" t="n">
        <v>-35.3</v>
      </c>
      <c r="S269" s="592" t="n">
        <v>-34.3</v>
      </c>
      <c r="T269" s="592" t="n">
        <v>-33.5</v>
      </c>
      <c r="U269" s="592" t="n">
        <v>-32.6</v>
      </c>
      <c r="V269" s="592" t="n">
        <v>-31.8</v>
      </c>
      <c r="W269" s="592" t="n">
        <v>-31</v>
      </c>
      <c r="X269" s="592" t="n">
        <v>-30.3</v>
      </c>
      <c r="Y269" s="592" t="n">
        <v>-29.6</v>
      </c>
      <c r="Z269" s="592" t="n">
        <v>-28.9</v>
      </c>
      <c r="AA269" s="592" t="n">
        <v>-28.3</v>
      </c>
      <c r="AB269" s="592" t="n">
        <v>-27.7</v>
      </c>
      <c r="AC269" s="592" t="n">
        <v>-27.1</v>
      </c>
      <c r="AD269" s="592" t="n">
        <v>-26.5</v>
      </c>
      <c r="AE269" s="592" t="n">
        <v>-26</v>
      </c>
      <c r="AF269" s="592" t="n">
        <v>-25.5</v>
      </c>
      <c r="AG269" s="592" t="n">
        <v>-25</v>
      </c>
      <c r="AH269" s="592" t="n">
        <v>-24.5</v>
      </c>
      <c r="AI269" s="592" t="n">
        <v>-24.1</v>
      </c>
      <c r="AJ269" s="592" t="n">
        <v>-23.6</v>
      </c>
      <c r="AK269" s="592" t="n">
        <v>-23.2</v>
      </c>
      <c r="AL269" s="592" t="n">
        <v>-22.7</v>
      </c>
      <c r="AM269" s="592" t="n">
        <v>-22.3</v>
      </c>
      <c r="AN269" s="592" t="n">
        <v>-21.9</v>
      </c>
      <c r="AO269" s="592" t="n">
        <v>-21.5</v>
      </c>
      <c r="AP269" s="592" t="n">
        <v>-21</v>
      </c>
      <c r="AQ269" s="592" t="n">
        <v>-20.6</v>
      </c>
      <c r="AR269" s="592" t="n">
        <v>-20.1</v>
      </c>
      <c r="AS269" s="592" t="n">
        <v>-19.7</v>
      </c>
      <c r="AT269" s="592" t="n">
        <v>-19.2</v>
      </c>
      <c r="AU269" s="592" t="n">
        <v>-18.8</v>
      </c>
      <c r="AV269" s="592" t="n">
        <v>-18.3</v>
      </c>
      <c r="AW269" s="592" t="n">
        <v>-17.8</v>
      </c>
      <c r="AX269" s="592" t="n">
        <v>-17.4</v>
      </c>
      <c r="AY269" s="592" t="n">
        <v>-16.9</v>
      </c>
      <c r="AZ269" s="592" t="n">
        <v>-16.4</v>
      </c>
      <c r="BA269" s="592" t="n">
        <v>-15.9</v>
      </c>
      <c r="BB269" s="592" t="n">
        <v>-15.4</v>
      </c>
      <c r="BC269" s="592" t="n">
        <v>-14.9</v>
      </c>
      <c r="BD269" s="592" t="n">
        <v>-14.4</v>
      </c>
      <c r="BE269" s="592" t="n">
        <v>-13.8</v>
      </c>
      <c r="BF269" s="592" t="n">
        <v>-13.3</v>
      </c>
      <c r="BG269" s="592" t="n">
        <v>-12.8</v>
      </c>
      <c r="BH269" s="592" t="n">
        <v>-12.3</v>
      </c>
      <c r="BI269" s="592" t="n">
        <v>-11.8</v>
      </c>
      <c r="BJ269" s="592" t="n">
        <v>-11.4</v>
      </c>
      <c r="BK269" s="592" t="n">
        <v>-10.9</v>
      </c>
      <c r="BL269" s="592" t="n">
        <v>-10.4</v>
      </c>
      <c r="BM269" s="592" t="n">
        <v>-9.9</v>
      </c>
      <c r="BN269" s="592" t="n">
        <v>-9.5</v>
      </c>
      <c r="BO269" s="592" t="n">
        <v>-9.1</v>
      </c>
      <c r="BP269" s="592" t="n">
        <v>-8.6</v>
      </c>
      <c r="BQ269" s="592" t="n">
        <v>-8.2</v>
      </c>
      <c r="BR269" s="592" t="n">
        <v>-7.8</v>
      </c>
      <c r="BS269" s="592" t="n">
        <v>-7.5</v>
      </c>
      <c r="BT269" s="592" t="n">
        <v>-7.1</v>
      </c>
      <c r="BU269" s="592" t="n">
        <v>-6.7</v>
      </c>
      <c r="BV269" s="592" t="n">
        <v>-6.4</v>
      </c>
      <c r="BW269" s="592" t="n">
        <v>-6.1</v>
      </c>
      <c r="BX269" s="592" t="n">
        <v>-5.7</v>
      </c>
      <c r="BY269" s="592" t="n">
        <v>-5.4</v>
      </c>
      <c r="BZ269" s="592" t="n">
        <v>-5.1</v>
      </c>
      <c r="CA269" s="592" t="n">
        <v>-4.9</v>
      </c>
      <c r="CB269" s="592" t="n">
        <v>-4.6</v>
      </c>
      <c r="CC269" s="592" t="n">
        <v>-4.3</v>
      </c>
      <c r="CD269" s="592" t="n">
        <v>-4.1</v>
      </c>
      <c r="CE269" s="592" t="n">
        <v>-3.8</v>
      </c>
      <c r="CF269" s="592" t="n">
        <v>-3.6</v>
      </c>
      <c r="CG269" s="592" t="n">
        <v>-3.4</v>
      </c>
      <c r="CH269" s="592" t="n">
        <v>-3.1</v>
      </c>
      <c r="CI269" s="592" t="n">
        <v>-2.9</v>
      </c>
      <c r="CJ269" s="592" t="n">
        <v>-2.7</v>
      </c>
      <c r="CK269" s="592" t="n">
        <v>-2.5</v>
      </c>
      <c r="CL269" s="592" t="n">
        <v>-2.3</v>
      </c>
      <c r="CM269" s="592" t="n">
        <v>-2.1</v>
      </c>
      <c r="CN269" s="592" t="n">
        <v>-1.9</v>
      </c>
      <c r="CO269" s="592" t="n">
        <v>-1.7</v>
      </c>
      <c r="CP269" s="592" t="n">
        <v>-1.5</v>
      </c>
      <c r="CQ269" s="592" t="n">
        <v>-1.3</v>
      </c>
      <c r="CR269" s="592" t="n">
        <v>-1.1</v>
      </c>
      <c r="CS269" s="592" t="n">
        <v>-0.9</v>
      </c>
      <c r="CT269" s="592" t="n">
        <v>-0.7</v>
      </c>
      <c r="CU269" s="592" t="n">
        <v>-0.5</v>
      </c>
      <c r="CV269" s="592" t="n">
        <v>-0.3</v>
      </c>
      <c r="CW269" s="592" t="n">
        <v>-0.1</v>
      </c>
      <c r="CX269" s="592" t="n">
        <v>0</v>
      </c>
      <c r="CY269" s="592" t="n">
        <v>0.2</v>
      </c>
      <c r="CZ269" s="592" t="n">
        <v>0.4</v>
      </c>
      <c r="DA269" s="592" t="n">
        <v>0.6</v>
      </c>
      <c r="DB269" s="592" t="n">
        <v>0.8</v>
      </c>
      <c r="DC269" s="592" t="n">
        <v>1</v>
      </c>
      <c r="DD269" s="592" t="n">
        <v>1.2</v>
      </c>
      <c r="DE269" s="592" t="n">
        <v>1.4</v>
      </c>
      <c r="DF269" s="592" t="n">
        <v>1.5</v>
      </c>
      <c r="DG269" s="592" t="n">
        <v>1.7</v>
      </c>
      <c r="DH269" s="592" t="n">
        <v>1.9</v>
      </c>
      <c r="DI269" s="592" t="n">
        <v>2.1</v>
      </c>
      <c r="DJ269" s="592" t="n">
        <v>2.3</v>
      </c>
      <c r="DK269" s="592" t="n">
        <v>2.5</v>
      </c>
      <c r="DL269" s="592" t="n">
        <v>2.6</v>
      </c>
      <c r="DM269" s="592" t="n">
        <v>2.8</v>
      </c>
      <c r="DN269" s="592" t="n">
        <v>3</v>
      </c>
      <c r="DO269" s="592" t="n">
        <v>3.2</v>
      </c>
      <c r="DP269" s="592" t="n">
        <v>3.4</v>
      </c>
      <c r="DQ269" s="592" t="n">
        <v>3.6</v>
      </c>
      <c r="DR269" s="592" t="n">
        <v>3.8</v>
      </c>
      <c r="DS269" s="592" t="n">
        <v>4</v>
      </c>
      <c r="DT269" s="592" t="n">
        <v>4.2</v>
      </c>
      <c r="DU269" s="592" t="n">
        <v>4.4</v>
      </c>
      <c r="DV269" s="592" t="n">
        <v>4.6</v>
      </c>
      <c r="DW269" s="592" t="n">
        <v>4.9</v>
      </c>
      <c r="DX269" s="592" t="n">
        <v>5.1</v>
      </c>
      <c r="DY269" s="592" t="n">
        <v>5.3</v>
      </c>
      <c r="DZ269" s="592" t="n">
        <v>5.6</v>
      </c>
      <c r="EA269" s="592" t="n">
        <v>5.9</v>
      </c>
      <c r="EB269" s="592" t="n">
        <v>6.2</v>
      </c>
      <c r="EC269" s="592" t="n">
        <v>6.5</v>
      </c>
      <c r="ED269" s="592" t="n">
        <v>6.8</v>
      </c>
      <c r="EE269" s="592" t="n">
        <v>7.1</v>
      </c>
      <c r="EF269" s="592" t="n">
        <v>7.5</v>
      </c>
      <c r="EG269" s="592" t="n">
        <v>7.9</v>
      </c>
      <c r="EH269" s="592" t="n">
        <v>8.3</v>
      </c>
      <c r="EI269" s="592" t="n">
        <v>8.7</v>
      </c>
      <c r="EJ269" s="592" t="n">
        <v>9.2</v>
      </c>
      <c r="EK269" s="592" t="n">
        <v>9.7</v>
      </c>
      <c r="EL269" s="592" t="n">
        <v>10.3</v>
      </c>
      <c r="EM269" s="592" t="n">
        <v>10.9</v>
      </c>
      <c r="EN269" s="592" t="n">
        <v>11.6</v>
      </c>
      <c r="EO269" s="592" t="n">
        <v>12.3</v>
      </c>
      <c r="EP269" s="592" t="n">
        <v>13.1</v>
      </c>
      <c r="EQ269" s="592" t="n">
        <v>13.9</v>
      </c>
      <c r="ER269" s="592" t="n">
        <v>14.8</v>
      </c>
      <c r="ES269" s="592" t="n">
        <v>15.9</v>
      </c>
      <c r="ET269" s="592" t="n">
        <v>17</v>
      </c>
      <c r="EU269" s="592" t="n">
        <v>18.2</v>
      </c>
      <c r="EV269" s="592" t="n">
        <v>19.5</v>
      </c>
      <c r="EW269" s="592" t="n">
        <v>21</v>
      </c>
      <c r="EX269" s="592" t="n">
        <v>22.7</v>
      </c>
      <c r="EY269" s="592" t="n">
        <v>24.5</v>
      </c>
      <c r="EZ269" s="592" t="n">
        <v>26.5</v>
      </c>
      <c r="FA269" s="592" t="n">
        <v>28.7</v>
      </c>
      <c r="FB269" s="592" t="n">
        <v>31.1</v>
      </c>
      <c r="FC269" s="592" t="n">
        <v>33.8</v>
      </c>
      <c r="FD269" s="592" t="n">
        <v>36.7</v>
      </c>
      <c r="FE269" s="592" t="n">
        <v>39.9</v>
      </c>
      <c r="FF269" s="592" t="n">
        <v>43.4</v>
      </c>
      <c r="FG269" s="592" t="n">
        <v>47.1</v>
      </c>
      <c r="FH269" s="592" t="n">
        <v>51.1</v>
      </c>
      <c r="FI269" s="592" t="n">
        <v>55.2</v>
      </c>
      <c r="FJ269" s="592" t="n">
        <v>59.5</v>
      </c>
      <c r="FK269" s="592" t="n">
        <v>63.9</v>
      </c>
      <c r="FL269" s="592" t="n">
        <v>68.2</v>
      </c>
      <c r="FM269" s="592" t="n">
        <v>72.5</v>
      </c>
      <c r="FN269" s="592" t="n">
        <v>76.6</v>
      </c>
      <c r="FO269" s="592" t="n">
        <v>80.5</v>
      </c>
      <c r="FP269" s="592" t="n">
        <v>84.2</v>
      </c>
      <c r="FQ269" s="592" t="n">
        <v>87.6</v>
      </c>
      <c r="FR269" s="592" t="n">
        <v>90.7</v>
      </c>
      <c r="FS269" s="592" t="n">
        <v>93.6</v>
      </c>
      <c r="FT269" s="592" t="n">
        <v>96.4</v>
      </c>
      <c r="FU269" s="592" t="n">
        <v>98.9</v>
      </c>
      <c r="FV269" s="592" t="n">
        <v>101.3</v>
      </c>
      <c r="FW269" s="592" t="n">
        <v>103.7</v>
      </c>
      <c r="FX269" s="592" t="n">
        <v>106.1</v>
      </c>
      <c r="FY269" s="592" t="n">
        <v>108.5</v>
      </c>
      <c r="FZ269" s="592" t="n">
        <v>111</v>
      </c>
    </row>
    <row r="270" customFormat="false" ht="14.65" hidden="false" customHeight="false" outlineLevel="0" collapsed="false">
      <c r="A270" s="602" t="n">
        <v>84</v>
      </c>
      <c r="B270" s="592" t="n">
        <v>-56.3</v>
      </c>
      <c r="C270" s="592" t="n">
        <v>-54.8</v>
      </c>
      <c r="D270" s="592" t="n">
        <v>-53.4</v>
      </c>
      <c r="E270" s="592" t="n">
        <v>-52</v>
      </c>
      <c r="F270" s="592" t="n">
        <v>-50.6</v>
      </c>
      <c r="G270" s="592" t="n">
        <v>-49.2</v>
      </c>
      <c r="H270" s="592" t="n">
        <v>-47.8</v>
      </c>
      <c r="I270" s="592" t="n">
        <v>-46.5</v>
      </c>
      <c r="J270" s="592" t="n">
        <v>-45.1</v>
      </c>
      <c r="K270" s="592" t="n">
        <v>-43.9</v>
      </c>
      <c r="L270" s="592" t="n">
        <v>-42.6</v>
      </c>
      <c r="M270" s="592" t="n">
        <v>-41.4</v>
      </c>
      <c r="N270" s="592" t="n">
        <v>-40.2</v>
      </c>
      <c r="O270" s="592" t="n">
        <v>-39.1</v>
      </c>
      <c r="P270" s="592" t="n">
        <v>-38</v>
      </c>
      <c r="Q270" s="592" t="n">
        <v>-36.9</v>
      </c>
      <c r="R270" s="592" t="n">
        <v>-35.9</v>
      </c>
      <c r="S270" s="592" t="n">
        <v>-35</v>
      </c>
      <c r="T270" s="592" t="n">
        <v>-34.1</v>
      </c>
      <c r="U270" s="592" t="n">
        <v>-33.2</v>
      </c>
      <c r="V270" s="592" t="n">
        <v>-32.4</v>
      </c>
      <c r="W270" s="592" t="n">
        <v>-31.6</v>
      </c>
      <c r="X270" s="592" t="n">
        <v>-30.9</v>
      </c>
      <c r="Y270" s="592" t="n">
        <v>-30.2</v>
      </c>
      <c r="Z270" s="592" t="n">
        <v>-29.5</v>
      </c>
      <c r="AA270" s="592" t="n">
        <v>-28.8</v>
      </c>
      <c r="AB270" s="592" t="n">
        <v>-28.2</v>
      </c>
      <c r="AC270" s="592" t="n">
        <v>-27.7</v>
      </c>
      <c r="AD270" s="592" t="n">
        <v>-27.1</v>
      </c>
      <c r="AE270" s="592" t="n">
        <v>-26.6</v>
      </c>
      <c r="AF270" s="592" t="n">
        <v>-26.1</v>
      </c>
      <c r="AG270" s="592" t="n">
        <v>-25.6</v>
      </c>
      <c r="AH270" s="592" t="n">
        <v>-25.1</v>
      </c>
      <c r="AI270" s="592" t="n">
        <v>-24.6</v>
      </c>
      <c r="AJ270" s="592" t="n">
        <v>-24.2</v>
      </c>
      <c r="AK270" s="592" t="n">
        <v>-23.7</v>
      </c>
      <c r="AL270" s="592" t="n">
        <v>-23.3</v>
      </c>
      <c r="AM270" s="592" t="n">
        <v>-22.9</v>
      </c>
      <c r="AN270" s="592" t="n">
        <v>-22.4</v>
      </c>
      <c r="AO270" s="592" t="n">
        <v>-22</v>
      </c>
      <c r="AP270" s="592" t="n">
        <v>-21.6</v>
      </c>
      <c r="AQ270" s="592" t="n">
        <v>-21.1</v>
      </c>
      <c r="AR270" s="592" t="n">
        <v>-20.7</v>
      </c>
      <c r="AS270" s="592" t="n">
        <v>-20.2</v>
      </c>
      <c r="AT270" s="592" t="n">
        <v>-19.8</v>
      </c>
      <c r="AU270" s="592" t="n">
        <v>-19.3</v>
      </c>
      <c r="AV270" s="592" t="n">
        <v>-18.8</v>
      </c>
      <c r="AW270" s="592" t="n">
        <v>-18.4</v>
      </c>
      <c r="AX270" s="592" t="n">
        <v>-17.9</v>
      </c>
      <c r="AY270" s="592" t="n">
        <v>-17.4</v>
      </c>
      <c r="AZ270" s="592" t="n">
        <v>-16.9</v>
      </c>
      <c r="BA270" s="592" t="n">
        <v>-16.4</v>
      </c>
      <c r="BB270" s="592" t="n">
        <v>-15.9</v>
      </c>
      <c r="BC270" s="592" t="n">
        <v>-15.4</v>
      </c>
      <c r="BD270" s="592" t="n">
        <v>-14.9</v>
      </c>
      <c r="BE270" s="592" t="n">
        <v>-14.3</v>
      </c>
      <c r="BF270" s="592" t="n">
        <v>-13.8</v>
      </c>
      <c r="BG270" s="592" t="n">
        <v>-13.3</v>
      </c>
      <c r="BH270" s="592" t="n">
        <v>-12.8</v>
      </c>
      <c r="BI270" s="592" t="n">
        <v>-12.3</v>
      </c>
      <c r="BJ270" s="592" t="n">
        <v>-11.8</v>
      </c>
      <c r="BK270" s="592" t="n">
        <v>-11.4</v>
      </c>
      <c r="BL270" s="592" t="n">
        <v>-10.9</v>
      </c>
      <c r="BM270" s="592" t="n">
        <v>-10.4</v>
      </c>
      <c r="BN270" s="592" t="n">
        <v>-10</v>
      </c>
      <c r="BO270" s="592" t="n">
        <v>-9.6</v>
      </c>
      <c r="BP270" s="592" t="n">
        <v>-9.1</v>
      </c>
      <c r="BQ270" s="592" t="n">
        <v>-8.7</v>
      </c>
      <c r="BR270" s="592" t="n">
        <v>-8.3</v>
      </c>
      <c r="BS270" s="592" t="n">
        <v>-8</v>
      </c>
      <c r="BT270" s="592" t="n">
        <v>-7.6</v>
      </c>
      <c r="BU270" s="592" t="n">
        <v>-7.2</v>
      </c>
      <c r="BV270" s="592" t="n">
        <v>-6.9</v>
      </c>
      <c r="BW270" s="592" t="n">
        <v>-6.6</v>
      </c>
      <c r="BX270" s="592" t="n">
        <v>-6.3</v>
      </c>
      <c r="BY270" s="592" t="n">
        <v>-6</v>
      </c>
      <c r="BZ270" s="592" t="n">
        <v>-5.7</v>
      </c>
      <c r="CA270" s="592" t="n">
        <v>-5.4</v>
      </c>
      <c r="CB270" s="592" t="n">
        <v>-5.1</v>
      </c>
      <c r="CC270" s="592" t="n">
        <v>-4.9</v>
      </c>
      <c r="CD270" s="592" t="n">
        <v>-4.6</v>
      </c>
      <c r="CE270" s="592" t="n">
        <v>-4.4</v>
      </c>
      <c r="CF270" s="592" t="n">
        <v>-4.1</v>
      </c>
      <c r="CG270" s="592" t="n">
        <v>-3.9</v>
      </c>
      <c r="CH270" s="592" t="n">
        <v>-3.7</v>
      </c>
      <c r="CI270" s="592" t="n">
        <v>-3.5</v>
      </c>
      <c r="CJ270" s="592" t="n">
        <v>-3.2</v>
      </c>
      <c r="CK270" s="592" t="n">
        <v>-3</v>
      </c>
      <c r="CL270" s="592" t="n">
        <v>-2.8</v>
      </c>
      <c r="CM270" s="592" t="n">
        <v>-2.6</v>
      </c>
      <c r="CN270" s="592" t="n">
        <v>-2.4</v>
      </c>
      <c r="CO270" s="592" t="n">
        <v>-2.2</v>
      </c>
      <c r="CP270" s="592" t="n">
        <v>-2</v>
      </c>
      <c r="CQ270" s="592" t="n">
        <v>-1.8</v>
      </c>
      <c r="CR270" s="592" t="n">
        <v>-1.7</v>
      </c>
      <c r="CS270" s="592" t="n">
        <v>-1.5</v>
      </c>
      <c r="CT270" s="592" t="n">
        <v>-1.3</v>
      </c>
      <c r="CU270" s="592" t="n">
        <v>-1.1</v>
      </c>
      <c r="CV270" s="592" t="n">
        <v>-0.9</v>
      </c>
      <c r="CW270" s="592" t="n">
        <v>-0.7</v>
      </c>
      <c r="CX270" s="592" t="n">
        <v>-0.5</v>
      </c>
      <c r="CY270" s="592" t="n">
        <v>-0.4</v>
      </c>
      <c r="CZ270" s="592" t="n">
        <v>-0.2</v>
      </c>
      <c r="DA270" s="592" t="n">
        <v>0</v>
      </c>
      <c r="DB270" s="592" t="n">
        <v>0.2</v>
      </c>
      <c r="DC270" s="592" t="n">
        <v>0.4</v>
      </c>
      <c r="DD270" s="592" t="n">
        <v>0.5</v>
      </c>
      <c r="DE270" s="592" t="n">
        <v>0.7</v>
      </c>
      <c r="DF270" s="592" t="n">
        <v>0.9</v>
      </c>
      <c r="DG270" s="592" t="n">
        <v>1.1</v>
      </c>
      <c r="DH270" s="592" t="n">
        <v>1.3</v>
      </c>
      <c r="DI270" s="592" t="n">
        <v>1.4</v>
      </c>
      <c r="DJ270" s="592" t="n">
        <v>1.6</v>
      </c>
      <c r="DK270" s="592" t="n">
        <v>1.8</v>
      </c>
      <c r="DL270" s="592" t="n">
        <v>2</v>
      </c>
      <c r="DM270" s="592" t="n">
        <v>2.1</v>
      </c>
      <c r="DN270" s="592" t="n">
        <v>2.3</v>
      </c>
      <c r="DO270" s="592" t="n">
        <v>2.5</v>
      </c>
      <c r="DP270" s="592" t="n">
        <v>2.7</v>
      </c>
      <c r="DQ270" s="592" t="n">
        <v>2.9</v>
      </c>
      <c r="DR270" s="592" t="n">
        <v>3.1</v>
      </c>
      <c r="DS270" s="592" t="n">
        <v>3.2</v>
      </c>
      <c r="DT270" s="592" t="n">
        <v>3.4</v>
      </c>
      <c r="DU270" s="592" t="n">
        <v>3.6</v>
      </c>
      <c r="DV270" s="592" t="n">
        <v>3.9</v>
      </c>
      <c r="DW270" s="592" t="n">
        <v>4.1</v>
      </c>
      <c r="DX270" s="592" t="n">
        <v>4.3</v>
      </c>
      <c r="DY270" s="592" t="n">
        <v>4.5</v>
      </c>
      <c r="DZ270" s="592" t="n">
        <v>4.8</v>
      </c>
      <c r="EA270" s="592" t="n">
        <v>5</v>
      </c>
      <c r="EB270" s="592" t="n">
        <v>5.3</v>
      </c>
      <c r="EC270" s="592" t="n">
        <v>5.6</v>
      </c>
      <c r="ED270" s="592" t="n">
        <v>5.9</v>
      </c>
      <c r="EE270" s="592" t="n">
        <v>6.2</v>
      </c>
      <c r="EF270" s="592" t="n">
        <v>6.6</v>
      </c>
      <c r="EG270" s="592" t="n">
        <v>6.9</v>
      </c>
      <c r="EH270" s="592" t="n">
        <v>7.3</v>
      </c>
      <c r="EI270" s="592" t="n">
        <v>7.8</v>
      </c>
      <c r="EJ270" s="592" t="n">
        <v>8.2</v>
      </c>
      <c r="EK270" s="592" t="n">
        <v>8.7</v>
      </c>
      <c r="EL270" s="592" t="n">
        <v>9.2</v>
      </c>
      <c r="EM270" s="592" t="n">
        <v>9.8</v>
      </c>
      <c r="EN270" s="592" t="n">
        <v>10.5</v>
      </c>
      <c r="EO270" s="592" t="n">
        <v>11.1</v>
      </c>
      <c r="EP270" s="592" t="n">
        <v>11.9</v>
      </c>
      <c r="EQ270" s="592" t="n">
        <v>12.7</v>
      </c>
      <c r="ER270" s="592" t="n">
        <v>13.6</v>
      </c>
      <c r="ES270" s="592" t="n">
        <v>14.6</v>
      </c>
      <c r="ET270" s="592" t="n">
        <v>15.7</v>
      </c>
      <c r="EU270" s="592" t="n">
        <v>16.9</v>
      </c>
      <c r="EV270" s="592" t="n">
        <v>18.2</v>
      </c>
      <c r="EW270" s="592" t="n">
        <v>19.6</v>
      </c>
      <c r="EX270" s="592" t="n">
        <v>21.3</v>
      </c>
      <c r="EY270" s="592" t="n">
        <v>23</v>
      </c>
      <c r="EZ270" s="592" t="n">
        <v>25</v>
      </c>
      <c r="FA270" s="592" t="n">
        <v>27.2</v>
      </c>
      <c r="FB270" s="592" t="n">
        <v>29.7</v>
      </c>
      <c r="FC270" s="592" t="n">
        <v>32.4</v>
      </c>
      <c r="FD270" s="592" t="n">
        <v>35.3</v>
      </c>
      <c r="FE270" s="592" t="n">
        <v>38.6</v>
      </c>
      <c r="FF270" s="592" t="n">
        <v>42.2</v>
      </c>
      <c r="FG270" s="592" t="n">
        <v>46</v>
      </c>
      <c r="FH270" s="592" t="n">
        <v>50.2</v>
      </c>
      <c r="FI270" s="592" t="n">
        <v>54.5</v>
      </c>
      <c r="FJ270" s="592" t="n">
        <v>59.1</v>
      </c>
      <c r="FK270" s="592" t="n">
        <v>63.7</v>
      </c>
      <c r="FL270" s="592" t="n">
        <v>68.3</v>
      </c>
      <c r="FM270" s="592" t="n">
        <v>72.8</v>
      </c>
      <c r="FN270" s="592" t="n">
        <v>77.1</v>
      </c>
      <c r="FO270" s="592" t="n">
        <v>81.2</v>
      </c>
      <c r="FP270" s="592" t="n">
        <v>85.1</v>
      </c>
      <c r="FQ270" s="592" t="n">
        <v>88.6</v>
      </c>
      <c r="FR270" s="592" t="n">
        <v>91.9</v>
      </c>
      <c r="FS270" s="592" t="n">
        <v>94.9</v>
      </c>
      <c r="FT270" s="592" t="n">
        <v>97.6</v>
      </c>
      <c r="FU270" s="592" t="n">
        <v>100.2</v>
      </c>
      <c r="FV270" s="592" t="n">
        <v>102.6</v>
      </c>
      <c r="FW270" s="592" t="n">
        <v>104.9</v>
      </c>
      <c r="FX270" s="592" t="n">
        <v>107.2</v>
      </c>
      <c r="FY270" s="592" t="n">
        <v>109.6</v>
      </c>
      <c r="FZ270" s="592" t="n">
        <v>112</v>
      </c>
    </row>
    <row r="271" customFormat="false" ht="14.65" hidden="false" customHeight="false" outlineLevel="0" collapsed="false">
      <c r="A271" s="602" t="n">
        <v>85</v>
      </c>
      <c r="B271" s="592" t="n">
        <v>-57.3</v>
      </c>
      <c r="C271" s="592" t="n">
        <v>-55.8</v>
      </c>
      <c r="D271" s="592" t="n">
        <v>-54.4</v>
      </c>
      <c r="E271" s="592" t="n">
        <v>-52.9</v>
      </c>
      <c r="F271" s="592" t="n">
        <v>-51.5</v>
      </c>
      <c r="G271" s="592" t="n">
        <v>-50.1</v>
      </c>
      <c r="H271" s="592" t="n">
        <v>-48.7</v>
      </c>
      <c r="I271" s="592" t="n">
        <v>-47.3</v>
      </c>
      <c r="J271" s="592" t="n">
        <v>-46</v>
      </c>
      <c r="K271" s="592" t="n">
        <v>-44.6</v>
      </c>
      <c r="L271" s="592" t="n">
        <v>-43.4</v>
      </c>
      <c r="M271" s="592" t="n">
        <v>-42.1</v>
      </c>
      <c r="N271" s="592" t="n">
        <v>-40.9</v>
      </c>
      <c r="O271" s="592" t="n">
        <v>-39.8</v>
      </c>
      <c r="P271" s="592" t="n">
        <v>-38.7</v>
      </c>
      <c r="Q271" s="592" t="n">
        <v>-37.6</v>
      </c>
      <c r="R271" s="592" t="n">
        <v>-36.6</v>
      </c>
      <c r="S271" s="592" t="n">
        <v>-35.6</v>
      </c>
      <c r="T271" s="592" t="n">
        <v>-34.7</v>
      </c>
      <c r="U271" s="592" t="n">
        <v>-33.8</v>
      </c>
      <c r="V271" s="592" t="n">
        <v>-33</v>
      </c>
      <c r="W271" s="592" t="n">
        <v>-32.2</v>
      </c>
      <c r="X271" s="592" t="n">
        <v>-31.5</v>
      </c>
      <c r="Y271" s="592" t="n">
        <v>-30.7</v>
      </c>
      <c r="Z271" s="592" t="n">
        <v>-30.1</v>
      </c>
      <c r="AA271" s="592" t="n">
        <v>-29.4</v>
      </c>
      <c r="AB271" s="592" t="n">
        <v>-28.8</v>
      </c>
      <c r="AC271" s="592" t="n">
        <v>-28.2</v>
      </c>
      <c r="AD271" s="592" t="n">
        <v>-27.7</v>
      </c>
      <c r="AE271" s="592" t="n">
        <v>-27.1</v>
      </c>
      <c r="AF271" s="592" t="n">
        <v>-26.6</v>
      </c>
      <c r="AG271" s="592" t="n">
        <v>-26.1</v>
      </c>
      <c r="AH271" s="592" t="n">
        <v>-25.6</v>
      </c>
      <c r="AI271" s="592" t="n">
        <v>-25.2</v>
      </c>
      <c r="AJ271" s="592" t="n">
        <v>-24.7</v>
      </c>
      <c r="AK271" s="592" t="n">
        <v>-24.3</v>
      </c>
      <c r="AL271" s="592" t="n">
        <v>-23.8</v>
      </c>
      <c r="AM271" s="592" t="n">
        <v>-23.4</v>
      </c>
      <c r="AN271" s="592" t="n">
        <v>-23</v>
      </c>
      <c r="AO271" s="592" t="n">
        <v>-22.5</v>
      </c>
      <c r="AP271" s="592" t="n">
        <v>-22.1</v>
      </c>
      <c r="AQ271" s="592" t="n">
        <v>-21.6</v>
      </c>
      <c r="AR271" s="592" t="n">
        <v>-21.2</v>
      </c>
      <c r="AS271" s="592" t="n">
        <v>-20.7</v>
      </c>
      <c r="AT271" s="592" t="n">
        <v>-20.3</v>
      </c>
      <c r="AU271" s="592" t="n">
        <v>-19.8</v>
      </c>
      <c r="AV271" s="592" t="n">
        <v>-19.3</v>
      </c>
      <c r="AW271" s="592" t="n">
        <v>-18.9</v>
      </c>
      <c r="AX271" s="592" t="n">
        <v>-18.4</v>
      </c>
      <c r="AY271" s="592" t="n">
        <v>-17.9</v>
      </c>
      <c r="AZ271" s="592" t="n">
        <v>-17.4</v>
      </c>
      <c r="BA271" s="592" t="n">
        <v>-16.9</v>
      </c>
      <c r="BB271" s="592" t="n">
        <v>-16.4</v>
      </c>
      <c r="BC271" s="592" t="n">
        <v>-15.8</v>
      </c>
      <c r="BD271" s="592" t="n">
        <v>-15.3</v>
      </c>
      <c r="BE271" s="592" t="n">
        <v>-14.8</v>
      </c>
      <c r="BF271" s="592" t="n">
        <v>-14.3</v>
      </c>
      <c r="BG271" s="592" t="n">
        <v>-13.8</v>
      </c>
      <c r="BH271" s="592" t="n">
        <v>-13.3</v>
      </c>
      <c r="BI271" s="592" t="n">
        <v>-12.8</v>
      </c>
      <c r="BJ271" s="592" t="n">
        <v>-12.3</v>
      </c>
      <c r="BK271" s="592" t="n">
        <v>-11.8</v>
      </c>
      <c r="BL271" s="592" t="n">
        <v>-11.4</v>
      </c>
      <c r="BM271" s="592" t="n">
        <v>-10.9</v>
      </c>
      <c r="BN271" s="592" t="n">
        <v>-10.4</v>
      </c>
      <c r="BO271" s="592" t="n">
        <v>-10</v>
      </c>
      <c r="BP271" s="592" t="n">
        <v>-9.6</v>
      </c>
      <c r="BQ271" s="592" t="n">
        <v>-9.2</v>
      </c>
      <c r="BR271" s="592" t="n">
        <v>-8.8</v>
      </c>
      <c r="BS271" s="592" t="n">
        <v>-8.4</v>
      </c>
      <c r="BT271" s="592" t="n">
        <v>-8.1</v>
      </c>
      <c r="BU271" s="592" t="n">
        <v>-7.7</v>
      </c>
      <c r="BV271" s="592" t="n">
        <v>-7.4</v>
      </c>
      <c r="BW271" s="592" t="n">
        <v>-7</v>
      </c>
      <c r="BX271" s="592" t="n">
        <v>-6.7</v>
      </c>
      <c r="BY271" s="592" t="n">
        <v>-6.4</v>
      </c>
      <c r="BZ271" s="592" t="n">
        <v>-6.1</v>
      </c>
      <c r="CA271" s="592" t="n">
        <v>-5.9</v>
      </c>
      <c r="CB271" s="592" t="n">
        <v>-5.6</v>
      </c>
      <c r="CC271" s="592" t="n">
        <v>-5.3</v>
      </c>
      <c r="CD271" s="592" t="n">
        <v>-5.1</v>
      </c>
      <c r="CE271" s="592" t="n">
        <v>-4.9</v>
      </c>
      <c r="CF271" s="592" t="n">
        <v>-4.6</v>
      </c>
      <c r="CG271" s="592" t="n">
        <v>-4.4</v>
      </c>
      <c r="CH271" s="592" t="n">
        <v>-4.2</v>
      </c>
      <c r="CI271" s="592" t="n">
        <v>-4</v>
      </c>
      <c r="CJ271" s="592" t="n">
        <v>-3.8</v>
      </c>
      <c r="CK271" s="592" t="n">
        <v>-3.6</v>
      </c>
      <c r="CL271" s="592" t="n">
        <v>-3.4</v>
      </c>
      <c r="CM271" s="592" t="n">
        <v>-3.2</v>
      </c>
      <c r="CN271" s="592" t="n">
        <v>-3</v>
      </c>
      <c r="CO271" s="592" t="n">
        <v>-2.8</v>
      </c>
      <c r="CP271" s="592" t="n">
        <v>-2.6</v>
      </c>
      <c r="CQ271" s="592" t="n">
        <v>-2.4</v>
      </c>
      <c r="CR271" s="592" t="n">
        <v>-2.2</v>
      </c>
      <c r="CS271" s="592" t="n">
        <v>-2</v>
      </c>
      <c r="CT271" s="592" t="n">
        <v>-1.8</v>
      </c>
      <c r="CU271" s="592" t="n">
        <v>-1.7</v>
      </c>
      <c r="CV271" s="592" t="n">
        <v>-1.5</v>
      </c>
      <c r="CW271" s="592" t="n">
        <v>-1.3</v>
      </c>
      <c r="CX271" s="592" t="n">
        <v>-1.1</v>
      </c>
      <c r="CY271" s="592" t="n">
        <v>-0.9</v>
      </c>
      <c r="CZ271" s="592" t="n">
        <v>-0.8</v>
      </c>
      <c r="DA271" s="592" t="n">
        <v>-0.6</v>
      </c>
      <c r="DB271" s="592" t="n">
        <v>-0.4</v>
      </c>
      <c r="DC271" s="592" t="n">
        <v>-0.2</v>
      </c>
      <c r="DD271" s="592" t="n">
        <v>-0.1</v>
      </c>
      <c r="DE271" s="592" t="n">
        <v>0.1</v>
      </c>
      <c r="DF271" s="592" t="n">
        <v>0.3</v>
      </c>
      <c r="DG271" s="592" t="n">
        <v>0.4</v>
      </c>
      <c r="DH271" s="592" t="n">
        <v>0.6</v>
      </c>
      <c r="DI271" s="592" t="n">
        <v>0.8</v>
      </c>
      <c r="DJ271" s="592" t="n">
        <v>1</v>
      </c>
      <c r="DK271" s="592" t="n">
        <v>1.1</v>
      </c>
      <c r="DL271" s="592" t="n">
        <v>1.3</v>
      </c>
      <c r="DM271" s="592" t="n">
        <v>1.5</v>
      </c>
      <c r="DN271" s="592" t="n">
        <v>1.6</v>
      </c>
      <c r="DO271" s="592" t="n">
        <v>1.8</v>
      </c>
      <c r="DP271" s="592" t="n">
        <v>2</v>
      </c>
      <c r="DQ271" s="592" t="n">
        <v>2.1</v>
      </c>
      <c r="DR271" s="592" t="n">
        <v>2.3</v>
      </c>
      <c r="DS271" s="592" t="n">
        <v>2.5</v>
      </c>
      <c r="DT271" s="592" t="n">
        <v>2.7</v>
      </c>
      <c r="DU271" s="592" t="n">
        <v>2.9</v>
      </c>
      <c r="DV271" s="592" t="n">
        <v>3.1</v>
      </c>
      <c r="DW271" s="592" t="n">
        <v>3.3</v>
      </c>
      <c r="DX271" s="592" t="n">
        <v>3.5</v>
      </c>
      <c r="DY271" s="592" t="n">
        <v>3.7</v>
      </c>
      <c r="DZ271" s="592" t="n">
        <v>3.9</v>
      </c>
      <c r="EA271" s="592" t="n">
        <v>4.2</v>
      </c>
      <c r="EB271" s="592" t="n">
        <v>4.4</v>
      </c>
      <c r="EC271" s="592" t="n">
        <v>4.7</v>
      </c>
      <c r="ED271" s="592" t="n">
        <v>5</v>
      </c>
      <c r="EE271" s="592" t="n">
        <v>5.3</v>
      </c>
      <c r="EF271" s="592" t="n">
        <v>5.6</v>
      </c>
      <c r="EG271" s="592" t="n">
        <v>6</v>
      </c>
      <c r="EH271" s="592" t="n">
        <v>6.3</v>
      </c>
      <c r="EI271" s="592" t="n">
        <v>6.7</v>
      </c>
      <c r="EJ271" s="592" t="n">
        <v>7.2</v>
      </c>
      <c r="EK271" s="592" t="n">
        <v>7.7</v>
      </c>
      <c r="EL271" s="592" t="n">
        <v>8.2</v>
      </c>
      <c r="EM271" s="592" t="n">
        <v>8.7</v>
      </c>
      <c r="EN271" s="592" t="n">
        <v>9.3</v>
      </c>
      <c r="EO271" s="592" t="n">
        <v>10</v>
      </c>
      <c r="EP271" s="592" t="n">
        <v>10.7</v>
      </c>
      <c r="EQ271" s="592" t="n">
        <v>11.5</v>
      </c>
      <c r="ER271" s="592" t="n">
        <v>12.3</v>
      </c>
      <c r="ES271" s="592" t="n">
        <v>13.3</v>
      </c>
      <c r="ET271" s="592" t="n">
        <v>14.3</v>
      </c>
      <c r="EU271" s="592" t="n">
        <v>15.5</v>
      </c>
      <c r="EV271" s="592" t="n">
        <v>16.8</v>
      </c>
      <c r="EW271" s="592" t="n">
        <v>18.2</v>
      </c>
      <c r="EX271" s="592" t="n">
        <v>19.8</v>
      </c>
      <c r="EY271" s="592" t="n">
        <v>21.5</v>
      </c>
      <c r="EZ271" s="592" t="n">
        <v>23.5</v>
      </c>
      <c r="FA271" s="592" t="n">
        <v>25.6</v>
      </c>
      <c r="FB271" s="592" t="n">
        <v>28.1</v>
      </c>
      <c r="FC271" s="592" t="n">
        <v>30.8</v>
      </c>
      <c r="FD271" s="592" t="n">
        <v>33.8</v>
      </c>
      <c r="FE271" s="592" t="n">
        <v>37.1</v>
      </c>
      <c r="FF271" s="592" t="n">
        <v>40.8</v>
      </c>
      <c r="FG271" s="592" t="n">
        <v>44.8</v>
      </c>
      <c r="FH271" s="592" t="n">
        <v>49.1</v>
      </c>
      <c r="FI271" s="592" t="n">
        <v>53.7</v>
      </c>
      <c r="FJ271" s="592" t="n">
        <v>58.4</v>
      </c>
      <c r="FK271" s="592" t="n">
        <v>63.3</v>
      </c>
      <c r="FL271" s="592" t="n">
        <v>68.2</v>
      </c>
      <c r="FM271" s="592" t="n">
        <v>73</v>
      </c>
      <c r="FN271" s="592" t="n">
        <v>77.6</v>
      </c>
      <c r="FO271" s="592" t="n">
        <v>82</v>
      </c>
      <c r="FP271" s="592" t="n">
        <v>86</v>
      </c>
      <c r="FQ271" s="592" t="n">
        <v>89.7</v>
      </c>
      <c r="FR271" s="592" t="n">
        <v>93.1</v>
      </c>
      <c r="FS271" s="592" t="n">
        <v>96.1</v>
      </c>
      <c r="FT271" s="592" t="n">
        <v>98.9</v>
      </c>
      <c r="FU271" s="592" t="n">
        <v>101.5</v>
      </c>
      <c r="FV271" s="592" t="n">
        <v>103.9</v>
      </c>
      <c r="FW271" s="592" t="n">
        <v>106.2</v>
      </c>
      <c r="FX271" s="592" t="n">
        <v>108.4</v>
      </c>
      <c r="FY271" s="592" t="n">
        <v>110.7</v>
      </c>
      <c r="FZ271" s="592" t="n">
        <v>113</v>
      </c>
    </row>
    <row r="272" customFormat="false" ht="14.65" hidden="false" customHeight="false" outlineLevel="0" collapsed="false">
      <c r="A272" s="602" t="n">
        <v>86</v>
      </c>
      <c r="B272" s="592" t="n">
        <v>-58.3</v>
      </c>
      <c r="C272" s="592" t="n">
        <v>-56.8</v>
      </c>
      <c r="D272" s="592" t="n">
        <v>-55.3</v>
      </c>
      <c r="E272" s="592" t="n">
        <v>-53.9</v>
      </c>
      <c r="F272" s="592" t="n">
        <v>-52.4</v>
      </c>
      <c r="G272" s="592" t="n">
        <v>-51</v>
      </c>
      <c r="H272" s="592" t="n">
        <v>-49.5</v>
      </c>
      <c r="I272" s="592" t="n">
        <v>-48.1</v>
      </c>
      <c r="J272" s="592" t="n">
        <v>-46.8</v>
      </c>
      <c r="K272" s="592" t="n">
        <v>-45.4</v>
      </c>
      <c r="L272" s="592" t="n">
        <v>-44.1</v>
      </c>
      <c r="M272" s="592" t="n">
        <v>-42.9</v>
      </c>
      <c r="N272" s="592" t="n">
        <v>-41.7</v>
      </c>
      <c r="O272" s="592" t="n">
        <v>-40.5</v>
      </c>
      <c r="P272" s="592" t="n">
        <v>-39.4</v>
      </c>
      <c r="Q272" s="592" t="n">
        <v>-38.3</v>
      </c>
      <c r="R272" s="592" t="n">
        <v>-37.3</v>
      </c>
      <c r="S272" s="592" t="n">
        <v>-36.3</v>
      </c>
      <c r="T272" s="592" t="n">
        <v>-35.3</v>
      </c>
      <c r="U272" s="592" t="n">
        <v>-34.4</v>
      </c>
      <c r="V272" s="592" t="n">
        <v>-33.6</v>
      </c>
      <c r="W272" s="592" t="n">
        <v>-32.8</v>
      </c>
      <c r="X272" s="592" t="n">
        <v>-32</v>
      </c>
      <c r="Y272" s="592" t="n">
        <v>-31.3</v>
      </c>
      <c r="Z272" s="592" t="n">
        <v>-30.6</v>
      </c>
      <c r="AA272" s="592" t="n">
        <v>-30</v>
      </c>
      <c r="AB272" s="592" t="n">
        <v>-29.4</v>
      </c>
      <c r="AC272" s="592" t="n">
        <v>-28.8</v>
      </c>
      <c r="AD272" s="592" t="n">
        <v>-28.2</v>
      </c>
      <c r="AE272" s="592" t="n">
        <v>-27.7</v>
      </c>
      <c r="AF272" s="592" t="n">
        <v>-27.1</v>
      </c>
      <c r="AG272" s="592" t="n">
        <v>-26.6</v>
      </c>
      <c r="AH272" s="592" t="n">
        <v>-26.2</v>
      </c>
      <c r="AI272" s="592" t="n">
        <v>-25.7</v>
      </c>
      <c r="AJ272" s="592" t="n">
        <v>-25.2</v>
      </c>
      <c r="AK272" s="592" t="n">
        <v>-24.8</v>
      </c>
      <c r="AL272" s="592" t="n">
        <v>-24.3</v>
      </c>
      <c r="AM272" s="592" t="n">
        <v>-23.9</v>
      </c>
      <c r="AN272" s="592" t="n">
        <v>-23.5</v>
      </c>
      <c r="AO272" s="592" t="n">
        <v>-23</v>
      </c>
      <c r="AP272" s="592" t="n">
        <v>-22.6</v>
      </c>
      <c r="AQ272" s="592" t="n">
        <v>-22.1</v>
      </c>
      <c r="AR272" s="592" t="n">
        <v>-21.7</v>
      </c>
      <c r="AS272" s="592" t="n">
        <v>-21.2</v>
      </c>
      <c r="AT272" s="592" t="n">
        <v>-20.8</v>
      </c>
      <c r="AU272" s="592" t="n">
        <v>-20.3</v>
      </c>
      <c r="AV272" s="592" t="n">
        <v>-19.8</v>
      </c>
      <c r="AW272" s="592" t="n">
        <v>-19.3</v>
      </c>
      <c r="AX272" s="592" t="n">
        <v>-18.8</v>
      </c>
      <c r="AY272" s="592" t="n">
        <v>-18.3</v>
      </c>
      <c r="AZ272" s="592" t="n">
        <v>-17.8</v>
      </c>
      <c r="BA272" s="592" t="n">
        <v>-17.3</v>
      </c>
      <c r="BB272" s="592" t="n">
        <v>-16.8</v>
      </c>
      <c r="BC272" s="592" t="n">
        <v>-16.3</v>
      </c>
      <c r="BD272" s="592" t="n">
        <v>-15.8</v>
      </c>
      <c r="BE272" s="592" t="n">
        <v>-15.3</v>
      </c>
      <c r="BF272" s="592" t="n">
        <v>-14.7</v>
      </c>
      <c r="BG272" s="592" t="n">
        <v>-14.2</v>
      </c>
      <c r="BH272" s="592" t="n">
        <v>-13.7</v>
      </c>
      <c r="BI272" s="592" t="n">
        <v>-13.2</v>
      </c>
      <c r="BJ272" s="592" t="n">
        <v>-12.7</v>
      </c>
      <c r="BK272" s="592" t="n">
        <v>-12.3</v>
      </c>
      <c r="BL272" s="592" t="n">
        <v>-11.8</v>
      </c>
      <c r="BM272" s="592" t="n">
        <v>-11.3</v>
      </c>
      <c r="BN272" s="592" t="n">
        <v>-10.9</v>
      </c>
      <c r="BO272" s="592" t="n">
        <v>-10.4</v>
      </c>
      <c r="BP272" s="592" t="n">
        <v>-10</v>
      </c>
      <c r="BQ272" s="592" t="n">
        <v>-9.6</v>
      </c>
      <c r="BR272" s="592" t="n">
        <v>-9.2</v>
      </c>
      <c r="BS272" s="592" t="n">
        <v>-8.9</v>
      </c>
      <c r="BT272" s="592" t="n">
        <v>-8.5</v>
      </c>
      <c r="BU272" s="592" t="n">
        <v>-8.1</v>
      </c>
      <c r="BV272" s="592" t="n">
        <v>-7.8</v>
      </c>
      <c r="BW272" s="592" t="n">
        <v>-7.5</v>
      </c>
      <c r="BX272" s="592" t="n">
        <v>-7.2</v>
      </c>
      <c r="BY272" s="592" t="n">
        <v>-6.9</v>
      </c>
      <c r="BZ272" s="592" t="n">
        <v>-6.6</v>
      </c>
      <c r="CA272" s="592" t="n">
        <v>-6.3</v>
      </c>
      <c r="CB272" s="592" t="n">
        <v>-6.1</v>
      </c>
      <c r="CC272" s="592" t="n">
        <v>-5.8</v>
      </c>
      <c r="CD272" s="592" t="n">
        <v>-5.6</v>
      </c>
      <c r="CE272" s="592" t="n">
        <v>-5.3</v>
      </c>
      <c r="CF272" s="592" t="n">
        <v>-5.1</v>
      </c>
      <c r="CG272" s="592" t="n">
        <v>-4.9</v>
      </c>
      <c r="CH272" s="592" t="n">
        <v>-4.7</v>
      </c>
      <c r="CI272" s="592" t="n">
        <v>-4.5</v>
      </c>
      <c r="CJ272" s="592" t="n">
        <v>-4.3</v>
      </c>
      <c r="CK272" s="592" t="n">
        <v>-4.1</v>
      </c>
      <c r="CL272" s="592" t="n">
        <v>-3.9</v>
      </c>
      <c r="CM272" s="592" t="n">
        <v>-3.7</v>
      </c>
      <c r="CN272" s="592" t="n">
        <v>-3.5</v>
      </c>
      <c r="CO272" s="592" t="n">
        <v>-3.3</v>
      </c>
      <c r="CP272" s="592" t="n">
        <v>-3.1</v>
      </c>
      <c r="CQ272" s="592" t="n">
        <v>-2.9</v>
      </c>
      <c r="CR272" s="592" t="n">
        <v>-2.7</v>
      </c>
      <c r="CS272" s="592" t="n">
        <v>-2.6</v>
      </c>
      <c r="CT272" s="592" t="n">
        <v>-2.4</v>
      </c>
      <c r="CU272" s="592" t="n">
        <v>-2.2</v>
      </c>
      <c r="CV272" s="592" t="n">
        <v>-2</v>
      </c>
      <c r="CW272" s="592" t="n">
        <v>-1.9</v>
      </c>
      <c r="CX272" s="592" t="n">
        <v>-1.7</v>
      </c>
      <c r="CY272" s="592" t="n">
        <v>-1.5</v>
      </c>
      <c r="CZ272" s="592" t="n">
        <v>-1.3</v>
      </c>
      <c r="DA272" s="592" t="n">
        <v>-1.2</v>
      </c>
      <c r="DB272" s="592" t="n">
        <v>-1</v>
      </c>
      <c r="DC272" s="592" t="n">
        <v>-0.8</v>
      </c>
      <c r="DD272" s="592" t="n">
        <v>-0.7</v>
      </c>
      <c r="DE272" s="592" t="n">
        <v>-0.5</v>
      </c>
      <c r="DF272" s="592" t="n">
        <v>-0.3</v>
      </c>
      <c r="DG272" s="592" t="n">
        <v>-0.2</v>
      </c>
      <c r="DH272" s="592" t="n">
        <v>0</v>
      </c>
      <c r="DI272" s="592" t="n">
        <v>0.2</v>
      </c>
      <c r="DJ272" s="592" t="n">
        <v>0.3</v>
      </c>
      <c r="DK272" s="592" t="n">
        <v>0.5</v>
      </c>
      <c r="DL272" s="592" t="n">
        <v>0.6</v>
      </c>
      <c r="DM272" s="592" t="n">
        <v>0.8</v>
      </c>
      <c r="DN272" s="592" t="n">
        <v>0.9</v>
      </c>
      <c r="DO272" s="592" t="n">
        <v>1.1</v>
      </c>
      <c r="DP272" s="592" t="n">
        <v>1.3</v>
      </c>
      <c r="DQ272" s="592" t="n">
        <v>1.4</v>
      </c>
      <c r="DR272" s="592" t="n">
        <v>1.6</v>
      </c>
      <c r="DS272" s="592" t="n">
        <v>1.8</v>
      </c>
      <c r="DT272" s="592" t="n">
        <v>1.9</v>
      </c>
      <c r="DU272" s="592" t="n">
        <v>2.1</v>
      </c>
      <c r="DV272" s="592" t="n">
        <v>2.3</v>
      </c>
      <c r="DW272" s="592" t="n">
        <v>2.5</v>
      </c>
      <c r="DX272" s="592" t="n">
        <v>2.7</v>
      </c>
      <c r="DY272" s="592" t="n">
        <v>2.9</v>
      </c>
      <c r="DZ272" s="592" t="n">
        <v>3.1</v>
      </c>
      <c r="EA272" s="592" t="n">
        <v>3.3</v>
      </c>
      <c r="EB272" s="592" t="n">
        <v>3.6</v>
      </c>
      <c r="EC272" s="592" t="n">
        <v>3.8</v>
      </c>
      <c r="ED272" s="592" t="n">
        <v>4.1</v>
      </c>
      <c r="EE272" s="592" t="n">
        <v>4.4</v>
      </c>
      <c r="EF272" s="592" t="n">
        <v>4.7</v>
      </c>
      <c r="EG272" s="592" t="n">
        <v>5</v>
      </c>
      <c r="EH272" s="592" t="n">
        <v>5.3</v>
      </c>
      <c r="EI272" s="592" t="n">
        <v>5.7</v>
      </c>
      <c r="EJ272" s="592" t="n">
        <v>6.1</v>
      </c>
      <c r="EK272" s="592" t="n">
        <v>6.6</v>
      </c>
      <c r="EL272" s="592" t="n">
        <v>7.1</v>
      </c>
      <c r="EM272" s="592" t="n">
        <v>7.6</v>
      </c>
      <c r="EN272" s="592" t="n">
        <v>8.2</v>
      </c>
      <c r="EO272" s="592" t="n">
        <v>8.8</v>
      </c>
      <c r="EP272" s="592" t="n">
        <v>9.5</v>
      </c>
      <c r="EQ272" s="592" t="n">
        <v>10.2</v>
      </c>
      <c r="ER272" s="592" t="n">
        <v>11</v>
      </c>
      <c r="ES272" s="592" t="n">
        <v>11.9</v>
      </c>
      <c r="ET272" s="592" t="n">
        <v>12.9</v>
      </c>
      <c r="EU272" s="592" t="n">
        <v>14</v>
      </c>
      <c r="EV272" s="592" t="n">
        <v>15.3</v>
      </c>
      <c r="EW272" s="592" t="n">
        <v>16.6</v>
      </c>
      <c r="EX272" s="592" t="n">
        <v>18.2</v>
      </c>
      <c r="EY272" s="592" t="n">
        <v>19.9</v>
      </c>
      <c r="EZ272" s="592" t="n">
        <v>21.8</v>
      </c>
      <c r="FA272" s="592" t="n">
        <v>23.9</v>
      </c>
      <c r="FB272" s="592" t="n">
        <v>26.3</v>
      </c>
      <c r="FC272" s="592" t="n">
        <v>29</v>
      </c>
      <c r="FD272" s="592" t="n">
        <v>32.1</v>
      </c>
      <c r="FE272" s="592" t="n">
        <v>35.4</v>
      </c>
      <c r="FF272" s="592" t="n">
        <v>39.2</v>
      </c>
      <c r="FG272" s="592" t="n">
        <v>43.3</v>
      </c>
      <c r="FH272" s="592" t="n">
        <v>47.8</v>
      </c>
      <c r="FI272" s="592" t="n">
        <v>52.6</v>
      </c>
      <c r="FJ272" s="592" t="n">
        <v>57.6</v>
      </c>
      <c r="FK272" s="592" t="n">
        <v>62.8</v>
      </c>
      <c r="FL272" s="592" t="n">
        <v>68.1</v>
      </c>
      <c r="FM272" s="592" t="n">
        <v>73.2</v>
      </c>
      <c r="FN272" s="592" t="n">
        <v>78.1</v>
      </c>
      <c r="FO272" s="592" t="n">
        <v>82.7</v>
      </c>
      <c r="FP272" s="592" t="n">
        <v>86.9</v>
      </c>
      <c r="FQ272" s="592" t="n">
        <v>90.8</v>
      </c>
      <c r="FR272" s="592" t="n">
        <v>94.3</v>
      </c>
      <c r="FS272" s="592" t="n">
        <v>97.4</v>
      </c>
      <c r="FT272" s="592" t="n">
        <v>100.2</v>
      </c>
      <c r="FU272" s="592" t="n">
        <v>102.8</v>
      </c>
      <c r="FV272" s="592" t="n">
        <v>105.2</v>
      </c>
      <c r="FW272" s="592" t="n">
        <v>107.4</v>
      </c>
      <c r="FX272" s="592" t="n">
        <v>109.6</v>
      </c>
      <c r="FY272" s="592" t="n">
        <v>111.8</v>
      </c>
      <c r="FZ272" s="592" t="n">
        <v>114</v>
      </c>
    </row>
    <row r="273" customFormat="false" ht="14.65" hidden="false" customHeight="false" outlineLevel="0" collapsed="false">
      <c r="A273" s="602" t="n">
        <v>87</v>
      </c>
      <c r="B273" s="592" t="n">
        <v>-59.3</v>
      </c>
      <c r="C273" s="592" t="n">
        <v>-57.8</v>
      </c>
      <c r="D273" s="592" t="n">
        <v>-56.3</v>
      </c>
      <c r="E273" s="592" t="n">
        <v>-54.8</v>
      </c>
      <c r="F273" s="592" t="n">
        <v>-53.3</v>
      </c>
      <c r="G273" s="592" t="n">
        <v>-51.8</v>
      </c>
      <c r="H273" s="592" t="n">
        <v>-50.4</v>
      </c>
      <c r="I273" s="592" t="n">
        <v>-49</v>
      </c>
      <c r="J273" s="592" t="n">
        <v>-47.6</v>
      </c>
      <c r="K273" s="592" t="n">
        <v>-46.2</v>
      </c>
      <c r="L273" s="592" t="n">
        <v>-44.9</v>
      </c>
      <c r="M273" s="592" t="n">
        <v>-43.6</v>
      </c>
      <c r="N273" s="592" t="n">
        <v>-42.4</v>
      </c>
      <c r="O273" s="592" t="n">
        <v>-41.2</v>
      </c>
      <c r="P273" s="592" t="n">
        <v>-40.1</v>
      </c>
      <c r="Q273" s="592" t="n">
        <v>-39</v>
      </c>
      <c r="R273" s="592" t="n">
        <v>-37.9</v>
      </c>
      <c r="S273" s="592" t="n">
        <v>-36.9</v>
      </c>
      <c r="T273" s="592" t="n">
        <v>-36</v>
      </c>
      <c r="U273" s="592" t="n">
        <v>-35.1</v>
      </c>
      <c r="V273" s="592" t="n">
        <v>-34.2</v>
      </c>
      <c r="W273" s="592" t="n">
        <v>-33.4</v>
      </c>
      <c r="X273" s="592" t="n">
        <v>-32.6</v>
      </c>
      <c r="Y273" s="592" t="n">
        <v>-31.9</v>
      </c>
      <c r="Z273" s="592" t="n">
        <v>-31.2</v>
      </c>
      <c r="AA273" s="592" t="n">
        <v>-30.5</v>
      </c>
      <c r="AB273" s="592" t="n">
        <v>-29.9</v>
      </c>
      <c r="AC273" s="592" t="n">
        <v>-29.3</v>
      </c>
      <c r="AD273" s="592" t="n">
        <v>-28.7</v>
      </c>
      <c r="AE273" s="592" t="n">
        <v>-28.2</v>
      </c>
      <c r="AF273" s="592" t="n">
        <v>-27.7</v>
      </c>
      <c r="AG273" s="592" t="n">
        <v>-27.2</v>
      </c>
      <c r="AH273" s="592" t="n">
        <v>-26.7</v>
      </c>
      <c r="AI273" s="592" t="n">
        <v>-26.2</v>
      </c>
      <c r="AJ273" s="592" t="n">
        <v>-25.8</v>
      </c>
      <c r="AK273" s="592" t="n">
        <v>-25.3</v>
      </c>
      <c r="AL273" s="592" t="n">
        <v>-24.8</v>
      </c>
      <c r="AM273" s="592" t="n">
        <v>-24.4</v>
      </c>
      <c r="AN273" s="592" t="n">
        <v>-24</v>
      </c>
      <c r="AO273" s="592" t="n">
        <v>-23.5</v>
      </c>
      <c r="AP273" s="592" t="n">
        <v>-23.1</v>
      </c>
      <c r="AQ273" s="592" t="n">
        <v>-22.6</v>
      </c>
      <c r="AR273" s="592" t="n">
        <v>-22.2</v>
      </c>
      <c r="AS273" s="592" t="n">
        <v>-21.7</v>
      </c>
      <c r="AT273" s="592" t="n">
        <v>-21.2</v>
      </c>
      <c r="AU273" s="592" t="n">
        <v>-20.8</v>
      </c>
      <c r="AV273" s="592" t="n">
        <v>-20.3</v>
      </c>
      <c r="AW273" s="592" t="n">
        <v>-19.8</v>
      </c>
      <c r="AX273" s="592" t="n">
        <v>-19.3</v>
      </c>
      <c r="AY273" s="592" t="n">
        <v>-18.8</v>
      </c>
      <c r="AZ273" s="592" t="n">
        <v>-18.3</v>
      </c>
      <c r="BA273" s="592" t="n">
        <v>-17.8</v>
      </c>
      <c r="BB273" s="592" t="n">
        <v>-17.2</v>
      </c>
      <c r="BC273" s="592" t="n">
        <v>-16.7</v>
      </c>
      <c r="BD273" s="592" t="n">
        <v>-16.2</v>
      </c>
      <c r="BE273" s="592" t="n">
        <v>-15.7</v>
      </c>
      <c r="BF273" s="592" t="n">
        <v>-15.1</v>
      </c>
      <c r="BG273" s="592" t="n">
        <v>-14.6</v>
      </c>
      <c r="BH273" s="592" t="n">
        <v>-14.1</v>
      </c>
      <c r="BI273" s="592" t="n">
        <v>-13.6</v>
      </c>
      <c r="BJ273" s="592" t="n">
        <v>-13.1</v>
      </c>
      <c r="BK273" s="592" t="n">
        <v>-12.7</v>
      </c>
      <c r="BL273" s="592" t="n">
        <v>-12.2</v>
      </c>
      <c r="BM273" s="592" t="n">
        <v>-11.7</v>
      </c>
      <c r="BN273" s="592" t="n">
        <v>-11.3</v>
      </c>
      <c r="BO273" s="592" t="n">
        <v>-10.8</v>
      </c>
      <c r="BP273" s="592" t="n">
        <v>-10.4</v>
      </c>
      <c r="BQ273" s="592" t="n">
        <v>-10</v>
      </c>
      <c r="BR273" s="592" t="n">
        <v>-9.6</v>
      </c>
      <c r="BS273" s="592" t="n">
        <v>-9.3</v>
      </c>
      <c r="BT273" s="592" t="n">
        <v>-8.9</v>
      </c>
      <c r="BU273" s="592" t="n">
        <v>-8.6</v>
      </c>
      <c r="BV273" s="592" t="n">
        <v>-8.2</v>
      </c>
      <c r="BW273" s="592" t="n">
        <v>-7.9</v>
      </c>
      <c r="BX273" s="592" t="n">
        <v>-7.6</v>
      </c>
      <c r="BY273" s="592" t="n">
        <v>-7.3</v>
      </c>
      <c r="BZ273" s="592" t="n">
        <v>-7</v>
      </c>
      <c r="CA273" s="592" t="n">
        <v>-6.8</v>
      </c>
      <c r="CB273" s="592" t="n">
        <v>-6.5</v>
      </c>
      <c r="CC273" s="592" t="n">
        <v>-6.3</v>
      </c>
      <c r="CD273" s="592" t="n">
        <v>-6</v>
      </c>
      <c r="CE273" s="592" t="n">
        <v>-5.8</v>
      </c>
      <c r="CF273" s="592" t="n">
        <v>-5.6</v>
      </c>
      <c r="CG273" s="592" t="n">
        <v>-5.3</v>
      </c>
      <c r="CH273" s="592" t="n">
        <v>-5.1</v>
      </c>
      <c r="CI273" s="592" t="n">
        <v>-4.9</v>
      </c>
      <c r="CJ273" s="592" t="n">
        <v>-4.7</v>
      </c>
      <c r="CK273" s="592" t="n">
        <v>-4.5</v>
      </c>
      <c r="CL273" s="592" t="n">
        <v>-4.3</v>
      </c>
      <c r="CM273" s="592" t="n">
        <v>-4.1</v>
      </c>
      <c r="CN273" s="592" t="n">
        <v>-4</v>
      </c>
      <c r="CO273" s="592" t="n">
        <v>-3.8</v>
      </c>
      <c r="CP273" s="592" t="n">
        <v>-3.6</v>
      </c>
      <c r="CQ273" s="592" t="n">
        <v>-3.4</v>
      </c>
      <c r="CR273" s="592" t="n">
        <v>-3.2</v>
      </c>
      <c r="CS273" s="592" t="n">
        <v>-3.1</v>
      </c>
      <c r="CT273" s="592" t="n">
        <v>-2.9</v>
      </c>
      <c r="CU273" s="592" t="n">
        <v>-2.7</v>
      </c>
      <c r="CV273" s="592" t="n">
        <v>-2.6</v>
      </c>
      <c r="CW273" s="592" t="n">
        <v>-2.4</v>
      </c>
      <c r="CX273" s="592" t="n">
        <v>-2.2</v>
      </c>
      <c r="CY273" s="592" t="n">
        <v>-2</v>
      </c>
      <c r="CZ273" s="592" t="n">
        <v>-1.9</v>
      </c>
      <c r="DA273" s="592" t="n">
        <v>-1.7</v>
      </c>
      <c r="DB273" s="592" t="n">
        <v>-1.6</v>
      </c>
      <c r="DC273" s="592" t="n">
        <v>-1.4</v>
      </c>
      <c r="DD273" s="592" t="n">
        <v>-1.2</v>
      </c>
      <c r="DE273" s="592" t="n">
        <v>-1.1</v>
      </c>
      <c r="DF273" s="592" t="n">
        <v>-0.9</v>
      </c>
      <c r="DG273" s="592" t="n">
        <v>-0.8</v>
      </c>
      <c r="DH273" s="592" t="n">
        <v>-0.6</v>
      </c>
      <c r="DI273" s="592" t="n">
        <v>-0.5</v>
      </c>
      <c r="DJ273" s="592" t="n">
        <v>-0.3</v>
      </c>
      <c r="DK273" s="592" t="n">
        <v>-0.2</v>
      </c>
      <c r="DL273" s="592" t="n">
        <v>0</v>
      </c>
      <c r="DM273" s="592" t="n">
        <v>0.1</v>
      </c>
      <c r="DN273" s="592" t="n">
        <v>0.3</v>
      </c>
      <c r="DO273" s="592" t="n">
        <v>0.4</v>
      </c>
      <c r="DP273" s="592" t="n">
        <v>0.6</v>
      </c>
      <c r="DQ273" s="592" t="n">
        <v>0.7</v>
      </c>
      <c r="DR273" s="592" t="n">
        <v>0.9</v>
      </c>
      <c r="DS273" s="592" t="n">
        <v>1</v>
      </c>
      <c r="DT273" s="592" t="n">
        <v>1.2</v>
      </c>
      <c r="DU273" s="592" t="n">
        <v>1.4</v>
      </c>
      <c r="DV273" s="592" t="n">
        <v>1.5</v>
      </c>
      <c r="DW273" s="592" t="n">
        <v>1.7</v>
      </c>
      <c r="DX273" s="592" t="n">
        <v>1.9</v>
      </c>
      <c r="DY273" s="592" t="n">
        <v>2.1</v>
      </c>
      <c r="DZ273" s="592" t="n">
        <v>2.3</v>
      </c>
      <c r="EA273" s="592" t="n">
        <v>2.5</v>
      </c>
      <c r="EB273" s="592" t="n">
        <v>2.7</v>
      </c>
      <c r="EC273" s="592" t="n">
        <v>2.9</v>
      </c>
      <c r="ED273" s="592" t="n">
        <v>3.2</v>
      </c>
      <c r="EE273" s="592" t="n">
        <v>3.4</v>
      </c>
      <c r="EF273" s="592" t="n">
        <v>3.7</v>
      </c>
      <c r="EG273" s="592" t="n">
        <v>4</v>
      </c>
      <c r="EH273" s="592" t="n">
        <v>4.3</v>
      </c>
      <c r="EI273" s="592" t="n">
        <v>4.7</v>
      </c>
      <c r="EJ273" s="592" t="n">
        <v>5.1</v>
      </c>
      <c r="EK273" s="592" t="n">
        <v>5.5</v>
      </c>
      <c r="EL273" s="592" t="n">
        <v>5.9</v>
      </c>
      <c r="EM273" s="592" t="n">
        <v>6.4</v>
      </c>
      <c r="EN273" s="592" t="n">
        <v>7</v>
      </c>
      <c r="EO273" s="592" t="n">
        <v>7.5</v>
      </c>
      <c r="EP273" s="592" t="n">
        <v>8.2</v>
      </c>
      <c r="EQ273" s="592" t="n">
        <v>8.9</v>
      </c>
      <c r="ER273" s="592" t="n">
        <v>9.7</v>
      </c>
      <c r="ES273" s="592" t="n">
        <v>10.5</v>
      </c>
      <c r="ET273" s="592" t="n">
        <v>11.5</v>
      </c>
      <c r="EU273" s="592" t="n">
        <v>12.5</v>
      </c>
      <c r="EV273" s="592" t="n">
        <v>13.7</v>
      </c>
      <c r="EW273" s="592" t="n">
        <v>15</v>
      </c>
      <c r="EX273" s="592" t="n">
        <v>16.5</v>
      </c>
      <c r="EY273" s="592" t="n">
        <v>18.2</v>
      </c>
      <c r="EZ273" s="592" t="n">
        <v>20</v>
      </c>
      <c r="FA273" s="592" t="n">
        <v>22.1</v>
      </c>
      <c r="FB273" s="592" t="n">
        <v>24.5</v>
      </c>
      <c r="FC273" s="592" t="n">
        <v>27.2</v>
      </c>
      <c r="FD273" s="592" t="n">
        <v>30.2</v>
      </c>
      <c r="FE273" s="592" t="n">
        <v>33.6</v>
      </c>
      <c r="FF273" s="592" t="n">
        <v>37.4</v>
      </c>
      <c r="FG273" s="592" t="n">
        <v>41.6</v>
      </c>
      <c r="FH273" s="592" t="n">
        <v>46.3</v>
      </c>
      <c r="FI273" s="592" t="n">
        <v>51.3</v>
      </c>
      <c r="FJ273" s="592" t="n">
        <v>56.7</v>
      </c>
      <c r="FK273" s="592" t="n">
        <v>62.2</v>
      </c>
      <c r="FL273" s="592" t="n">
        <v>67.8</v>
      </c>
      <c r="FM273" s="592" t="n">
        <v>73.3</v>
      </c>
      <c r="FN273" s="592" t="n">
        <v>78.5</v>
      </c>
      <c r="FO273" s="592" t="n">
        <v>83.4</v>
      </c>
      <c r="FP273" s="592" t="n">
        <v>87.9</v>
      </c>
      <c r="FQ273" s="592" t="n">
        <v>91.9</v>
      </c>
      <c r="FR273" s="592" t="n">
        <v>95.5</v>
      </c>
      <c r="FS273" s="592" t="n">
        <v>98.7</v>
      </c>
      <c r="FT273" s="592" t="n">
        <v>101.6</v>
      </c>
      <c r="FU273" s="592" t="n">
        <v>104.1</v>
      </c>
      <c r="FV273" s="592" t="n">
        <v>106.5</v>
      </c>
      <c r="FW273" s="592" t="n">
        <v>108.7</v>
      </c>
      <c r="FX273" s="592" t="n">
        <v>110.8</v>
      </c>
      <c r="FY273" s="592" t="n">
        <v>112.9</v>
      </c>
      <c r="FZ273" s="592" t="n">
        <v>115</v>
      </c>
    </row>
    <row r="274" customFormat="false" ht="14.65" hidden="false" customHeight="false" outlineLevel="0" collapsed="false">
      <c r="A274" s="602" t="n">
        <v>88</v>
      </c>
      <c r="B274" s="592" t="n">
        <v>-60.3</v>
      </c>
      <c r="C274" s="592" t="n">
        <v>-58.8</v>
      </c>
      <c r="D274" s="592" t="n">
        <v>-57.2</v>
      </c>
      <c r="E274" s="592" t="n">
        <v>-55.7</v>
      </c>
      <c r="F274" s="592" t="n">
        <v>-54.2</v>
      </c>
      <c r="G274" s="592" t="n">
        <v>-52.7</v>
      </c>
      <c r="H274" s="592" t="n">
        <v>-51.3</v>
      </c>
      <c r="I274" s="592" t="n">
        <v>-49.8</v>
      </c>
      <c r="J274" s="592" t="n">
        <v>-48.4</v>
      </c>
      <c r="K274" s="592" t="n">
        <v>-47</v>
      </c>
      <c r="L274" s="592" t="n">
        <v>-45.7</v>
      </c>
      <c r="M274" s="592" t="n">
        <v>-44.4</v>
      </c>
      <c r="N274" s="592" t="n">
        <v>-43.1</v>
      </c>
      <c r="O274" s="592" t="n">
        <v>-41.9</v>
      </c>
      <c r="P274" s="592" t="n">
        <v>-40.7</v>
      </c>
      <c r="Q274" s="592" t="n">
        <v>-39.6</v>
      </c>
      <c r="R274" s="592" t="n">
        <v>-38.6</v>
      </c>
      <c r="S274" s="592" t="n">
        <v>-37.6</v>
      </c>
      <c r="T274" s="592" t="n">
        <v>-36.6</v>
      </c>
      <c r="U274" s="592" t="n">
        <v>-35.7</v>
      </c>
      <c r="V274" s="592" t="n">
        <v>-34.8</v>
      </c>
      <c r="W274" s="592" t="n">
        <v>-34</v>
      </c>
      <c r="X274" s="592" t="n">
        <v>-33.2</v>
      </c>
      <c r="Y274" s="592" t="n">
        <v>-32.5</v>
      </c>
      <c r="Z274" s="592" t="n">
        <v>-31.8</v>
      </c>
      <c r="AA274" s="592" t="n">
        <v>-31.1</v>
      </c>
      <c r="AB274" s="592" t="n">
        <v>-30.5</v>
      </c>
      <c r="AC274" s="592" t="n">
        <v>-29.9</v>
      </c>
      <c r="AD274" s="592" t="n">
        <v>-29.3</v>
      </c>
      <c r="AE274" s="592" t="n">
        <v>-28.7</v>
      </c>
      <c r="AF274" s="592" t="n">
        <v>-28.2</v>
      </c>
      <c r="AG274" s="592" t="n">
        <v>-27.7</v>
      </c>
      <c r="AH274" s="592" t="n">
        <v>-27.2</v>
      </c>
      <c r="AI274" s="592" t="n">
        <v>-26.7</v>
      </c>
      <c r="AJ274" s="592" t="n">
        <v>-26.2</v>
      </c>
      <c r="AK274" s="592" t="n">
        <v>-25.8</v>
      </c>
      <c r="AL274" s="592" t="n">
        <v>-25.3</v>
      </c>
      <c r="AM274" s="592" t="n">
        <v>-24.9</v>
      </c>
      <c r="AN274" s="592" t="n">
        <v>-24.4</v>
      </c>
      <c r="AO274" s="592" t="n">
        <v>-24</v>
      </c>
      <c r="AP274" s="592" t="n">
        <v>-23.5</v>
      </c>
      <c r="AQ274" s="592" t="n">
        <v>-23.1</v>
      </c>
      <c r="AR274" s="592" t="n">
        <v>-22.6</v>
      </c>
      <c r="AS274" s="592" t="n">
        <v>-22.1</v>
      </c>
      <c r="AT274" s="592" t="n">
        <v>-21.7</v>
      </c>
      <c r="AU274" s="592" t="n">
        <v>-21.2</v>
      </c>
      <c r="AV274" s="592" t="n">
        <v>-20.7</v>
      </c>
      <c r="AW274" s="592" t="n">
        <v>-20.2</v>
      </c>
      <c r="AX274" s="592" t="n">
        <v>-19.7</v>
      </c>
      <c r="AY274" s="592" t="n">
        <v>-19.2</v>
      </c>
      <c r="AZ274" s="592" t="n">
        <v>-18.7</v>
      </c>
      <c r="BA274" s="592" t="n">
        <v>-18.2</v>
      </c>
      <c r="BB274" s="592" t="n">
        <v>-17.6</v>
      </c>
      <c r="BC274" s="592" t="n">
        <v>-17.1</v>
      </c>
      <c r="BD274" s="592" t="n">
        <v>-16.6</v>
      </c>
      <c r="BE274" s="592" t="n">
        <v>-16.1</v>
      </c>
      <c r="BF274" s="592" t="n">
        <v>-15.5</v>
      </c>
      <c r="BG274" s="592" t="n">
        <v>-15</v>
      </c>
      <c r="BH274" s="592" t="n">
        <v>-14.5</v>
      </c>
      <c r="BI274" s="592" t="n">
        <v>-14</v>
      </c>
      <c r="BJ274" s="592" t="n">
        <v>-13.5</v>
      </c>
      <c r="BK274" s="592" t="n">
        <v>-13</v>
      </c>
      <c r="BL274" s="592" t="n">
        <v>-12.6</v>
      </c>
      <c r="BM274" s="592" t="n">
        <v>-12.1</v>
      </c>
      <c r="BN274" s="592" t="n">
        <v>-11.7</v>
      </c>
      <c r="BO274" s="592" t="n">
        <v>-11.2</v>
      </c>
      <c r="BP274" s="592" t="n">
        <v>-10.8</v>
      </c>
      <c r="BQ274" s="592" t="n">
        <v>-10.4</v>
      </c>
      <c r="BR274" s="592" t="n">
        <v>-10</v>
      </c>
      <c r="BS274" s="592" t="n">
        <v>-9.6</v>
      </c>
      <c r="BT274" s="592" t="n">
        <v>-9.3</v>
      </c>
      <c r="BU274" s="592" t="n">
        <v>-8.9</v>
      </c>
      <c r="BV274" s="592" t="n">
        <v>-8.6</v>
      </c>
      <c r="BW274" s="592" t="n">
        <v>-8.3</v>
      </c>
      <c r="BX274" s="592" t="n">
        <v>-8</v>
      </c>
      <c r="BY274" s="592" t="n">
        <v>-7.7</v>
      </c>
      <c r="BZ274" s="592" t="n">
        <v>-7.4</v>
      </c>
      <c r="CA274" s="592" t="n">
        <v>-7.2</v>
      </c>
      <c r="CB274" s="592" t="n">
        <v>-6.9</v>
      </c>
      <c r="CC274" s="592" t="n">
        <v>-6.7</v>
      </c>
      <c r="CD274" s="592" t="n">
        <v>-6.4</v>
      </c>
      <c r="CE274" s="592" t="n">
        <v>-6.2</v>
      </c>
      <c r="CF274" s="592" t="n">
        <v>-6</v>
      </c>
      <c r="CG274" s="592" t="n">
        <v>-5.8</v>
      </c>
      <c r="CH274" s="592" t="n">
        <v>-5.6</v>
      </c>
      <c r="CI274" s="592" t="n">
        <v>-5.4</v>
      </c>
      <c r="CJ274" s="592" t="n">
        <v>-5.2</v>
      </c>
      <c r="CK274" s="592" t="n">
        <v>-5</v>
      </c>
      <c r="CL274" s="592" t="n">
        <v>-4.8</v>
      </c>
      <c r="CM274" s="592" t="n">
        <v>-4.6</v>
      </c>
      <c r="CN274" s="592" t="n">
        <v>-4.4</v>
      </c>
      <c r="CO274" s="592" t="n">
        <v>-4.2</v>
      </c>
      <c r="CP274" s="592" t="n">
        <v>-4.1</v>
      </c>
      <c r="CQ274" s="592" t="n">
        <v>-3.9</v>
      </c>
      <c r="CR274" s="592" t="n">
        <v>-3.7</v>
      </c>
      <c r="CS274" s="592" t="n">
        <v>-3.6</v>
      </c>
      <c r="CT274" s="592" t="n">
        <v>-3.4</v>
      </c>
      <c r="CU274" s="592" t="n">
        <v>-3.2</v>
      </c>
      <c r="CV274" s="592" t="n">
        <v>-3.1</v>
      </c>
      <c r="CW274" s="592" t="n">
        <v>-2.9</v>
      </c>
      <c r="CX274" s="592" t="n">
        <v>-2.7</v>
      </c>
      <c r="CY274" s="592" t="n">
        <v>-2.6</v>
      </c>
      <c r="CZ274" s="592" t="n">
        <v>-2.4</v>
      </c>
      <c r="DA274" s="592" t="n">
        <v>-2.3</v>
      </c>
      <c r="DB274" s="592" t="n">
        <v>-2.1</v>
      </c>
      <c r="DC274" s="592" t="n">
        <v>-2</v>
      </c>
      <c r="DD274" s="592" t="n">
        <v>-1.8</v>
      </c>
      <c r="DE274" s="592" t="n">
        <v>-1.7</v>
      </c>
      <c r="DF274" s="592" t="n">
        <v>-1.5</v>
      </c>
      <c r="DG274" s="592" t="n">
        <v>-1.4</v>
      </c>
      <c r="DH274" s="592" t="n">
        <v>-1.2</v>
      </c>
      <c r="DI274" s="592" t="n">
        <v>-1.1</v>
      </c>
      <c r="DJ274" s="592" t="n">
        <v>-0.9</v>
      </c>
      <c r="DK274" s="592" t="n">
        <v>-0.8</v>
      </c>
      <c r="DL274" s="592" t="n">
        <v>-0.7</v>
      </c>
      <c r="DM274" s="592" t="n">
        <v>-0.5</v>
      </c>
      <c r="DN274" s="592" t="n">
        <v>-0.4</v>
      </c>
      <c r="DO274" s="592" t="n">
        <v>-0.2</v>
      </c>
      <c r="DP274" s="592" t="n">
        <v>-0.1</v>
      </c>
      <c r="DQ274" s="592" t="n">
        <v>0</v>
      </c>
      <c r="DR274" s="592" t="n">
        <v>0.2</v>
      </c>
      <c r="DS274" s="592" t="n">
        <v>0.3</v>
      </c>
      <c r="DT274" s="592" t="n">
        <v>0.5</v>
      </c>
      <c r="DU274" s="592" t="n">
        <v>0.6</v>
      </c>
      <c r="DV274" s="592" t="n">
        <v>0.7</v>
      </c>
      <c r="DW274" s="592" t="n">
        <v>0.9</v>
      </c>
      <c r="DX274" s="592" t="n">
        <v>1.1</v>
      </c>
      <c r="DY274" s="592" t="n">
        <v>1.2</v>
      </c>
      <c r="DZ274" s="592" t="n">
        <v>1.4</v>
      </c>
      <c r="EA274" s="592" t="n">
        <v>1.6</v>
      </c>
      <c r="EB274" s="592" t="n">
        <v>1.8</v>
      </c>
      <c r="EC274" s="592" t="n">
        <v>2</v>
      </c>
      <c r="ED274" s="592" t="n">
        <v>2.2</v>
      </c>
      <c r="EE274" s="592" t="n">
        <v>2.5</v>
      </c>
      <c r="EF274" s="592" t="n">
        <v>2.7</v>
      </c>
      <c r="EG274" s="592" t="n">
        <v>3</v>
      </c>
      <c r="EH274" s="592" t="n">
        <v>3.3</v>
      </c>
      <c r="EI274" s="592" t="n">
        <v>3.7</v>
      </c>
      <c r="EJ274" s="592" t="n">
        <v>4</v>
      </c>
      <c r="EK274" s="592" t="n">
        <v>4.4</v>
      </c>
      <c r="EL274" s="592" t="n">
        <v>4.8</v>
      </c>
      <c r="EM274" s="592" t="n">
        <v>5.3</v>
      </c>
      <c r="EN274" s="592" t="n">
        <v>5.8</v>
      </c>
      <c r="EO274" s="592" t="n">
        <v>6.3</v>
      </c>
      <c r="EP274" s="592" t="n">
        <v>6.9</v>
      </c>
      <c r="EQ274" s="592" t="n">
        <v>7.6</v>
      </c>
      <c r="ER274" s="592" t="n">
        <v>8.3</v>
      </c>
      <c r="ES274" s="592" t="n">
        <v>9.1</v>
      </c>
      <c r="ET274" s="592" t="n">
        <v>10</v>
      </c>
      <c r="EU274" s="592" t="n">
        <v>11</v>
      </c>
      <c r="EV274" s="592" t="n">
        <v>12.1</v>
      </c>
      <c r="EW274" s="592" t="n">
        <v>13.4</v>
      </c>
      <c r="EX274" s="592" t="n">
        <v>14.8</v>
      </c>
      <c r="EY274" s="592" t="n">
        <v>16.3</v>
      </c>
      <c r="EZ274" s="592" t="n">
        <v>18.1</v>
      </c>
      <c r="FA274" s="592" t="n">
        <v>20.2</v>
      </c>
      <c r="FB274" s="592" t="n">
        <v>22.5</v>
      </c>
      <c r="FC274" s="592" t="n">
        <v>25.1</v>
      </c>
      <c r="FD274" s="592" t="n">
        <v>28.1</v>
      </c>
      <c r="FE274" s="592" t="n">
        <v>31.5</v>
      </c>
      <c r="FF274" s="592" t="n">
        <v>35.4</v>
      </c>
      <c r="FG274" s="592" t="n">
        <v>39.7</v>
      </c>
      <c r="FH274" s="592" t="n">
        <v>44.5</v>
      </c>
      <c r="FI274" s="592" t="n">
        <v>49.8</v>
      </c>
      <c r="FJ274" s="592" t="n">
        <v>55.5</v>
      </c>
      <c r="FK274" s="592" t="n">
        <v>61.4</v>
      </c>
      <c r="FL274" s="592" t="n">
        <v>67.3</v>
      </c>
      <c r="FM274" s="592" t="n">
        <v>73.2</v>
      </c>
      <c r="FN274" s="592" t="n">
        <v>78.8</v>
      </c>
      <c r="FO274" s="592" t="n">
        <v>84.1</v>
      </c>
      <c r="FP274" s="592" t="n">
        <v>88.8</v>
      </c>
      <c r="FQ274" s="592" t="n">
        <v>93</v>
      </c>
      <c r="FR274" s="592" t="n">
        <v>96.8</v>
      </c>
      <c r="FS274" s="592" t="n">
        <v>100</v>
      </c>
      <c r="FT274" s="592" t="n">
        <v>102.9</v>
      </c>
      <c r="FU274" s="592" t="n">
        <v>105.5</v>
      </c>
      <c r="FV274" s="592" t="n">
        <v>107.8</v>
      </c>
      <c r="FW274" s="592" t="n">
        <v>110</v>
      </c>
      <c r="FX274" s="592" t="n">
        <v>112</v>
      </c>
      <c r="FY274" s="592" t="n">
        <v>114</v>
      </c>
      <c r="FZ274" s="592" t="n">
        <v>116</v>
      </c>
    </row>
    <row r="275" customFormat="false" ht="14.65" hidden="false" customHeight="false" outlineLevel="0" collapsed="false">
      <c r="A275" s="602" t="n">
        <v>89</v>
      </c>
      <c r="B275" s="592" t="n">
        <v>-61.3</v>
      </c>
      <c r="C275" s="592" t="n">
        <v>-59.7</v>
      </c>
      <c r="D275" s="592" t="n">
        <v>-58.2</v>
      </c>
      <c r="E275" s="592" t="n">
        <v>-56.7</v>
      </c>
      <c r="F275" s="592" t="n">
        <v>-55.1</v>
      </c>
      <c r="G275" s="592" t="n">
        <v>-53.6</v>
      </c>
      <c r="H275" s="592" t="n">
        <v>-52.1</v>
      </c>
      <c r="I275" s="592" t="n">
        <v>-50.6</v>
      </c>
      <c r="J275" s="592" t="n">
        <v>-49.2</v>
      </c>
      <c r="K275" s="592" t="n">
        <v>-47.8</v>
      </c>
      <c r="L275" s="592" t="n">
        <v>-46.4</v>
      </c>
      <c r="M275" s="592" t="n">
        <v>-45.1</v>
      </c>
      <c r="N275" s="592" t="n">
        <v>-43.8</v>
      </c>
      <c r="O275" s="592" t="n">
        <v>-42.6</v>
      </c>
      <c r="P275" s="592" t="n">
        <v>-41.4</v>
      </c>
      <c r="Q275" s="592" t="n">
        <v>-40.3</v>
      </c>
      <c r="R275" s="592" t="n">
        <v>-39.2</v>
      </c>
      <c r="S275" s="592" t="n">
        <v>-38.2</v>
      </c>
      <c r="T275" s="592" t="n">
        <v>-37.2</v>
      </c>
      <c r="U275" s="592" t="n">
        <v>-36.3</v>
      </c>
      <c r="V275" s="592" t="n">
        <v>-35.4</v>
      </c>
      <c r="W275" s="592" t="n">
        <v>-34.6</v>
      </c>
      <c r="X275" s="592" t="n">
        <v>-33.8</v>
      </c>
      <c r="Y275" s="592" t="n">
        <v>-33</v>
      </c>
      <c r="Z275" s="592" t="n">
        <v>-32.3</v>
      </c>
      <c r="AA275" s="592" t="n">
        <v>-31.6</v>
      </c>
      <c r="AB275" s="592" t="n">
        <v>-31</v>
      </c>
      <c r="AC275" s="592" t="n">
        <v>-30.4</v>
      </c>
      <c r="AD275" s="592" t="n">
        <v>-29.8</v>
      </c>
      <c r="AE275" s="592" t="n">
        <v>-29.2</v>
      </c>
      <c r="AF275" s="592" t="n">
        <v>-28.7</v>
      </c>
      <c r="AG275" s="592" t="n">
        <v>-28.2</v>
      </c>
      <c r="AH275" s="592" t="n">
        <v>-27.7</v>
      </c>
      <c r="AI275" s="592" t="n">
        <v>-27.2</v>
      </c>
      <c r="AJ275" s="592" t="n">
        <v>-26.7</v>
      </c>
      <c r="AK275" s="592" t="n">
        <v>-26.3</v>
      </c>
      <c r="AL275" s="592" t="n">
        <v>-25.8</v>
      </c>
      <c r="AM275" s="592" t="n">
        <v>-25.4</v>
      </c>
      <c r="AN275" s="592" t="n">
        <v>-24.9</v>
      </c>
      <c r="AO275" s="592" t="n">
        <v>-24.4</v>
      </c>
      <c r="AP275" s="592" t="n">
        <v>-24</v>
      </c>
      <c r="AQ275" s="592" t="n">
        <v>-23.5</v>
      </c>
      <c r="AR275" s="592" t="n">
        <v>-23</v>
      </c>
      <c r="AS275" s="592" t="n">
        <v>-22.6</v>
      </c>
      <c r="AT275" s="592" t="n">
        <v>-22.1</v>
      </c>
      <c r="AU275" s="592" t="n">
        <v>-21.6</v>
      </c>
      <c r="AV275" s="592" t="n">
        <v>-21.1</v>
      </c>
      <c r="AW275" s="592" t="n">
        <v>-20.6</v>
      </c>
      <c r="AX275" s="592" t="n">
        <v>-20.1</v>
      </c>
      <c r="AY275" s="592" t="n">
        <v>-19.6</v>
      </c>
      <c r="AZ275" s="592" t="n">
        <v>-19.1</v>
      </c>
      <c r="BA275" s="592" t="n">
        <v>-18.5</v>
      </c>
      <c r="BB275" s="592" t="n">
        <v>-18</v>
      </c>
      <c r="BC275" s="592" t="n">
        <v>-17.5</v>
      </c>
      <c r="BD275" s="592" t="n">
        <v>-16.9</v>
      </c>
      <c r="BE275" s="592" t="n">
        <v>-16.4</v>
      </c>
      <c r="BF275" s="592" t="n">
        <v>-15.9</v>
      </c>
      <c r="BG275" s="592" t="n">
        <v>-15.4</v>
      </c>
      <c r="BH275" s="592" t="n">
        <v>-14.9</v>
      </c>
      <c r="BI275" s="592" t="n">
        <v>-14.3</v>
      </c>
      <c r="BJ275" s="592" t="n">
        <v>-13.9</v>
      </c>
      <c r="BK275" s="592" t="n">
        <v>-13.4</v>
      </c>
      <c r="BL275" s="592" t="n">
        <v>-12.9</v>
      </c>
      <c r="BM275" s="592" t="n">
        <v>-12.4</v>
      </c>
      <c r="BN275" s="592" t="n">
        <v>-12</v>
      </c>
      <c r="BO275" s="592" t="n">
        <v>-11.6</v>
      </c>
      <c r="BP275" s="592" t="n">
        <v>-11.2</v>
      </c>
      <c r="BQ275" s="592" t="n">
        <v>-10.8</v>
      </c>
      <c r="BR275" s="592" t="n">
        <v>-10.4</v>
      </c>
      <c r="BS275" s="592" t="n">
        <v>-10</v>
      </c>
      <c r="BT275" s="592" t="n">
        <v>-9.6</v>
      </c>
      <c r="BU275" s="592" t="n">
        <v>-9.3</v>
      </c>
      <c r="BV275" s="592" t="n">
        <v>-9</v>
      </c>
      <c r="BW275" s="592" t="n">
        <v>-8.7</v>
      </c>
      <c r="BX275" s="592" t="n">
        <v>-8.4</v>
      </c>
      <c r="BY275" s="592" t="n">
        <v>-8.1</v>
      </c>
      <c r="BZ275" s="592" t="n">
        <v>-7.8</v>
      </c>
      <c r="CA275" s="592" t="n">
        <v>-7.5</v>
      </c>
      <c r="CB275" s="592" t="n">
        <v>-7.3</v>
      </c>
      <c r="CC275" s="592" t="n">
        <v>-7.1</v>
      </c>
      <c r="CD275" s="592" t="n">
        <v>-6.8</v>
      </c>
      <c r="CE275" s="592" t="n">
        <v>-6.6</v>
      </c>
      <c r="CF275" s="592" t="n">
        <v>-6.4</v>
      </c>
      <c r="CG275" s="592" t="n">
        <v>-6.2</v>
      </c>
      <c r="CH275" s="592" t="n">
        <v>-6</v>
      </c>
      <c r="CI275" s="592" t="n">
        <v>-5.8</v>
      </c>
      <c r="CJ275" s="592" t="n">
        <v>-5.6</v>
      </c>
      <c r="CK275" s="592" t="n">
        <v>-5.4</v>
      </c>
      <c r="CL275" s="592" t="n">
        <v>-5.2</v>
      </c>
      <c r="CM275" s="592" t="n">
        <v>-5</v>
      </c>
      <c r="CN275" s="592" t="n">
        <v>-4.9</v>
      </c>
      <c r="CO275" s="592" t="n">
        <v>-4.7</v>
      </c>
      <c r="CP275" s="592" t="n">
        <v>-4.5</v>
      </c>
      <c r="CQ275" s="592" t="n">
        <v>-4.3</v>
      </c>
      <c r="CR275" s="592" t="n">
        <v>-4.2</v>
      </c>
      <c r="CS275" s="592" t="n">
        <v>-4</v>
      </c>
      <c r="CT275" s="592" t="n">
        <v>-3.9</v>
      </c>
      <c r="CU275" s="592" t="n">
        <v>-3.7</v>
      </c>
      <c r="CV275" s="592" t="n">
        <v>-3.5</v>
      </c>
      <c r="CW275" s="592" t="n">
        <v>-3.4</v>
      </c>
      <c r="CX275" s="592" t="n">
        <v>-3.2</v>
      </c>
      <c r="CY275" s="592" t="n">
        <v>-3.1</v>
      </c>
      <c r="CZ275" s="592" t="n">
        <v>-2.9</v>
      </c>
      <c r="DA275" s="592" t="n">
        <v>-2.8</v>
      </c>
      <c r="DB275" s="592" t="n">
        <v>-2.6</v>
      </c>
      <c r="DC275" s="592" t="n">
        <v>-2.5</v>
      </c>
      <c r="DD275" s="592" t="n">
        <v>-2.3</v>
      </c>
      <c r="DE275" s="592" t="n">
        <v>-2.2</v>
      </c>
      <c r="DF275" s="592" t="n">
        <v>-2.1</v>
      </c>
      <c r="DG275" s="592" t="n">
        <v>-1.9</v>
      </c>
      <c r="DH275" s="592" t="n">
        <v>-1.8</v>
      </c>
      <c r="DI275" s="592" t="n">
        <v>-1.7</v>
      </c>
      <c r="DJ275" s="592" t="n">
        <v>-1.5</v>
      </c>
      <c r="DK275" s="592" t="n">
        <v>-1.4</v>
      </c>
      <c r="DL275" s="592" t="n">
        <v>-1.3</v>
      </c>
      <c r="DM275" s="592" t="n">
        <v>-1.2</v>
      </c>
      <c r="DN275" s="592" t="n">
        <v>-1</v>
      </c>
      <c r="DO275" s="592" t="n">
        <v>-0.9</v>
      </c>
      <c r="DP275" s="592" t="n">
        <v>-0.8</v>
      </c>
      <c r="DQ275" s="592" t="n">
        <v>-0.7</v>
      </c>
      <c r="DR275" s="592" t="n">
        <v>-0.5</v>
      </c>
      <c r="DS275" s="592" t="n">
        <v>-0.4</v>
      </c>
      <c r="DT275" s="592" t="n">
        <v>-0.3</v>
      </c>
      <c r="DU275" s="592" t="n">
        <v>-0.1</v>
      </c>
      <c r="DV275" s="592" t="n">
        <v>0</v>
      </c>
      <c r="DW275" s="592" t="n">
        <v>0.1</v>
      </c>
      <c r="DX275" s="592" t="n">
        <v>0.3</v>
      </c>
      <c r="DY275" s="592" t="n">
        <v>0.4</v>
      </c>
      <c r="DZ275" s="592" t="n">
        <v>0.6</v>
      </c>
      <c r="EA275" s="592" t="n">
        <v>0.8</v>
      </c>
      <c r="EB275" s="592" t="n">
        <v>0.9</v>
      </c>
      <c r="EC275" s="592" t="n">
        <v>1.1</v>
      </c>
      <c r="ED275" s="592" t="n">
        <v>1.3</v>
      </c>
      <c r="EE275" s="592" t="n">
        <v>1.6</v>
      </c>
      <c r="EF275" s="592" t="n">
        <v>1.8</v>
      </c>
      <c r="EG275" s="592" t="n">
        <v>2</v>
      </c>
      <c r="EH275" s="592" t="n">
        <v>2.3</v>
      </c>
      <c r="EI275" s="592" t="n">
        <v>2.6</v>
      </c>
      <c r="EJ275" s="592" t="n">
        <v>2.9</v>
      </c>
      <c r="EK275" s="592" t="n">
        <v>3.3</v>
      </c>
      <c r="EL275" s="592" t="n">
        <v>3.7</v>
      </c>
      <c r="EM275" s="592" t="n">
        <v>4.1</v>
      </c>
      <c r="EN275" s="592" t="n">
        <v>4.6</v>
      </c>
      <c r="EO275" s="592" t="n">
        <v>5.1</v>
      </c>
      <c r="EP275" s="592" t="n">
        <v>5.6</v>
      </c>
      <c r="EQ275" s="592" t="n">
        <v>6.2</v>
      </c>
      <c r="ER275" s="592" t="n">
        <v>6.9</v>
      </c>
      <c r="ES275" s="592" t="n">
        <v>7.6</v>
      </c>
      <c r="ET275" s="592" t="n">
        <v>8.5</v>
      </c>
      <c r="EU275" s="592" t="n">
        <v>9.4</v>
      </c>
      <c r="EV275" s="592" t="n">
        <v>10.5</v>
      </c>
      <c r="EW275" s="592" t="n">
        <v>11.6</v>
      </c>
      <c r="EX275" s="592" t="n">
        <v>13</v>
      </c>
      <c r="EY275" s="592" t="n">
        <v>14.5</v>
      </c>
      <c r="EZ275" s="592" t="n">
        <v>16.2</v>
      </c>
      <c r="FA275" s="592" t="n">
        <v>18.1</v>
      </c>
      <c r="FB275" s="592" t="n">
        <v>20.4</v>
      </c>
      <c r="FC275" s="592" t="n">
        <v>22.9</v>
      </c>
      <c r="FD275" s="592" t="n">
        <v>25.9</v>
      </c>
      <c r="FE275" s="592" t="n">
        <v>29.3</v>
      </c>
      <c r="FF275" s="592" t="n">
        <v>33.1</v>
      </c>
      <c r="FG275" s="592" t="n">
        <v>37.5</v>
      </c>
      <c r="FH275" s="592" t="n">
        <v>42.5</v>
      </c>
      <c r="FI275" s="592" t="n">
        <v>48</v>
      </c>
      <c r="FJ275" s="592" t="n">
        <v>54</v>
      </c>
      <c r="FK275" s="592" t="n">
        <v>60.3</v>
      </c>
      <c r="FL275" s="592" t="n">
        <v>66.7</v>
      </c>
      <c r="FM275" s="592" t="n">
        <v>73.1</v>
      </c>
      <c r="FN275" s="592" t="n">
        <v>79.1</v>
      </c>
      <c r="FO275" s="592" t="n">
        <v>84.7</v>
      </c>
      <c r="FP275" s="592" t="n">
        <v>89.7</v>
      </c>
      <c r="FQ275" s="592" t="n">
        <v>94.2</v>
      </c>
      <c r="FR275" s="592" t="n">
        <v>98</v>
      </c>
      <c r="FS275" s="592" t="n">
        <v>101.4</v>
      </c>
      <c r="FT275" s="592" t="n">
        <v>104.3</v>
      </c>
      <c r="FU275" s="592" t="n">
        <v>106.9</v>
      </c>
      <c r="FV275" s="592" t="n">
        <v>109.2</v>
      </c>
      <c r="FW275" s="592" t="n">
        <v>111.2</v>
      </c>
      <c r="FX275" s="592" t="n">
        <v>113.2</v>
      </c>
      <c r="FY275" s="592" t="n">
        <v>115.1</v>
      </c>
      <c r="FZ275" s="592" t="n">
        <v>117</v>
      </c>
    </row>
    <row r="276" customFormat="false" ht="14.65" hidden="false" customHeight="false" outlineLevel="0" collapsed="false">
      <c r="A276" s="602" t="n">
        <v>90</v>
      </c>
      <c r="B276" s="592" t="n">
        <v>-62.3</v>
      </c>
      <c r="C276" s="592" t="n">
        <v>-60.7</v>
      </c>
      <c r="D276" s="592" t="n">
        <v>-59.2</v>
      </c>
      <c r="E276" s="592" t="n">
        <v>-57.6</v>
      </c>
      <c r="F276" s="592" t="n">
        <v>-56</v>
      </c>
      <c r="G276" s="592" t="n">
        <v>-54.5</v>
      </c>
      <c r="H276" s="592" t="n">
        <v>-53</v>
      </c>
      <c r="I276" s="592" t="n">
        <v>-51.5</v>
      </c>
      <c r="J276" s="592" t="n">
        <v>-50</v>
      </c>
      <c r="K276" s="592" t="n">
        <v>-48.6</v>
      </c>
      <c r="L276" s="592" t="n">
        <v>-47.2</v>
      </c>
      <c r="M276" s="592" t="n">
        <v>-45.9</v>
      </c>
      <c r="N276" s="592" t="n">
        <v>-44.6</v>
      </c>
      <c r="O276" s="592" t="n">
        <v>-43.3</v>
      </c>
      <c r="P276" s="592" t="n">
        <v>-42.1</v>
      </c>
      <c r="Q276" s="592" t="n">
        <v>-41</v>
      </c>
      <c r="R276" s="592" t="n">
        <v>-39.9</v>
      </c>
      <c r="S276" s="592" t="n">
        <v>-38.8</v>
      </c>
      <c r="T276" s="592" t="n">
        <v>-37.8</v>
      </c>
      <c r="U276" s="592" t="n">
        <v>-36.9</v>
      </c>
      <c r="V276" s="592" t="n">
        <v>-36</v>
      </c>
      <c r="W276" s="592" t="n">
        <v>-35.1</v>
      </c>
      <c r="X276" s="592" t="n">
        <v>-34.3</v>
      </c>
      <c r="Y276" s="592" t="n">
        <v>-33.6</v>
      </c>
      <c r="Z276" s="592" t="n">
        <v>-32.9</v>
      </c>
      <c r="AA276" s="592" t="n">
        <v>-32.2</v>
      </c>
      <c r="AB276" s="592" t="n">
        <v>-31.5</v>
      </c>
      <c r="AC276" s="592" t="n">
        <v>-30.9</v>
      </c>
      <c r="AD276" s="592" t="n">
        <v>-30.3</v>
      </c>
      <c r="AE276" s="592" t="n">
        <v>-29.8</v>
      </c>
      <c r="AF276" s="592" t="n">
        <v>-29.2</v>
      </c>
      <c r="AG276" s="592" t="n">
        <v>-28.7</v>
      </c>
      <c r="AH276" s="592" t="n">
        <v>-28.2</v>
      </c>
      <c r="AI276" s="592" t="n">
        <v>-27.7</v>
      </c>
      <c r="AJ276" s="592" t="n">
        <v>-27.2</v>
      </c>
      <c r="AK276" s="592" t="n">
        <v>-26.7</v>
      </c>
      <c r="AL276" s="592" t="n">
        <v>-26.3</v>
      </c>
      <c r="AM276" s="592" t="n">
        <v>-25.8</v>
      </c>
      <c r="AN276" s="592" t="n">
        <v>-25.3</v>
      </c>
      <c r="AO276" s="592" t="n">
        <v>-24.9</v>
      </c>
      <c r="AP276" s="592" t="n">
        <v>-24.4</v>
      </c>
      <c r="AQ276" s="592" t="n">
        <v>-23.9</v>
      </c>
      <c r="AR276" s="592" t="n">
        <v>-23.5</v>
      </c>
      <c r="AS276" s="592" t="n">
        <v>-23</v>
      </c>
      <c r="AT276" s="592" t="n">
        <v>-22.5</v>
      </c>
      <c r="AU276" s="592" t="n">
        <v>-22</v>
      </c>
      <c r="AV276" s="592" t="n">
        <v>-21.5</v>
      </c>
      <c r="AW276" s="592" t="n">
        <v>-21</v>
      </c>
      <c r="AX276" s="592" t="n">
        <v>-20.5</v>
      </c>
      <c r="AY276" s="592" t="n">
        <v>-19.9</v>
      </c>
      <c r="AZ276" s="592" t="n">
        <v>-19.4</v>
      </c>
      <c r="BA276" s="592" t="n">
        <v>-18.9</v>
      </c>
      <c r="BB276" s="592" t="n">
        <v>-18.3</v>
      </c>
      <c r="BC276" s="592" t="n">
        <v>-17.8</v>
      </c>
      <c r="BD276" s="592" t="n">
        <v>-17.3</v>
      </c>
      <c r="BE276" s="592" t="n">
        <v>-16.7</v>
      </c>
      <c r="BF276" s="592" t="n">
        <v>-16.2</v>
      </c>
      <c r="BG276" s="592" t="n">
        <v>-15.7</v>
      </c>
      <c r="BH276" s="592" t="n">
        <v>-15.2</v>
      </c>
      <c r="BI276" s="592" t="n">
        <v>-14.7</v>
      </c>
      <c r="BJ276" s="592" t="n">
        <v>-14.2</v>
      </c>
      <c r="BK276" s="592" t="n">
        <v>-13.7</v>
      </c>
      <c r="BL276" s="592" t="n">
        <v>-13.2</v>
      </c>
      <c r="BM276" s="592" t="n">
        <v>-12.8</v>
      </c>
      <c r="BN276" s="592" t="n">
        <v>-12.3</v>
      </c>
      <c r="BO276" s="592" t="n">
        <v>-11.9</v>
      </c>
      <c r="BP276" s="592" t="n">
        <v>-11.5</v>
      </c>
      <c r="BQ276" s="592" t="n">
        <v>-11.1</v>
      </c>
      <c r="BR276" s="592" t="n">
        <v>-10.7</v>
      </c>
      <c r="BS276" s="592" t="n">
        <v>-10.3</v>
      </c>
      <c r="BT276" s="592" t="n">
        <v>-10</v>
      </c>
      <c r="BU276" s="592" t="n">
        <v>-9.6</v>
      </c>
      <c r="BV276" s="592" t="n">
        <v>-9.3</v>
      </c>
      <c r="BW276" s="592" t="n">
        <v>-9</v>
      </c>
      <c r="BX276" s="592" t="n">
        <v>-8.7</v>
      </c>
      <c r="BY276" s="592" t="n">
        <v>-8.4</v>
      </c>
      <c r="BZ276" s="592" t="n">
        <v>-8.2</v>
      </c>
      <c r="CA276" s="592" t="n">
        <v>-7.9</v>
      </c>
      <c r="CB276" s="592" t="n">
        <v>-7.7</v>
      </c>
      <c r="CC276" s="592" t="n">
        <v>-7.4</v>
      </c>
      <c r="CD276" s="592" t="n">
        <v>-7.2</v>
      </c>
      <c r="CE276" s="592" t="n">
        <v>-7</v>
      </c>
      <c r="CF276" s="592" t="n">
        <v>-6.8</v>
      </c>
      <c r="CG276" s="592" t="n">
        <v>-6.6</v>
      </c>
      <c r="CH276" s="592" t="n">
        <v>-6.4</v>
      </c>
      <c r="CI276" s="592" t="n">
        <v>-6.2</v>
      </c>
      <c r="CJ276" s="592" t="n">
        <v>-6</v>
      </c>
      <c r="CK276" s="592" t="n">
        <v>-5.8</v>
      </c>
      <c r="CL276" s="592" t="n">
        <v>-5.6</v>
      </c>
      <c r="CM276" s="592" t="n">
        <v>-5.4</v>
      </c>
      <c r="CN276" s="592" t="n">
        <v>-5.3</v>
      </c>
      <c r="CO276" s="592" t="n">
        <v>-5.1</v>
      </c>
      <c r="CP276" s="592" t="n">
        <v>-4.9</v>
      </c>
      <c r="CQ276" s="592" t="n">
        <v>-4.8</v>
      </c>
      <c r="CR276" s="592" t="n">
        <v>-4.6</v>
      </c>
      <c r="CS276" s="592" t="n">
        <v>-4.5</v>
      </c>
      <c r="CT276" s="592" t="n">
        <v>-4.3</v>
      </c>
      <c r="CU276" s="592" t="n">
        <v>-4.2</v>
      </c>
      <c r="CV276" s="592" t="n">
        <v>-4</v>
      </c>
      <c r="CW276" s="592" t="n">
        <v>-3.9</v>
      </c>
      <c r="CX276" s="592" t="n">
        <v>-3.7</v>
      </c>
      <c r="CY276" s="592" t="n">
        <v>-3.6</v>
      </c>
      <c r="CZ276" s="592" t="n">
        <v>-3.4</v>
      </c>
      <c r="DA276" s="592" t="n">
        <v>-3.3</v>
      </c>
      <c r="DB276" s="592" t="n">
        <v>-3.1</v>
      </c>
      <c r="DC276" s="592" t="n">
        <v>-3</v>
      </c>
      <c r="DD276" s="592" t="n">
        <v>-2.9</v>
      </c>
      <c r="DE276" s="592" t="n">
        <v>-2.7</v>
      </c>
      <c r="DF276" s="592" t="n">
        <v>-2.6</v>
      </c>
      <c r="DG276" s="592" t="n">
        <v>-2.5</v>
      </c>
      <c r="DH276" s="592" t="n">
        <v>-2.4</v>
      </c>
      <c r="DI276" s="592" t="n">
        <v>-2.2</v>
      </c>
      <c r="DJ276" s="592" t="n">
        <v>-2.1</v>
      </c>
      <c r="DK276" s="592" t="n">
        <v>-2</v>
      </c>
      <c r="DL276" s="592" t="n">
        <v>-1.9</v>
      </c>
      <c r="DM276" s="592" t="n">
        <v>-1.8</v>
      </c>
      <c r="DN276" s="592" t="n">
        <v>-1.7</v>
      </c>
      <c r="DO276" s="592" t="n">
        <v>-1.6</v>
      </c>
      <c r="DP276" s="592" t="n">
        <v>-1.5</v>
      </c>
      <c r="DQ276" s="592" t="n">
        <v>-1.3</v>
      </c>
      <c r="DR276" s="592" t="n">
        <v>-1.2</v>
      </c>
      <c r="DS276" s="592" t="n">
        <v>-1.1</v>
      </c>
      <c r="DT276" s="592" t="n">
        <v>-1</v>
      </c>
      <c r="DU276" s="592" t="n">
        <v>-0.9</v>
      </c>
      <c r="DV276" s="592" t="n">
        <v>-0.8</v>
      </c>
      <c r="DW276" s="592" t="n">
        <v>-0.6</v>
      </c>
      <c r="DX276" s="592" t="n">
        <v>-0.5</v>
      </c>
      <c r="DY276" s="592" t="n">
        <v>-0.4</v>
      </c>
      <c r="DZ276" s="592" t="n">
        <v>-0.2</v>
      </c>
      <c r="EA276" s="592" t="n">
        <v>-0.1</v>
      </c>
      <c r="EB276" s="592" t="n">
        <v>0.1</v>
      </c>
      <c r="EC276" s="592" t="n">
        <v>0.2</v>
      </c>
      <c r="ED276" s="592" t="n">
        <v>0.4</v>
      </c>
      <c r="EE276" s="592" t="n">
        <v>0.6</v>
      </c>
      <c r="EF276" s="592" t="n">
        <v>0.8</v>
      </c>
      <c r="EG276" s="592" t="n">
        <v>1.1</v>
      </c>
      <c r="EH276" s="592" t="n">
        <v>1.3</v>
      </c>
      <c r="EI276" s="592" t="n">
        <v>1.6</v>
      </c>
      <c r="EJ276" s="592" t="n">
        <v>1.9</v>
      </c>
      <c r="EK276" s="592" t="n">
        <v>2.2</v>
      </c>
      <c r="EL276" s="592" t="n">
        <v>2.5</v>
      </c>
      <c r="EM276" s="592" t="n">
        <v>2.9</v>
      </c>
      <c r="EN276" s="592" t="n">
        <v>3.3</v>
      </c>
      <c r="EO276" s="592" t="n">
        <v>3.8</v>
      </c>
      <c r="EP276" s="592" t="n">
        <v>4.3</v>
      </c>
      <c r="EQ276" s="592" t="n">
        <v>4.9</v>
      </c>
      <c r="ER276" s="592" t="n">
        <v>5.5</v>
      </c>
      <c r="ES276" s="592" t="n">
        <v>6.2</v>
      </c>
      <c r="ET276" s="592" t="n">
        <v>6.9</v>
      </c>
      <c r="EU276" s="592" t="n">
        <v>7.8</v>
      </c>
      <c r="EV276" s="592" t="n">
        <v>8.8</v>
      </c>
      <c r="EW276" s="592" t="n">
        <v>9.9</v>
      </c>
      <c r="EX276" s="592" t="n">
        <v>11.1</v>
      </c>
      <c r="EY276" s="592" t="n">
        <v>12.5</v>
      </c>
      <c r="EZ276" s="592" t="n">
        <v>14.1</v>
      </c>
      <c r="FA276" s="592" t="n">
        <v>16</v>
      </c>
      <c r="FB276" s="592" t="n">
        <v>18.1</v>
      </c>
      <c r="FC276" s="592" t="n">
        <v>20.6</v>
      </c>
      <c r="FD276" s="592" t="n">
        <v>23.5</v>
      </c>
      <c r="FE276" s="592" t="n">
        <v>26.8</v>
      </c>
      <c r="FF276" s="592" t="n">
        <v>30.7</v>
      </c>
      <c r="FG276" s="592" t="n">
        <v>35.1</v>
      </c>
      <c r="FH276" s="592" t="n">
        <v>40.2</v>
      </c>
      <c r="FI276" s="592" t="n">
        <v>45.9</v>
      </c>
      <c r="FJ276" s="592" t="n">
        <v>52.2</v>
      </c>
      <c r="FK276" s="592" t="n">
        <v>59</v>
      </c>
      <c r="FL276" s="592" t="n">
        <v>65.9</v>
      </c>
      <c r="FM276" s="592" t="n">
        <v>72.8</v>
      </c>
      <c r="FN276" s="592" t="n">
        <v>79.3</v>
      </c>
      <c r="FO276" s="592" t="n">
        <v>85.3</v>
      </c>
      <c r="FP276" s="592" t="n">
        <v>90.7</v>
      </c>
      <c r="FQ276" s="592" t="n">
        <v>95.3</v>
      </c>
      <c r="FR276" s="592" t="n">
        <v>99.4</v>
      </c>
      <c r="FS276" s="592" t="n">
        <v>102.8</v>
      </c>
      <c r="FT276" s="592" t="n">
        <v>105.7</v>
      </c>
      <c r="FU276" s="592" t="n">
        <v>108.3</v>
      </c>
      <c r="FV276" s="592" t="n">
        <v>110.5</v>
      </c>
      <c r="FW276" s="592" t="n">
        <v>112.5</v>
      </c>
      <c r="FX276" s="592" t="n">
        <v>114.4</v>
      </c>
      <c r="FY276" s="592" t="n">
        <v>116.2</v>
      </c>
      <c r="FZ276" s="592" t="n">
        <v>118</v>
      </c>
    </row>
    <row r="277" customFormat="false" ht="14.65" hidden="false" customHeight="false" outlineLevel="0" collapsed="false">
      <c r="A277" s="602" t="n">
        <v>91</v>
      </c>
      <c r="B277" s="592" t="n">
        <v>-63.3</v>
      </c>
      <c r="C277" s="592" t="n">
        <v>-61.7</v>
      </c>
      <c r="D277" s="592" t="n">
        <v>-60.1</v>
      </c>
      <c r="E277" s="592" t="n">
        <v>-58.5</v>
      </c>
      <c r="F277" s="592" t="n">
        <v>-57</v>
      </c>
      <c r="G277" s="592" t="n">
        <v>-55.4</v>
      </c>
      <c r="H277" s="592" t="n">
        <v>-53.8</v>
      </c>
      <c r="I277" s="592" t="n">
        <v>-52.3</v>
      </c>
      <c r="J277" s="592" t="n">
        <v>-50.8</v>
      </c>
      <c r="K277" s="592" t="n">
        <v>-49.4</v>
      </c>
      <c r="L277" s="592" t="n">
        <v>-48</v>
      </c>
      <c r="M277" s="592" t="n">
        <v>-46.6</v>
      </c>
      <c r="N277" s="592" t="n">
        <v>-45.3</v>
      </c>
      <c r="O277" s="592" t="n">
        <v>-44</v>
      </c>
      <c r="P277" s="592" t="n">
        <v>-42.8</v>
      </c>
      <c r="Q277" s="592" t="n">
        <v>-41.6</v>
      </c>
      <c r="R277" s="592" t="n">
        <v>-40.5</v>
      </c>
      <c r="S277" s="592" t="n">
        <v>-39.5</v>
      </c>
      <c r="T277" s="592" t="n">
        <v>-38.5</v>
      </c>
      <c r="U277" s="592" t="n">
        <v>-37.5</v>
      </c>
      <c r="V277" s="592" t="n">
        <v>-36.6</v>
      </c>
      <c r="W277" s="592" t="n">
        <v>-35.7</v>
      </c>
      <c r="X277" s="592" t="n">
        <v>-34.9</v>
      </c>
      <c r="Y277" s="592" t="n">
        <v>-34.1</v>
      </c>
      <c r="Z277" s="592" t="n">
        <v>-33.4</v>
      </c>
      <c r="AA277" s="592" t="n">
        <v>-32.7</v>
      </c>
      <c r="AB277" s="592" t="n">
        <v>-32.1</v>
      </c>
      <c r="AC277" s="592" t="n">
        <v>-31.4</v>
      </c>
      <c r="AD277" s="592" t="n">
        <v>-30.8</v>
      </c>
      <c r="AE277" s="592" t="n">
        <v>-30.3</v>
      </c>
      <c r="AF277" s="592" t="n">
        <v>-29.7</v>
      </c>
      <c r="AG277" s="592" t="n">
        <v>-29.2</v>
      </c>
      <c r="AH277" s="592" t="n">
        <v>-28.7</v>
      </c>
      <c r="AI277" s="592" t="n">
        <v>-28.2</v>
      </c>
      <c r="AJ277" s="592" t="n">
        <v>-27.7</v>
      </c>
      <c r="AK277" s="592" t="n">
        <v>-27.2</v>
      </c>
      <c r="AL277" s="592" t="n">
        <v>-26.7</v>
      </c>
      <c r="AM277" s="592" t="n">
        <v>-26.2</v>
      </c>
      <c r="AN277" s="592" t="n">
        <v>-25.8</v>
      </c>
      <c r="AO277" s="592" t="n">
        <v>-25.3</v>
      </c>
      <c r="AP277" s="592" t="n">
        <v>-24.8</v>
      </c>
      <c r="AQ277" s="592" t="n">
        <v>-24.3</v>
      </c>
      <c r="AR277" s="592" t="n">
        <v>-23.8</v>
      </c>
      <c r="AS277" s="592" t="n">
        <v>-23.4</v>
      </c>
      <c r="AT277" s="592" t="n">
        <v>-22.9</v>
      </c>
      <c r="AU277" s="592" t="n">
        <v>-22.4</v>
      </c>
      <c r="AV277" s="592" t="n">
        <v>-21.8</v>
      </c>
      <c r="AW277" s="592" t="n">
        <v>-21.3</v>
      </c>
      <c r="AX277" s="592" t="n">
        <v>-20.8</v>
      </c>
      <c r="AY277" s="592" t="n">
        <v>-20.3</v>
      </c>
      <c r="AZ277" s="592" t="n">
        <v>-19.7</v>
      </c>
      <c r="BA277" s="592" t="n">
        <v>-19.2</v>
      </c>
      <c r="BB277" s="592" t="n">
        <v>-18.7</v>
      </c>
      <c r="BC277" s="592" t="n">
        <v>-18.1</v>
      </c>
      <c r="BD277" s="592" t="n">
        <v>-17.6</v>
      </c>
      <c r="BE277" s="592" t="n">
        <v>-17</v>
      </c>
      <c r="BF277" s="592" t="n">
        <v>-16.5</v>
      </c>
      <c r="BG277" s="592" t="n">
        <v>-16</v>
      </c>
      <c r="BH277" s="592" t="n">
        <v>-15.5</v>
      </c>
      <c r="BI277" s="592" t="n">
        <v>-15</v>
      </c>
      <c r="BJ277" s="592" t="n">
        <v>-14.5</v>
      </c>
      <c r="BK277" s="592" t="n">
        <v>-14</v>
      </c>
      <c r="BL277" s="592" t="n">
        <v>-13.5</v>
      </c>
      <c r="BM277" s="592" t="n">
        <v>-13</v>
      </c>
      <c r="BN277" s="592" t="n">
        <v>-12.6</v>
      </c>
      <c r="BO277" s="592" t="n">
        <v>-12.2</v>
      </c>
      <c r="BP277" s="592" t="n">
        <v>-11.8</v>
      </c>
      <c r="BQ277" s="592" t="n">
        <v>-11.4</v>
      </c>
      <c r="BR277" s="592" t="n">
        <v>-11</v>
      </c>
      <c r="BS277" s="592" t="n">
        <v>-10.6</v>
      </c>
      <c r="BT277" s="592" t="n">
        <v>-10.3</v>
      </c>
      <c r="BU277" s="592" t="n">
        <v>-9.9</v>
      </c>
      <c r="BV277" s="592" t="n">
        <v>-9.6</v>
      </c>
      <c r="BW277" s="592" t="n">
        <v>-9.3</v>
      </c>
      <c r="BX277" s="592" t="n">
        <v>-9</v>
      </c>
      <c r="BY277" s="592" t="n">
        <v>-8.7</v>
      </c>
      <c r="BZ277" s="592" t="n">
        <v>-8.5</v>
      </c>
      <c r="CA277" s="592" t="n">
        <v>-8.2</v>
      </c>
      <c r="CB277" s="592" t="n">
        <v>-8</v>
      </c>
      <c r="CC277" s="592" t="n">
        <v>-7.7</v>
      </c>
      <c r="CD277" s="592" t="n">
        <v>-7.5</v>
      </c>
      <c r="CE277" s="592" t="n">
        <v>-7.3</v>
      </c>
      <c r="CF277" s="592" t="n">
        <v>-7.1</v>
      </c>
      <c r="CG277" s="592" t="n">
        <v>-6.9</v>
      </c>
      <c r="CH277" s="592" t="n">
        <v>-6.7</v>
      </c>
      <c r="CI277" s="592" t="n">
        <v>-6.5</v>
      </c>
      <c r="CJ277" s="592" t="n">
        <v>-6.3</v>
      </c>
      <c r="CK277" s="592" t="n">
        <v>-6.2</v>
      </c>
      <c r="CL277" s="592" t="n">
        <v>-6</v>
      </c>
      <c r="CM277" s="592" t="n">
        <v>-5.8</v>
      </c>
      <c r="CN277" s="592" t="n">
        <v>-5.7</v>
      </c>
      <c r="CO277" s="592" t="n">
        <v>-5.5</v>
      </c>
      <c r="CP277" s="592" t="n">
        <v>-5.3</v>
      </c>
      <c r="CQ277" s="592" t="n">
        <v>-5.2</v>
      </c>
      <c r="CR277" s="592" t="n">
        <v>-5</v>
      </c>
      <c r="CS277" s="592" t="n">
        <v>-4.9</v>
      </c>
      <c r="CT277" s="592" t="n">
        <v>-4.7</v>
      </c>
      <c r="CU277" s="592" t="n">
        <v>-4.6</v>
      </c>
      <c r="CV277" s="592" t="n">
        <v>-4.4</v>
      </c>
      <c r="CW277" s="592" t="n">
        <v>-4.3</v>
      </c>
      <c r="CX277" s="592" t="n">
        <v>-4.2</v>
      </c>
      <c r="CY277" s="592" t="n">
        <v>-4</v>
      </c>
      <c r="CZ277" s="592" t="n">
        <v>-3.9</v>
      </c>
      <c r="DA277" s="592" t="n">
        <v>-3.8</v>
      </c>
      <c r="DB277" s="592" t="n">
        <v>-3.6</v>
      </c>
      <c r="DC277" s="592" t="n">
        <v>-3.5</v>
      </c>
      <c r="DD277" s="592" t="n">
        <v>-3.4</v>
      </c>
      <c r="DE277" s="592" t="n">
        <v>-3.3</v>
      </c>
      <c r="DF277" s="592" t="n">
        <v>-3.1</v>
      </c>
      <c r="DG277" s="592" t="n">
        <v>-3</v>
      </c>
      <c r="DH277" s="592" t="n">
        <v>-2.9</v>
      </c>
      <c r="DI277" s="592" t="n">
        <v>-2.8</v>
      </c>
      <c r="DJ277" s="592" t="n">
        <v>-2.7</v>
      </c>
      <c r="DK277" s="592" t="n">
        <v>-2.6</v>
      </c>
      <c r="DL277" s="592" t="n">
        <v>-2.5</v>
      </c>
      <c r="DM277" s="592" t="n">
        <v>-2.4</v>
      </c>
      <c r="DN277" s="592" t="n">
        <v>-2.3</v>
      </c>
      <c r="DO277" s="592" t="n">
        <v>-2.2</v>
      </c>
      <c r="DP277" s="592" t="n">
        <v>-2.1</v>
      </c>
      <c r="DQ277" s="592" t="n">
        <v>-2</v>
      </c>
      <c r="DR277" s="592" t="n">
        <v>-1.9</v>
      </c>
      <c r="DS277" s="592" t="n">
        <v>-1.8</v>
      </c>
      <c r="DT277" s="592" t="n">
        <v>-1.7</v>
      </c>
      <c r="DU277" s="592" t="n">
        <v>-1.6</v>
      </c>
      <c r="DV277" s="592" t="n">
        <v>-1.5</v>
      </c>
      <c r="DW277" s="592" t="n">
        <v>-1.4</v>
      </c>
      <c r="DX277" s="592" t="n">
        <v>-1.3</v>
      </c>
      <c r="DY277" s="592" t="n">
        <v>-1.2</v>
      </c>
      <c r="DZ277" s="592" t="n">
        <v>-1</v>
      </c>
      <c r="EA277" s="592" t="n">
        <v>-0.9</v>
      </c>
      <c r="EB277" s="592" t="n">
        <v>-0.8</v>
      </c>
      <c r="EC277" s="592" t="n">
        <v>-0.6</v>
      </c>
      <c r="ED277" s="592" t="n">
        <v>-0.5</v>
      </c>
      <c r="EE277" s="592" t="n">
        <v>-0.3</v>
      </c>
      <c r="EF277" s="592" t="n">
        <v>-0.1</v>
      </c>
      <c r="EG277" s="592" t="n">
        <v>0.1</v>
      </c>
      <c r="EH277" s="592" t="n">
        <v>0.3</v>
      </c>
      <c r="EI277" s="592" t="n">
        <v>0.5</v>
      </c>
      <c r="EJ277" s="592" t="n">
        <v>0.8</v>
      </c>
      <c r="EK277" s="592" t="n">
        <v>1.1</v>
      </c>
      <c r="EL277" s="592" t="n">
        <v>1.4</v>
      </c>
      <c r="EM277" s="592" t="n">
        <v>1.7</v>
      </c>
      <c r="EN277" s="592" t="n">
        <v>2.1</v>
      </c>
      <c r="EO277" s="592" t="n">
        <v>2.5</v>
      </c>
      <c r="EP277" s="592" t="n">
        <v>3</v>
      </c>
      <c r="EQ277" s="592" t="n">
        <v>3.5</v>
      </c>
      <c r="ER277" s="592" t="n">
        <v>4.1</v>
      </c>
      <c r="ES277" s="592" t="n">
        <v>4.7</v>
      </c>
      <c r="ET277" s="592" t="n">
        <v>5.4</v>
      </c>
      <c r="EU277" s="592" t="n">
        <v>6.2</v>
      </c>
      <c r="EV277" s="592" t="n">
        <v>7.1</v>
      </c>
      <c r="EW277" s="592" t="n">
        <v>8.1</v>
      </c>
      <c r="EX277" s="592" t="n">
        <v>9.2</v>
      </c>
      <c r="EY277" s="592" t="n">
        <v>10.5</v>
      </c>
      <c r="EZ277" s="592" t="n">
        <v>12</v>
      </c>
      <c r="FA277" s="592" t="n">
        <v>13.8</v>
      </c>
      <c r="FB277" s="592" t="n">
        <v>15.8</v>
      </c>
      <c r="FC277" s="592" t="n">
        <v>18.1</v>
      </c>
      <c r="FD277" s="592" t="n">
        <v>20.9</v>
      </c>
      <c r="FE277" s="592" t="n">
        <v>24.1</v>
      </c>
      <c r="FF277" s="592" t="n">
        <v>27.9</v>
      </c>
      <c r="FG277" s="592" t="n">
        <v>32.4</v>
      </c>
      <c r="FH277" s="592" t="n">
        <v>37.5</v>
      </c>
      <c r="FI277" s="592" t="n">
        <v>43.5</v>
      </c>
      <c r="FJ277" s="592" t="n">
        <v>50.1</v>
      </c>
      <c r="FK277" s="592" t="n">
        <v>57.3</v>
      </c>
      <c r="FL277" s="592" t="n">
        <v>64.8</v>
      </c>
      <c r="FM277" s="592" t="n">
        <v>72.3</v>
      </c>
      <c r="FN277" s="592" t="n">
        <v>79.4</v>
      </c>
      <c r="FO277" s="592" t="n">
        <v>85.9</v>
      </c>
      <c r="FP277" s="592" t="n">
        <v>91.6</v>
      </c>
      <c r="FQ277" s="592" t="n">
        <v>96.5</v>
      </c>
      <c r="FR277" s="592" t="n">
        <v>100.7</v>
      </c>
      <c r="FS277" s="592" t="n">
        <v>104.2</v>
      </c>
      <c r="FT277" s="592" t="n">
        <v>107.2</v>
      </c>
      <c r="FU277" s="592" t="n">
        <v>109.7</v>
      </c>
      <c r="FV277" s="592" t="n">
        <v>111.9</v>
      </c>
      <c r="FW277" s="592" t="n">
        <v>113.8</v>
      </c>
      <c r="FX277" s="592" t="n">
        <v>115.6</v>
      </c>
      <c r="FY277" s="592" t="n">
        <v>117.3</v>
      </c>
      <c r="FZ277" s="592" t="n">
        <v>119</v>
      </c>
    </row>
    <row r="278" customFormat="false" ht="14.65" hidden="false" customHeight="false" outlineLevel="0" collapsed="false">
      <c r="A278" s="602" t="n">
        <v>92</v>
      </c>
      <c r="B278" s="592" t="n">
        <v>-64.3</v>
      </c>
      <c r="C278" s="592" t="n">
        <v>-62.7</v>
      </c>
      <c r="D278" s="592" t="n">
        <v>-61.1</v>
      </c>
      <c r="E278" s="592" t="n">
        <v>-59.5</v>
      </c>
      <c r="F278" s="592" t="n">
        <v>-57.9</v>
      </c>
      <c r="G278" s="592" t="n">
        <v>-56.3</v>
      </c>
      <c r="H278" s="592" t="n">
        <v>-54.7</v>
      </c>
      <c r="I278" s="592" t="n">
        <v>-53.2</v>
      </c>
      <c r="J278" s="592" t="n">
        <v>-51.7</v>
      </c>
      <c r="K278" s="592" t="n">
        <v>-50.2</v>
      </c>
      <c r="L278" s="592" t="n">
        <v>-48.7</v>
      </c>
      <c r="M278" s="592" t="n">
        <v>-47.4</v>
      </c>
      <c r="N278" s="592" t="n">
        <v>-46</v>
      </c>
      <c r="O278" s="592" t="n">
        <v>-44.7</v>
      </c>
      <c r="P278" s="592" t="n">
        <v>-43.5</v>
      </c>
      <c r="Q278" s="592" t="n">
        <v>-42.3</v>
      </c>
      <c r="R278" s="592" t="n">
        <v>-41.2</v>
      </c>
      <c r="S278" s="592" t="n">
        <v>-40.1</v>
      </c>
      <c r="T278" s="592" t="n">
        <v>-39.1</v>
      </c>
      <c r="U278" s="592" t="n">
        <v>-38.1</v>
      </c>
      <c r="V278" s="592" t="n">
        <v>-37.2</v>
      </c>
      <c r="W278" s="592" t="n">
        <v>-36.3</v>
      </c>
      <c r="X278" s="592" t="n">
        <v>-35.5</v>
      </c>
      <c r="Y278" s="592" t="n">
        <v>-34.7</v>
      </c>
      <c r="Z278" s="592" t="n">
        <v>-33.9</v>
      </c>
      <c r="AA278" s="592" t="n">
        <v>-33.2</v>
      </c>
      <c r="AB278" s="592" t="n">
        <v>-32.6</v>
      </c>
      <c r="AC278" s="592" t="n">
        <v>-31.9</v>
      </c>
      <c r="AD278" s="592" t="n">
        <v>-31.3</v>
      </c>
      <c r="AE278" s="592" t="n">
        <v>-30.7</v>
      </c>
      <c r="AF278" s="592" t="n">
        <v>-30.2</v>
      </c>
      <c r="AG278" s="592" t="n">
        <v>-29.6</v>
      </c>
      <c r="AH278" s="592" t="n">
        <v>-29.1</v>
      </c>
      <c r="AI278" s="592" t="n">
        <v>-28.6</v>
      </c>
      <c r="AJ278" s="592" t="n">
        <v>-28.1</v>
      </c>
      <c r="AK278" s="592" t="n">
        <v>-27.6</v>
      </c>
      <c r="AL278" s="592" t="n">
        <v>-27.1</v>
      </c>
      <c r="AM278" s="592" t="n">
        <v>-26.6</v>
      </c>
      <c r="AN278" s="592" t="n">
        <v>-26.2</v>
      </c>
      <c r="AO278" s="592" t="n">
        <v>-25.7</v>
      </c>
      <c r="AP278" s="592" t="n">
        <v>-25.2</v>
      </c>
      <c r="AQ278" s="592" t="n">
        <v>-24.7</v>
      </c>
      <c r="AR278" s="592" t="n">
        <v>-24.2</v>
      </c>
      <c r="AS278" s="592" t="n">
        <v>-23.7</v>
      </c>
      <c r="AT278" s="592" t="n">
        <v>-23.2</v>
      </c>
      <c r="AU278" s="592" t="n">
        <v>-22.7</v>
      </c>
      <c r="AV278" s="592" t="n">
        <v>-22.2</v>
      </c>
      <c r="AW278" s="592" t="n">
        <v>-21.7</v>
      </c>
      <c r="AX278" s="592" t="n">
        <v>-21.1</v>
      </c>
      <c r="AY278" s="592" t="n">
        <v>-20.6</v>
      </c>
      <c r="AZ278" s="592" t="n">
        <v>-20</v>
      </c>
      <c r="BA278" s="592" t="n">
        <v>-19.5</v>
      </c>
      <c r="BB278" s="592" t="n">
        <v>-19</v>
      </c>
      <c r="BC278" s="592" t="n">
        <v>-18.4</v>
      </c>
      <c r="BD278" s="592" t="n">
        <v>-17.9</v>
      </c>
      <c r="BE278" s="592" t="n">
        <v>-17.3</v>
      </c>
      <c r="BF278" s="592" t="n">
        <v>-16.8</v>
      </c>
      <c r="BG278" s="592" t="n">
        <v>-16.3</v>
      </c>
      <c r="BH278" s="592" t="n">
        <v>-15.7</v>
      </c>
      <c r="BI278" s="592" t="n">
        <v>-15.2</v>
      </c>
      <c r="BJ278" s="592" t="n">
        <v>-14.7</v>
      </c>
      <c r="BK278" s="592" t="n">
        <v>-14.2</v>
      </c>
      <c r="BL278" s="592" t="n">
        <v>-13.8</v>
      </c>
      <c r="BM278" s="592" t="n">
        <v>-13.3</v>
      </c>
      <c r="BN278" s="592" t="n">
        <v>-12.9</v>
      </c>
      <c r="BO278" s="592" t="n">
        <v>-12.4</v>
      </c>
      <c r="BP278" s="592" t="n">
        <v>-12</v>
      </c>
      <c r="BQ278" s="592" t="n">
        <v>-11.6</v>
      </c>
      <c r="BR278" s="592" t="n">
        <v>-11.3</v>
      </c>
      <c r="BS278" s="592" t="n">
        <v>-10.9</v>
      </c>
      <c r="BT278" s="592" t="n">
        <v>-10.5</v>
      </c>
      <c r="BU278" s="592" t="n">
        <v>-10.2</v>
      </c>
      <c r="BV278" s="592" t="n">
        <v>-9.9</v>
      </c>
      <c r="BW278" s="592" t="n">
        <v>-9.6</v>
      </c>
      <c r="BX278" s="592" t="n">
        <v>-9.3</v>
      </c>
      <c r="BY278" s="592" t="n">
        <v>-9</v>
      </c>
      <c r="BZ278" s="592" t="n">
        <v>-8.8</v>
      </c>
      <c r="CA278" s="592" t="n">
        <v>-8.5</v>
      </c>
      <c r="CB278" s="592" t="n">
        <v>-8.3</v>
      </c>
      <c r="CC278" s="592" t="n">
        <v>-8.1</v>
      </c>
      <c r="CD278" s="592" t="n">
        <v>-7.8</v>
      </c>
      <c r="CE278" s="592" t="n">
        <v>-7.6</v>
      </c>
      <c r="CF278" s="592" t="n">
        <v>-7.4</v>
      </c>
      <c r="CG278" s="592" t="n">
        <v>-7.2</v>
      </c>
      <c r="CH278" s="592" t="n">
        <v>-7</v>
      </c>
      <c r="CI278" s="592" t="n">
        <v>-6.9</v>
      </c>
      <c r="CJ278" s="592" t="n">
        <v>-6.7</v>
      </c>
      <c r="CK278" s="592" t="n">
        <v>-6.5</v>
      </c>
      <c r="CL278" s="592" t="n">
        <v>-6.3</v>
      </c>
      <c r="CM278" s="592" t="n">
        <v>-6.2</v>
      </c>
      <c r="CN278" s="592" t="n">
        <v>-6</v>
      </c>
      <c r="CO278" s="592" t="n">
        <v>-5.9</v>
      </c>
      <c r="CP278" s="592" t="n">
        <v>-5.7</v>
      </c>
      <c r="CQ278" s="592" t="n">
        <v>-5.6</v>
      </c>
      <c r="CR278" s="592" t="n">
        <v>-5.4</v>
      </c>
      <c r="CS278" s="592" t="n">
        <v>-5.3</v>
      </c>
      <c r="CT278" s="592" t="n">
        <v>-5.1</v>
      </c>
      <c r="CU278" s="592" t="n">
        <v>-5</v>
      </c>
      <c r="CV278" s="592" t="n">
        <v>-4.9</v>
      </c>
      <c r="CW278" s="592" t="n">
        <v>-4.7</v>
      </c>
      <c r="CX278" s="592" t="n">
        <v>-4.6</v>
      </c>
      <c r="CY278" s="592" t="n">
        <v>-4.5</v>
      </c>
      <c r="CZ278" s="592" t="n">
        <v>-4.3</v>
      </c>
      <c r="DA278" s="592" t="n">
        <v>-4.2</v>
      </c>
      <c r="DB278" s="592" t="n">
        <v>-4.1</v>
      </c>
      <c r="DC278" s="592" t="n">
        <v>-4</v>
      </c>
      <c r="DD278" s="592" t="n">
        <v>-3.9</v>
      </c>
      <c r="DE278" s="592" t="n">
        <v>-3.8</v>
      </c>
      <c r="DF278" s="592" t="n">
        <v>-3.7</v>
      </c>
      <c r="DG278" s="592" t="n">
        <v>-3.6</v>
      </c>
      <c r="DH278" s="592" t="n">
        <v>-3.4</v>
      </c>
      <c r="DI278" s="592" t="n">
        <v>-3.4</v>
      </c>
      <c r="DJ278" s="592" t="n">
        <v>-3.3</v>
      </c>
      <c r="DK278" s="592" t="n">
        <v>-3.2</v>
      </c>
      <c r="DL278" s="592" t="n">
        <v>-3.1</v>
      </c>
      <c r="DM278" s="592" t="n">
        <v>-3</v>
      </c>
      <c r="DN278" s="592" t="n">
        <v>-2.9</v>
      </c>
      <c r="DO278" s="592" t="n">
        <v>-2.8</v>
      </c>
      <c r="DP278" s="592" t="n">
        <v>-2.7</v>
      </c>
      <c r="DQ278" s="592" t="n">
        <v>-2.6</v>
      </c>
      <c r="DR278" s="592" t="n">
        <v>-2.6</v>
      </c>
      <c r="DS278" s="592" t="n">
        <v>-2.5</v>
      </c>
      <c r="DT278" s="592" t="n">
        <v>-2.4</v>
      </c>
      <c r="DU278" s="592" t="n">
        <v>-2.3</v>
      </c>
      <c r="DV278" s="592" t="n">
        <v>-2.2</v>
      </c>
      <c r="DW278" s="592" t="n">
        <v>-2.1</v>
      </c>
      <c r="DX278" s="592" t="n">
        <v>-2</v>
      </c>
      <c r="DY278" s="592" t="n">
        <v>-1.9</v>
      </c>
      <c r="DZ278" s="592" t="n">
        <v>-1.8</v>
      </c>
      <c r="EA278" s="592" t="n">
        <v>-1.7</v>
      </c>
      <c r="EB278" s="592" t="n">
        <v>-1.6</v>
      </c>
      <c r="EC278" s="592" t="n">
        <v>-1.5</v>
      </c>
      <c r="ED278" s="592" t="n">
        <v>-1.4</v>
      </c>
      <c r="EE278" s="592" t="n">
        <v>-1.2</v>
      </c>
      <c r="EF278" s="592" t="n">
        <v>-1</v>
      </c>
      <c r="EG278" s="592" t="n">
        <v>-0.9</v>
      </c>
      <c r="EH278" s="592" t="n">
        <v>-0.7</v>
      </c>
      <c r="EI278" s="592" t="n">
        <v>-0.5</v>
      </c>
      <c r="EJ278" s="592" t="n">
        <v>-0.2</v>
      </c>
      <c r="EK278" s="592" t="n">
        <v>0</v>
      </c>
      <c r="EL278" s="592" t="n">
        <v>0.3</v>
      </c>
      <c r="EM278" s="592" t="n">
        <v>0.6</v>
      </c>
      <c r="EN278" s="592" t="n">
        <v>0.9</v>
      </c>
      <c r="EO278" s="592" t="n">
        <v>1.3</v>
      </c>
      <c r="EP278" s="592" t="n">
        <v>1.7</v>
      </c>
      <c r="EQ278" s="592" t="n">
        <v>2.1</v>
      </c>
      <c r="ER278" s="592" t="n">
        <v>2.6</v>
      </c>
      <c r="ES278" s="592" t="n">
        <v>3.2</v>
      </c>
      <c r="ET278" s="592" t="n">
        <v>3.8</v>
      </c>
      <c r="EU278" s="592" t="n">
        <v>4.5</v>
      </c>
      <c r="EV278" s="592" t="n">
        <v>5.3</v>
      </c>
      <c r="EW278" s="592" t="n">
        <v>6.2</v>
      </c>
      <c r="EX278" s="592" t="n">
        <v>7.3</v>
      </c>
      <c r="EY278" s="592" t="n">
        <v>8.5</v>
      </c>
      <c r="EZ278" s="592" t="n">
        <v>9.9</v>
      </c>
      <c r="FA278" s="592" t="n">
        <v>11.5</v>
      </c>
      <c r="FB278" s="592" t="n">
        <v>13.3</v>
      </c>
      <c r="FC278" s="592" t="n">
        <v>15.6</v>
      </c>
      <c r="FD278" s="592" t="n">
        <v>18.2</v>
      </c>
      <c r="FE278" s="592" t="n">
        <v>21.3</v>
      </c>
      <c r="FF278" s="592" t="n">
        <v>25</v>
      </c>
      <c r="FG278" s="592" t="n">
        <v>29.3</v>
      </c>
      <c r="FH278" s="592" t="n">
        <v>34.5</v>
      </c>
      <c r="FI278" s="592" t="n">
        <v>40.6</v>
      </c>
      <c r="FJ278" s="592" t="n">
        <v>47.6</v>
      </c>
      <c r="FK278" s="592" t="n">
        <v>55.3</v>
      </c>
      <c r="FL278" s="592" t="n">
        <v>63.4</v>
      </c>
      <c r="FM278" s="592" t="n">
        <v>71.6</v>
      </c>
      <c r="FN278" s="592" t="n">
        <v>79.4</v>
      </c>
      <c r="FO278" s="592" t="n">
        <v>86.4</v>
      </c>
      <c r="FP278" s="592" t="n">
        <v>92.6</v>
      </c>
      <c r="FQ278" s="592" t="n">
        <v>97.8</v>
      </c>
      <c r="FR278" s="592" t="n">
        <v>102.1</v>
      </c>
      <c r="FS278" s="592" t="n">
        <v>105.7</v>
      </c>
      <c r="FT278" s="592" t="n">
        <v>108.7</v>
      </c>
      <c r="FU278" s="592" t="n">
        <v>111.2</v>
      </c>
      <c r="FV278" s="592" t="n">
        <v>113.3</v>
      </c>
      <c r="FW278" s="592" t="n">
        <v>115.1</v>
      </c>
      <c r="FX278" s="592" t="n">
        <v>116.8</v>
      </c>
      <c r="FY278" s="592" t="n">
        <v>118.4</v>
      </c>
      <c r="FZ278" s="592" t="n">
        <v>120</v>
      </c>
    </row>
    <row r="279" customFormat="false" ht="14.65" hidden="false" customHeight="false" outlineLevel="0" collapsed="false">
      <c r="A279" s="602" t="n">
        <v>93</v>
      </c>
      <c r="B279" s="592" t="n">
        <v>-65.3</v>
      </c>
      <c r="C279" s="592" t="n">
        <v>-63.7</v>
      </c>
      <c r="D279" s="592" t="n">
        <v>-62</v>
      </c>
      <c r="E279" s="592" t="n">
        <v>-60.4</v>
      </c>
      <c r="F279" s="592" t="n">
        <v>-58.8</v>
      </c>
      <c r="G279" s="592" t="n">
        <v>-57.2</v>
      </c>
      <c r="H279" s="592" t="n">
        <v>-55.6</v>
      </c>
      <c r="I279" s="592" t="n">
        <v>-54</v>
      </c>
      <c r="J279" s="592" t="n">
        <v>-52.5</v>
      </c>
      <c r="K279" s="592" t="n">
        <v>-51</v>
      </c>
      <c r="L279" s="592" t="n">
        <v>-49.5</v>
      </c>
      <c r="M279" s="592" t="n">
        <v>-48.1</v>
      </c>
      <c r="N279" s="592" t="n">
        <v>-46.7</v>
      </c>
      <c r="O279" s="592" t="n">
        <v>-45.4</v>
      </c>
      <c r="P279" s="592" t="n">
        <v>-44.2</v>
      </c>
      <c r="Q279" s="592" t="n">
        <v>-43</v>
      </c>
      <c r="R279" s="592" t="n">
        <v>-41.8</v>
      </c>
      <c r="S279" s="592" t="n">
        <v>-40.7</v>
      </c>
      <c r="T279" s="592" t="n">
        <v>-39.7</v>
      </c>
      <c r="U279" s="592" t="n">
        <v>-38.7</v>
      </c>
      <c r="V279" s="592" t="n">
        <v>-37.8</v>
      </c>
      <c r="W279" s="592" t="n">
        <v>-36.9</v>
      </c>
      <c r="X279" s="592" t="n">
        <v>-36</v>
      </c>
      <c r="Y279" s="592" t="n">
        <v>-35.2</v>
      </c>
      <c r="Z279" s="592" t="n">
        <v>-34.5</v>
      </c>
      <c r="AA279" s="592" t="n">
        <v>-33.8</v>
      </c>
      <c r="AB279" s="592" t="n">
        <v>-33.1</v>
      </c>
      <c r="AC279" s="592" t="n">
        <v>-32.4</v>
      </c>
      <c r="AD279" s="592" t="n">
        <v>-31.8</v>
      </c>
      <c r="AE279" s="592" t="n">
        <v>-31.2</v>
      </c>
      <c r="AF279" s="592" t="n">
        <v>-30.6</v>
      </c>
      <c r="AG279" s="592" t="n">
        <v>-30.1</v>
      </c>
      <c r="AH279" s="592" t="n">
        <v>-29.6</v>
      </c>
      <c r="AI279" s="592" t="n">
        <v>-29</v>
      </c>
      <c r="AJ279" s="592" t="n">
        <v>-28.5</v>
      </c>
      <c r="AK279" s="592" t="n">
        <v>-28</v>
      </c>
      <c r="AL279" s="592" t="n">
        <v>-27.5</v>
      </c>
      <c r="AM279" s="592" t="n">
        <v>-27</v>
      </c>
      <c r="AN279" s="592" t="n">
        <v>-26.6</v>
      </c>
      <c r="AO279" s="592" t="n">
        <v>-26.1</v>
      </c>
      <c r="AP279" s="592" t="n">
        <v>-25.6</v>
      </c>
      <c r="AQ279" s="592" t="n">
        <v>-25.1</v>
      </c>
      <c r="AR279" s="592" t="n">
        <v>-24.6</v>
      </c>
      <c r="AS279" s="592" t="n">
        <v>-24.1</v>
      </c>
      <c r="AT279" s="592" t="n">
        <v>-23.5</v>
      </c>
      <c r="AU279" s="592" t="n">
        <v>-23</v>
      </c>
      <c r="AV279" s="592" t="n">
        <v>-22.5</v>
      </c>
      <c r="AW279" s="592" t="n">
        <v>-22</v>
      </c>
      <c r="AX279" s="592" t="n">
        <v>-21.4</v>
      </c>
      <c r="AY279" s="592" t="n">
        <v>-20.9</v>
      </c>
      <c r="AZ279" s="592" t="n">
        <v>-20.3</v>
      </c>
      <c r="BA279" s="592" t="n">
        <v>-19.8</v>
      </c>
      <c r="BB279" s="592" t="n">
        <v>-19.2</v>
      </c>
      <c r="BC279" s="592" t="n">
        <v>-18.7</v>
      </c>
      <c r="BD279" s="592" t="n">
        <v>-18.1</v>
      </c>
      <c r="BE279" s="592" t="n">
        <v>-17.6</v>
      </c>
      <c r="BF279" s="592" t="n">
        <v>-17</v>
      </c>
      <c r="BG279" s="592" t="n">
        <v>-16.5</v>
      </c>
      <c r="BH279" s="592" t="n">
        <v>-16</v>
      </c>
      <c r="BI279" s="592" t="n">
        <v>-15.5</v>
      </c>
      <c r="BJ279" s="592" t="n">
        <v>-15</v>
      </c>
      <c r="BK279" s="592" t="n">
        <v>-14.5</v>
      </c>
      <c r="BL279" s="592" t="n">
        <v>-14</v>
      </c>
      <c r="BM279" s="592" t="n">
        <v>-13.6</v>
      </c>
      <c r="BN279" s="592" t="n">
        <v>-13.1</v>
      </c>
      <c r="BO279" s="592" t="n">
        <v>-12.7</v>
      </c>
      <c r="BP279" s="592" t="n">
        <v>-12.3</v>
      </c>
      <c r="BQ279" s="592" t="n">
        <v>-11.9</v>
      </c>
      <c r="BR279" s="592" t="n">
        <v>-11.5</v>
      </c>
      <c r="BS279" s="592" t="n">
        <v>-11.1</v>
      </c>
      <c r="BT279" s="592" t="n">
        <v>-10.8</v>
      </c>
      <c r="BU279" s="592" t="n">
        <v>-10.5</v>
      </c>
      <c r="BV279" s="592" t="n">
        <v>-10.2</v>
      </c>
      <c r="BW279" s="592" t="n">
        <v>-9.9</v>
      </c>
      <c r="BX279" s="592" t="n">
        <v>-9.6</v>
      </c>
      <c r="BY279" s="592" t="n">
        <v>-9.3</v>
      </c>
      <c r="BZ279" s="592" t="n">
        <v>-9</v>
      </c>
      <c r="CA279" s="592" t="n">
        <v>-8.8</v>
      </c>
      <c r="CB279" s="592" t="n">
        <v>-8.6</v>
      </c>
      <c r="CC279" s="592" t="n">
        <v>-8.3</v>
      </c>
      <c r="CD279" s="592" t="n">
        <v>-8.1</v>
      </c>
      <c r="CE279" s="592" t="n">
        <v>-7.9</v>
      </c>
      <c r="CF279" s="592" t="n">
        <v>-7.7</v>
      </c>
      <c r="CG279" s="592" t="n">
        <v>-7.5</v>
      </c>
      <c r="CH279" s="592" t="n">
        <v>-7.3</v>
      </c>
      <c r="CI279" s="592" t="n">
        <v>-7.2</v>
      </c>
      <c r="CJ279" s="592" t="n">
        <v>-7</v>
      </c>
      <c r="CK279" s="592" t="n">
        <v>-6.8</v>
      </c>
      <c r="CL279" s="592" t="n">
        <v>-6.7</v>
      </c>
      <c r="CM279" s="592" t="n">
        <v>-6.5</v>
      </c>
      <c r="CN279" s="592" t="n">
        <v>-6.4</v>
      </c>
      <c r="CO279" s="592" t="n">
        <v>-6.2</v>
      </c>
      <c r="CP279" s="592" t="n">
        <v>-6.1</v>
      </c>
      <c r="CQ279" s="592" t="n">
        <v>-5.9</v>
      </c>
      <c r="CR279" s="592" t="n">
        <v>-5.8</v>
      </c>
      <c r="CS279" s="592" t="n">
        <v>-5.6</v>
      </c>
      <c r="CT279" s="592" t="n">
        <v>-5.5</v>
      </c>
      <c r="CU279" s="592" t="n">
        <v>-5.4</v>
      </c>
      <c r="CV279" s="592" t="n">
        <v>-5.3</v>
      </c>
      <c r="CW279" s="592" t="n">
        <v>-5.1</v>
      </c>
      <c r="CX279" s="592" t="n">
        <v>-5</v>
      </c>
      <c r="CY279" s="592" t="n">
        <v>-4.9</v>
      </c>
      <c r="CZ279" s="592" t="n">
        <v>-4.8</v>
      </c>
      <c r="DA279" s="592" t="n">
        <v>-4.7</v>
      </c>
      <c r="DB279" s="592" t="n">
        <v>-4.5</v>
      </c>
      <c r="DC279" s="592" t="n">
        <v>-4.4</v>
      </c>
      <c r="DD279" s="592" t="n">
        <v>-4.3</v>
      </c>
      <c r="DE279" s="592" t="n">
        <v>-4.2</v>
      </c>
      <c r="DF279" s="592" t="n">
        <v>-4.1</v>
      </c>
      <c r="DG279" s="592" t="n">
        <v>-4.1</v>
      </c>
      <c r="DH279" s="592" t="n">
        <v>-4</v>
      </c>
      <c r="DI279" s="592" t="n">
        <v>-3.9</v>
      </c>
      <c r="DJ279" s="592" t="n">
        <v>-3.8</v>
      </c>
      <c r="DK279" s="592" t="n">
        <v>-3.7</v>
      </c>
      <c r="DL279" s="592" t="n">
        <v>-3.6</v>
      </c>
      <c r="DM279" s="592" t="n">
        <v>-3.6</v>
      </c>
      <c r="DN279" s="592" t="n">
        <v>-3.5</v>
      </c>
      <c r="DO279" s="592" t="n">
        <v>-3.4</v>
      </c>
      <c r="DP279" s="592" t="n">
        <v>-3.3</v>
      </c>
      <c r="DQ279" s="592" t="n">
        <v>-3.3</v>
      </c>
      <c r="DR279" s="592" t="n">
        <v>-3.2</v>
      </c>
      <c r="DS279" s="592" t="n">
        <v>-3.1</v>
      </c>
      <c r="DT279" s="592" t="n">
        <v>-3.1</v>
      </c>
      <c r="DU279" s="592" t="n">
        <v>-3</v>
      </c>
      <c r="DV279" s="592" t="n">
        <v>-2.9</v>
      </c>
      <c r="DW279" s="592" t="n">
        <v>-2.9</v>
      </c>
      <c r="DX279" s="592" t="n">
        <v>-2.8</v>
      </c>
      <c r="DY279" s="592" t="n">
        <v>-2.7</v>
      </c>
      <c r="DZ279" s="592" t="n">
        <v>-2.6</v>
      </c>
      <c r="EA279" s="592" t="n">
        <v>-2.5</v>
      </c>
      <c r="EB279" s="592" t="n">
        <v>-2.4</v>
      </c>
      <c r="EC279" s="592" t="n">
        <v>-2.3</v>
      </c>
      <c r="ED279" s="592" t="n">
        <v>-2.2</v>
      </c>
      <c r="EE279" s="592" t="n">
        <v>-2.1</v>
      </c>
      <c r="EF279" s="592" t="n">
        <v>-2</v>
      </c>
      <c r="EG279" s="592" t="n">
        <v>-1.8</v>
      </c>
      <c r="EH279" s="592" t="n">
        <v>-1.7</v>
      </c>
      <c r="EI279" s="592" t="n">
        <v>-1.5</v>
      </c>
      <c r="EJ279" s="592" t="n">
        <v>-1.3</v>
      </c>
      <c r="EK279" s="592" t="n">
        <v>-1.1</v>
      </c>
      <c r="EL279" s="592" t="n">
        <v>-0.8</v>
      </c>
      <c r="EM279" s="592" t="n">
        <v>-0.6</v>
      </c>
      <c r="EN279" s="592" t="n">
        <v>-0.3</v>
      </c>
      <c r="EO279" s="592" t="n">
        <v>0</v>
      </c>
      <c r="EP279" s="592" t="n">
        <v>0.4</v>
      </c>
      <c r="EQ279" s="592" t="n">
        <v>0.8</v>
      </c>
      <c r="ER279" s="592" t="n">
        <v>1.2</v>
      </c>
      <c r="ES279" s="592" t="n">
        <v>1.7</v>
      </c>
      <c r="ET279" s="592" t="n">
        <v>2.3</v>
      </c>
      <c r="EU279" s="592" t="n">
        <v>2.9</v>
      </c>
      <c r="EV279" s="592" t="n">
        <v>3.6</v>
      </c>
      <c r="EW279" s="592" t="n">
        <v>4.4</v>
      </c>
      <c r="EX279" s="592" t="n">
        <v>5.3</v>
      </c>
      <c r="EY279" s="592" t="n">
        <v>6.4</v>
      </c>
      <c r="EZ279" s="592" t="n">
        <v>7.7</v>
      </c>
      <c r="FA279" s="592" t="n">
        <v>9.1</v>
      </c>
      <c r="FB279" s="592" t="n">
        <v>10.8</v>
      </c>
      <c r="FC279" s="592" t="n">
        <v>12.9</v>
      </c>
      <c r="FD279" s="592" t="n">
        <v>15.3</v>
      </c>
      <c r="FE279" s="592" t="n">
        <v>18.2</v>
      </c>
      <c r="FF279" s="592" t="n">
        <v>21.8</v>
      </c>
      <c r="FG279" s="592" t="n">
        <v>26</v>
      </c>
      <c r="FH279" s="592" t="n">
        <v>31.2</v>
      </c>
      <c r="FI279" s="592" t="n">
        <v>37.3</v>
      </c>
      <c r="FJ279" s="592" t="n">
        <v>44.6</v>
      </c>
      <c r="FK279" s="592" t="n">
        <v>52.8</v>
      </c>
      <c r="FL279" s="592" t="n">
        <v>61.6</v>
      </c>
      <c r="FM279" s="592" t="n">
        <v>70.6</v>
      </c>
      <c r="FN279" s="592" t="n">
        <v>79.2</v>
      </c>
      <c r="FO279" s="592" t="n">
        <v>86.9</v>
      </c>
      <c r="FP279" s="592" t="n">
        <v>93.5</v>
      </c>
      <c r="FQ279" s="592" t="n">
        <v>99.1</v>
      </c>
      <c r="FR279" s="592" t="n">
        <v>103.6</v>
      </c>
      <c r="FS279" s="592" t="n">
        <v>107.2</v>
      </c>
      <c r="FT279" s="592" t="n">
        <v>110.2</v>
      </c>
      <c r="FU279" s="592" t="n">
        <v>112.6</v>
      </c>
      <c r="FV279" s="592" t="n">
        <v>114.7</v>
      </c>
      <c r="FW279" s="592" t="n">
        <v>116.5</v>
      </c>
      <c r="FX279" s="592" t="n">
        <v>118.1</v>
      </c>
      <c r="FY279" s="592" t="n">
        <v>119.5</v>
      </c>
      <c r="FZ279" s="592" t="n">
        <v>121</v>
      </c>
    </row>
    <row r="280" customFormat="false" ht="14.65" hidden="false" customHeight="false" outlineLevel="0" collapsed="false">
      <c r="A280" s="602" t="n">
        <v>94</v>
      </c>
      <c r="B280" s="592" t="n">
        <v>-66.3</v>
      </c>
      <c r="C280" s="592" t="n">
        <v>-64.6</v>
      </c>
      <c r="D280" s="592" t="n">
        <v>-63</v>
      </c>
      <c r="E280" s="592" t="n">
        <v>-61.3</v>
      </c>
      <c r="F280" s="592" t="n">
        <v>-59.7</v>
      </c>
      <c r="G280" s="592" t="n">
        <v>-58.1</v>
      </c>
      <c r="H280" s="592" t="n">
        <v>-56.5</v>
      </c>
      <c r="I280" s="592" t="n">
        <v>-54.9</v>
      </c>
      <c r="J280" s="592" t="n">
        <v>-53.3</v>
      </c>
      <c r="K280" s="592" t="n">
        <v>-51.8</v>
      </c>
      <c r="L280" s="592" t="n">
        <v>-50.3</v>
      </c>
      <c r="M280" s="592" t="n">
        <v>-48.9</v>
      </c>
      <c r="N280" s="592" t="n">
        <v>-47.5</v>
      </c>
      <c r="O280" s="592" t="n">
        <v>-46.1</v>
      </c>
      <c r="P280" s="592" t="n">
        <v>-44.9</v>
      </c>
      <c r="Q280" s="592" t="n">
        <v>-43.6</v>
      </c>
      <c r="R280" s="592" t="n">
        <v>-42.5</v>
      </c>
      <c r="S280" s="592" t="n">
        <v>-41.3</v>
      </c>
      <c r="T280" s="592" t="n">
        <v>-40.3</v>
      </c>
      <c r="U280" s="592" t="n">
        <v>-39.3</v>
      </c>
      <c r="V280" s="592" t="n">
        <v>-38.3</v>
      </c>
      <c r="W280" s="592" t="n">
        <v>-37.4</v>
      </c>
      <c r="X280" s="592" t="n">
        <v>-36.6</v>
      </c>
      <c r="Y280" s="592" t="n">
        <v>-35.8</v>
      </c>
      <c r="Z280" s="592" t="n">
        <v>-35</v>
      </c>
      <c r="AA280" s="592" t="n">
        <v>-34.3</v>
      </c>
      <c r="AB280" s="592" t="n">
        <v>-33.6</v>
      </c>
      <c r="AC280" s="592" t="n">
        <v>-32.9</v>
      </c>
      <c r="AD280" s="592" t="n">
        <v>-32.3</v>
      </c>
      <c r="AE280" s="592" t="n">
        <v>-31.7</v>
      </c>
      <c r="AF280" s="592" t="n">
        <v>-31.1</v>
      </c>
      <c r="AG280" s="592" t="n">
        <v>-30.5</v>
      </c>
      <c r="AH280" s="592" t="n">
        <v>-30</v>
      </c>
      <c r="AI280" s="592" t="n">
        <v>-29.5</v>
      </c>
      <c r="AJ280" s="592" t="n">
        <v>-29</v>
      </c>
      <c r="AK280" s="592" t="n">
        <v>-28.4</v>
      </c>
      <c r="AL280" s="592" t="n">
        <v>-27.9</v>
      </c>
      <c r="AM280" s="592" t="n">
        <v>-27.4</v>
      </c>
      <c r="AN280" s="592" t="n">
        <v>-26.9</v>
      </c>
      <c r="AO280" s="592" t="n">
        <v>-26.4</v>
      </c>
      <c r="AP280" s="592" t="n">
        <v>-25.9</v>
      </c>
      <c r="AQ280" s="592" t="n">
        <v>-25.4</v>
      </c>
      <c r="AR280" s="592" t="n">
        <v>-24.9</v>
      </c>
      <c r="AS280" s="592" t="n">
        <v>-24.4</v>
      </c>
      <c r="AT280" s="592" t="n">
        <v>-23.9</v>
      </c>
      <c r="AU280" s="592" t="n">
        <v>-23.3</v>
      </c>
      <c r="AV280" s="592" t="n">
        <v>-22.8</v>
      </c>
      <c r="AW280" s="592" t="n">
        <v>-22.2</v>
      </c>
      <c r="AX280" s="592" t="n">
        <v>-21.7</v>
      </c>
      <c r="AY280" s="592" t="n">
        <v>-21.1</v>
      </c>
      <c r="AZ280" s="592" t="n">
        <v>-20.6</v>
      </c>
      <c r="BA280" s="592" t="n">
        <v>-20</v>
      </c>
      <c r="BB280" s="592" t="n">
        <v>-19.5</v>
      </c>
      <c r="BC280" s="592" t="n">
        <v>-18.9</v>
      </c>
      <c r="BD280" s="592" t="n">
        <v>-18.4</v>
      </c>
      <c r="BE280" s="592" t="n">
        <v>-17.8</v>
      </c>
      <c r="BF280" s="592" t="n">
        <v>-17.3</v>
      </c>
      <c r="BG280" s="592" t="n">
        <v>-16.7</v>
      </c>
      <c r="BH280" s="592" t="n">
        <v>-16.2</v>
      </c>
      <c r="BI280" s="592" t="n">
        <v>-15.7</v>
      </c>
      <c r="BJ280" s="592" t="n">
        <v>-15.2</v>
      </c>
      <c r="BK280" s="592" t="n">
        <v>-14.7</v>
      </c>
      <c r="BL280" s="592" t="n">
        <v>-14.2</v>
      </c>
      <c r="BM280" s="592" t="n">
        <v>-13.8</v>
      </c>
      <c r="BN280" s="592" t="n">
        <v>-13.3</v>
      </c>
      <c r="BO280" s="592" t="n">
        <v>-12.9</v>
      </c>
      <c r="BP280" s="592" t="n">
        <v>-12.5</v>
      </c>
      <c r="BQ280" s="592" t="n">
        <v>-12.1</v>
      </c>
      <c r="BR280" s="592" t="n">
        <v>-11.7</v>
      </c>
      <c r="BS280" s="592" t="n">
        <v>-11.4</v>
      </c>
      <c r="BT280" s="592" t="n">
        <v>-11</v>
      </c>
      <c r="BU280" s="592" t="n">
        <v>-10.7</v>
      </c>
      <c r="BV280" s="592" t="n">
        <v>-10.4</v>
      </c>
      <c r="BW280" s="592" t="n">
        <v>-10.1</v>
      </c>
      <c r="BX280" s="592" t="n">
        <v>-9.8</v>
      </c>
      <c r="BY280" s="592" t="n">
        <v>-9.6</v>
      </c>
      <c r="BZ280" s="592" t="n">
        <v>-9.3</v>
      </c>
      <c r="CA280" s="592" t="n">
        <v>-9.1</v>
      </c>
      <c r="CB280" s="592" t="n">
        <v>-8.8</v>
      </c>
      <c r="CC280" s="592" t="n">
        <v>-8.6</v>
      </c>
      <c r="CD280" s="592" t="n">
        <v>-8.4</v>
      </c>
      <c r="CE280" s="592" t="n">
        <v>-8.2</v>
      </c>
      <c r="CF280" s="592" t="n">
        <v>-8</v>
      </c>
      <c r="CG280" s="592" t="n">
        <v>-7.8</v>
      </c>
      <c r="CH280" s="592" t="n">
        <v>-7.6</v>
      </c>
      <c r="CI280" s="592" t="n">
        <v>-7.5</v>
      </c>
      <c r="CJ280" s="592" t="n">
        <v>-7.3</v>
      </c>
      <c r="CK280" s="592" t="n">
        <v>-7.1</v>
      </c>
      <c r="CL280" s="592" t="n">
        <v>-7</v>
      </c>
      <c r="CM280" s="592" t="n">
        <v>-6.8</v>
      </c>
      <c r="CN280" s="592" t="n">
        <v>-6.7</v>
      </c>
      <c r="CO280" s="592" t="n">
        <v>-6.5</v>
      </c>
      <c r="CP280" s="592" t="n">
        <v>-6.4</v>
      </c>
      <c r="CQ280" s="592" t="n">
        <v>-6.3</v>
      </c>
      <c r="CR280" s="592" t="n">
        <v>-6.1</v>
      </c>
      <c r="CS280" s="592" t="n">
        <v>-6</v>
      </c>
      <c r="CT280" s="592" t="n">
        <v>-5.9</v>
      </c>
      <c r="CU280" s="592" t="n">
        <v>-5.7</v>
      </c>
      <c r="CV280" s="592" t="n">
        <v>-5.6</v>
      </c>
      <c r="CW280" s="592" t="n">
        <v>-5.5</v>
      </c>
      <c r="CX280" s="592" t="n">
        <v>-5.4</v>
      </c>
      <c r="CY280" s="592" t="n">
        <v>-5.3</v>
      </c>
      <c r="CZ280" s="592" t="n">
        <v>-5.2</v>
      </c>
      <c r="DA280" s="592" t="n">
        <v>-5.1</v>
      </c>
      <c r="DB280" s="592" t="n">
        <v>-5</v>
      </c>
      <c r="DC280" s="592" t="n">
        <v>-4.9</v>
      </c>
      <c r="DD280" s="592" t="n">
        <v>-4.8</v>
      </c>
      <c r="DE280" s="592" t="n">
        <v>-4.7</v>
      </c>
      <c r="DF280" s="592" t="n">
        <v>-4.6</v>
      </c>
      <c r="DG280" s="592" t="n">
        <v>-4.5</v>
      </c>
      <c r="DH280" s="592" t="n">
        <v>-4.5</v>
      </c>
      <c r="DI280" s="592" t="n">
        <v>-4.4</v>
      </c>
      <c r="DJ280" s="592" t="n">
        <v>-4.3</v>
      </c>
      <c r="DK280" s="592" t="n">
        <v>-4.2</v>
      </c>
      <c r="DL280" s="592" t="n">
        <v>-4.2</v>
      </c>
      <c r="DM280" s="592" t="n">
        <v>-4.1</v>
      </c>
      <c r="DN280" s="592" t="n">
        <v>-4.1</v>
      </c>
      <c r="DO280" s="592" t="n">
        <v>-4</v>
      </c>
      <c r="DP280" s="592" t="n">
        <v>-3.9</v>
      </c>
      <c r="DQ280" s="592" t="n">
        <v>-3.9</v>
      </c>
      <c r="DR280" s="592" t="n">
        <v>-3.8</v>
      </c>
      <c r="DS280" s="592" t="n">
        <v>-3.8</v>
      </c>
      <c r="DT280" s="592" t="n">
        <v>-3.7</v>
      </c>
      <c r="DU280" s="592" t="n">
        <v>-3.7</v>
      </c>
      <c r="DV280" s="592" t="n">
        <v>-3.6</v>
      </c>
      <c r="DW280" s="592" t="n">
        <v>-3.6</v>
      </c>
      <c r="DX280" s="592" t="n">
        <v>-3.5</v>
      </c>
      <c r="DY280" s="592" t="n">
        <v>-3.5</v>
      </c>
      <c r="DZ280" s="592" t="n">
        <v>-3.4</v>
      </c>
      <c r="EA280" s="592" t="n">
        <v>-3.3</v>
      </c>
      <c r="EB280" s="592" t="n">
        <v>-3.2</v>
      </c>
      <c r="EC280" s="592" t="n">
        <v>-3.2</v>
      </c>
      <c r="ED280" s="592" t="n">
        <v>-3.1</v>
      </c>
      <c r="EE280" s="592" t="n">
        <v>-3</v>
      </c>
      <c r="EF280" s="592" t="n">
        <v>-2.9</v>
      </c>
      <c r="EG280" s="592" t="n">
        <v>-2.8</v>
      </c>
      <c r="EH280" s="592" t="n">
        <v>-2.6</v>
      </c>
      <c r="EI280" s="592" t="n">
        <v>-2.5</v>
      </c>
      <c r="EJ280" s="592" t="n">
        <v>-2.3</v>
      </c>
      <c r="EK280" s="592" t="n">
        <v>-2.1</v>
      </c>
      <c r="EL280" s="592" t="n">
        <v>-1.9</v>
      </c>
      <c r="EM280" s="592" t="n">
        <v>-1.7</v>
      </c>
      <c r="EN280" s="592" t="n">
        <v>-1.5</v>
      </c>
      <c r="EO280" s="592" t="n">
        <v>-1.2</v>
      </c>
      <c r="EP280" s="592" t="n">
        <v>-0.9</v>
      </c>
      <c r="EQ280" s="592" t="n">
        <v>-0.6</v>
      </c>
      <c r="ER280" s="592" t="n">
        <v>-0.2</v>
      </c>
      <c r="ES280" s="592" t="n">
        <v>0.2</v>
      </c>
      <c r="ET280" s="592" t="n">
        <v>0.7</v>
      </c>
      <c r="EU280" s="592" t="n">
        <v>1.2</v>
      </c>
      <c r="EV280" s="592" t="n">
        <v>1.8</v>
      </c>
      <c r="EW280" s="592" t="n">
        <v>2.6</v>
      </c>
      <c r="EX280" s="592" t="n">
        <v>3.4</v>
      </c>
      <c r="EY280" s="592" t="n">
        <v>4.3</v>
      </c>
      <c r="EZ280" s="592" t="n">
        <v>5.4</v>
      </c>
      <c r="FA280" s="592" t="n">
        <v>6.7</v>
      </c>
      <c r="FB280" s="592" t="n">
        <v>8.3</v>
      </c>
      <c r="FC280" s="592" t="n">
        <v>10.1</v>
      </c>
      <c r="FD280" s="592" t="n">
        <v>12.3</v>
      </c>
      <c r="FE280" s="592" t="n">
        <v>15</v>
      </c>
      <c r="FF280" s="592" t="n">
        <v>18.3</v>
      </c>
      <c r="FG280" s="592" t="n">
        <v>22.4</v>
      </c>
      <c r="FH280" s="592" t="n">
        <v>27.4</v>
      </c>
      <c r="FI280" s="592" t="n">
        <v>33.6</v>
      </c>
      <c r="FJ280" s="592" t="n">
        <v>41</v>
      </c>
      <c r="FK280" s="592" t="n">
        <v>49.7</v>
      </c>
      <c r="FL280" s="592" t="n">
        <v>59.4</v>
      </c>
      <c r="FM280" s="592" t="n">
        <v>69.3</v>
      </c>
      <c r="FN280" s="592" t="n">
        <v>78.8</v>
      </c>
      <c r="FO280" s="592" t="n">
        <v>87.3</v>
      </c>
      <c r="FP280" s="592" t="n">
        <v>94.5</v>
      </c>
      <c r="FQ280" s="592" t="n">
        <v>100.4</v>
      </c>
      <c r="FR280" s="592" t="n">
        <v>105.1</v>
      </c>
      <c r="FS280" s="592" t="n">
        <v>108.8</v>
      </c>
      <c r="FT280" s="592" t="n">
        <v>111.8</v>
      </c>
      <c r="FU280" s="592" t="n">
        <v>114.2</v>
      </c>
      <c r="FV280" s="592" t="n">
        <v>116.1</v>
      </c>
      <c r="FW280" s="592" t="n">
        <v>117.8</v>
      </c>
      <c r="FX280" s="592" t="n">
        <v>119.3</v>
      </c>
      <c r="FY280" s="592" t="n">
        <v>120.7</v>
      </c>
      <c r="FZ280" s="592" t="n">
        <v>122</v>
      </c>
    </row>
    <row r="281" customFormat="false" ht="14.65" hidden="false" customHeight="false" outlineLevel="0" collapsed="false">
      <c r="A281" s="602" t="n">
        <v>95</v>
      </c>
      <c r="B281" s="592" t="n">
        <v>-67.3</v>
      </c>
      <c r="C281" s="592" t="n">
        <v>-65.6</v>
      </c>
      <c r="D281" s="592" t="n">
        <v>-64</v>
      </c>
      <c r="E281" s="592" t="n">
        <v>-62.3</v>
      </c>
      <c r="F281" s="592" t="n">
        <v>-60.6</v>
      </c>
      <c r="G281" s="592" t="n">
        <v>-59</v>
      </c>
      <c r="H281" s="592" t="n">
        <v>-57.3</v>
      </c>
      <c r="I281" s="592" t="n">
        <v>-55.7</v>
      </c>
      <c r="J281" s="592" t="n">
        <v>-54.1</v>
      </c>
      <c r="K281" s="592" t="n">
        <v>-52.6</v>
      </c>
      <c r="L281" s="592" t="n">
        <v>-51.1</v>
      </c>
      <c r="M281" s="592" t="n">
        <v>-49.6</v>
      </c>
      <c r="N281" s="592" t="n">
        <v>-48.2</v>
      </c>
      <c r="O281" s="592" t="n">
        <v>-46.8</v>
      </c>
      <c r="P281" s="592" t="n">
        <v>-45.5</v>
      </c>
      <c r="Q281" s="592" t="n">
        <v>-44.3</v>
      </c>
      <c r="R281" s="592" t="n">
        <v>-43.1</v>
      </c>
      <c r="S281" s="592" t="n">
        <v>-42</v>
      </c>
      <c r="T281" s="592" t="n">
        <v>-40.9</v>
      </c>
      <c r="U281" s="592" t="n">
        <v>-39.9</v>
      </c>
      <c r="V281" s="592" t="n">
        <v>-38.9</v>
      </c>
      <c r="W281" s="592" t="n">
        <v>-38</v>
      </c>
      <c r="X281" s="592" t="n">
        <v>-37.1</v>
      </c>
      <c r="Y281" s="592" t="n">
        <v>-36.3</v>
      </c>
      <c r="Z281" s="592" t="n">
        <v>-35.5</v>
      </c>
      <c r="AA281" s="592" t="n">
        <v>-34.8</v>
      </c>
      <c r="AB281" s="592" t="n">
        <v>-34.1</v>
      </c>
      <c r="AC281" s="592" t="n">
        <v>-33.4</v>
      </c>
      <c r="AD281" s="592" t="n">
        <v>-32.8</v>
      </c>
      <c r="AE281" s="592" t="n">
        <v>-32.1</v>
      </c>
      <c r="AF281" s="592" t="n">
        <v>-31.6</v>
      </c>
      <c r="AG281" s="592" t="n">
        <v>-31</v>
      </c>
      <c r="AH281" s="592" t="n">
        <v>-30.4</v>
      </c>
      <c r="AI281" s="592" t="n">
        <v>-29.9</v>
      </c>
      <c r="AJ281" s="592" t="n">
        <v>-29.4</v>
      </c>
      <c r="AK281" s="592" t="n">
        <v>-28.8</v>
      </c>
      <c r="AL281" s="592" t="n">
        <v>-28.3</v>
      </c>
      <c r="AM281" s="592" t="n">
        <v>-27.8</v>
      </c>
      <c r="AN281" s="592" t="n">
        <v>-27.3</v>
      </c>
      <c r="AO281" s="592" t="n">
        <v>-26.8</v>
      </c>
      <c r="AP281" s="592" t="n">
        <v>-26.3</v>
      </c>
      <c r="AQ281" s="592" t="n">
        <v>-25.7</v>
      </c>
      <c r="AR281" s="592" t="n">
        <v>-25.2</v>
      </c>
      <c r="AS281" s="592" t="n">
        <v>-24.7</v>
      </c>
      <c r="AT281" s="592" t="n">
        <v>-24.1</v>
      </c>
      <c r="AU281" s="592" t="n">
        <v>-23.6</v>
      </c>
      <c r="AV281" s="592" t="n">
        <v>-23.1</v>
      </c>
      <c r="AW281" s="592" t="n">
        <v>-22.5</v>
      </c>
      <c r="AX281" s="592" t="n">
        <v>-21.9</v>
      </c>
      <c r="AY281" s="592" t="n">
        <v>-21.4</v>
      </c>
      <c r="AZ281" s="592" t="n">
        <v>-20.8</v>
      </c>
      <c r="BA281" s="592" t="n">
        <v>-20.3</v>
      </c>
      <c r="BB281" s="592" t="n">
        <v>-19.7</v>
      </c>
      <c r="BC281" s="592" t="n">
        <v>-19.1</v>
      </c>
      <c r="BD281" s="592" t="n">
        <v>-18.6</v>
      </c>
      <c r="BE281" s="592" t="n">
        <v>-18</v>
      </c>
      <c r="BF281" s="592" t="n">
        <v>-17.5</v>
      </c>
      <c r="BG281" s="592" t="n">
        <v>-16.9</v>
      </c>
      <c r="BH281" s="592" t="n">
        <v>-16.4</v>
      </c>
      <c r="BI281" s="592" t="n">
        <v>-15.9</v>
      </c>
      <c r="BJ281" s="592" t="n">
        <v>-15.4</v>
      </c>
      <c r="BK281" s="592" t="n">
        <v>-14.9</v>
      </c>
      <c r="BL281" s="592" t="n">
        <v>-14.4</v>
      </c>
      <c r="BM281" s="592" t="n">
        <v>-14</v>
      </c>
      <c r="BN281" s="592" t="n">
        <v>-13.5</v>
      </c>
      <c r="BO281" s="592" t="n">
        <v>-13.1</v>
      </c>
      <c r="BP281" s="592" t="n">
        <v>-12.7</v>
      </c>
      <c r="BQ281" s="592" t="n">
        <v>-12.3</v>
      </c>
      <c r="BR281" s="592" t="n">
        <v>-11.9</v>
      </c>
      <c r="BS281" s="592" t="n">
        <v>-11.6</v>
      </c>
      <c r="BT281" s="592" t="n">
        <v>-11.2</v>
      </c>
      <c r="BU281" s="592" t="n">
        <v>-10.9</v>
      </c>
      <c r="BV281" s="592" t="n">
        <v>-10.6</v>
      </c>
      <c r="BW281" s="592" t="n">
        <v>-10.3</v>
      </c>
      <c r="BX281" s="592" t="n">
        <v>-10</v>
      </c>
      <c r="BY281" s="592" t="n">
        <v>-9.8</v>
      </c>
      <c r="BZ281" s="592" t="n">
        <v>-9.5</v>
      </c>
      <c r="CA281" s="592" t="n">
        <v>-9.3</v>
      </c>
      <c r="CB281" s="592" t="n">
        <v>-9.1</v>
      </c>
      <c r="CC281" s="592" t="n">
        <v>-8.8</v>
      </c>
      <c r="CD281" s="592" t="n">
        <v>-8.6</v>
      </c>
      <c r="CE281" s="592" t="n">
        <v>-8.4</v>
      </c>
      <c r="CF281" s="592" t="n">
        <v>-8.2</v>
      </c>
      <c r="CG281" s="592" t="n">
        <v>-8.1</v>
      </c>
      <c r="CH281" s="592" t="n">
        <v>-7.9</v>
      </c>
      <c r="CI281" s="592" t="n">
        <v>-7.7</v>
      </c>
      <c r="CJ281" s="592" t="n">
        <v>-7.6</v>
      </c>
      <c r="CK281" s="592" t="n">
        <v>-7.4</v>
      </c>
      <c r="CL281" s="592" t="n">
        <v>-7.3</v>
      </c>
      <c r="CM281" s="592" t="n">
        <v>-7.1</v>
      </c>
      <c r="CN281" s="592" t="n">
        <v>-7</v>
      </c>
      <c r="CO281" s="592" t="n">
        <v>-6.8</v>
      </c>
      <c r="CP281" s="592" t="n">
        <v>-6.7</v>
      </c>
      <c r="CQ281" s="592" t="n">
        <v>-6.6</v>
      </c>
      <c r="CR281" s="592" t="n">
        <v>-6.4</v>
      </c>
      <c r="CS281" s="592" t="n">
        <v>-6.3</v>
      </c>
      <c r="CT281" s="592" t="n">
        <v>-6.2</v>
      </c>
      <c r="CU281" s="592" t="n">
        <v>-6.1</v>
      </c>
      <c r="CV281" s="592" t="n">
        <v>-6</v>
      </c>
      <c r="CW281" s="592" t="n">
        <v>-5.9</v>
      </c>
      <c r="CX281" s="592" t="n">
        <v>-5.8</v>
      </c>
      <c r="CY281" s="592" t="n">
        <v>-5.7</v>
      </c>
      <c r="CZ281" s="592" t="n">
        <v>-5.6</v>
      </c>
      <c r="DA281" s="592" t="n">
        <v>-5.5</v>
      </c>
      <c r="DB281" s="592" t="n">
        <v>-5.4</v>
      </c>
      <c r="DC281" s="592" t="n">
        <v>-5.3</v>
      </c>
      <c r="DD281" s="592" t="n">
        <v>-5.2</v>
      </c>
      <c r="DE281" s="592" t="n">
        <v>-5.1</v>
      </c>
      <c r="DF281" s="592" t="n">
        <v>-5.1</v>
      </c>
      <c r="DG281" s="592" t="n">
        <v>-5</v>
      </c>
      <c r="DH281" s="592" t="n">
        <v>-4.9</v>
      </c>
      <c r="DI281" s="592" t="n">
        <v>-4.9</v>
      </c>
      <c r="DJ281" s="592" t="n">
        <v>-4.8</v>
      </c>
      <c r="DK281" s="592" t="n">
        <v>-4.8</v>
      </c>
      <c r="DL281" s="592" t="n">
        <v>-4.7</v>
      </c>
      <c r="DM281" s="592" t="n">
        <v>-4.7</v>
      </c>
      <c r="DN281" s="592" t="n">
        <v>-4.6</v>
      </c>
      <c r="DO281" s="592" t="n">
        <v>-4.6</v>
      </c>
      <c r="DP281" s="592" t="n">
        <v>-4.5</v>
      </c>
      <c r="DQ281" s="592" t="n">
        <v>-4.5</v>
      </c>
      <c r="DR281" s="592" t="n">
        <v>-4.5</v>
      </c>
      <c r="DS281" s="592" t="n">
        <v>-4.4</v>
      </c>
      <c r="DT281" s="592" t="n">
        <v>-4.4</v>
      </c>
      <c r="DU281" s="592" t="n">
        <v>-4.3</v>
      </c>
      <c r="DV281" s="592" t="n">
        <v>-4.3</v>
      </c>
      <c r="DW281" s="592" t="n">
        <v>-4.3</v>
      </c>
      <c r="DX281" s="592" t="n">
        <v>-4.2</v>
      </c>
      <c r="DY281" s="592" t="n">
        <v>-4.2</v>
      </c>
      <c r="DZ281" s="592" t="n">
        <v>-4.1</v>
      </c>
      <c r="EA281" s="592" t="n">
        <v>-4.1</v>
      </c>
      <c r="EB281" s="592" t="n">
        <v>-4</v>
      </c>
      <c r="EC281" s="592" t="n">
        <v>-4</v>
      </c>
      <c r="ED281" s="592" t="n">
        <v>-3.9</v>
      </c>
      <c r="EE281" s="592" t="n">
        <v>-3.8</v>
      </c>
      <c r="EF281" s="592" t="n">
        <v>-3.8</v>
      </c>
      <c r="EG281" s="592" t="n">
        <v>-3.7</v>
      </c>
      <c r="EH281" s="592" t="n">
        <v>-3.6</v>
      </c>
      <c r="EI281" s="592" t="n">
        <v>-3.5</v>
      </c>
      <c r="EJ281" s="592" t="n">
        <v>-3.3</v>
      </c>
      <c r="EK281" s="592" t="n">
        <v>-3.2</v>
      </c>
      <c r="EL281" s="592" t="n">
        <v>-3</v>
      </c>
      <c r="EM281" s="592" t="n">
        <v>-2.9</v>
      </c>
      <c r="EN281" s="592" t="n">
        <v>-2.7</v>
      </c>
      <c r="EO281" s="592" t="n">
        <v>-2.4</v>
      </c>
      <c r="EP281" s="592" t="n">
        <v>-2.2</v>
      </c>
      <c r="EQ281" s="592" t="n">
        <v>-1.9</v>
      </c>
      <c r="ER281" s="592" t="n">
        <v>-1.6</v>
      </c>
      <c r="ES281" s="592" t="n">
        <v>-1.3</v>
      </c>
      <c r="ET281" s="592" t="n">
        <v>-0.9</v>
      </c>
      <c r="EU281" s="592" t="n">
        <v>-0.4</v>
      </c>
      <c r="EV281" s="592" t="n">
        <v>0.1</v>
      </c>
      <c r="EW281" s="592" t="n">
        <v>0.7</v>
      </c>
      <c r="EX281" s="592" t="n">
        <v>1.4</v>
      </c>
      <c r="EY281" s="592" t="n">
        <v>2.2</v>
      </c>
      <c r="EZ281" s="592" t="n">
        <v>3.2</v>
      </c>
      <c r="FA281" s="592" t="n">
        <v>4.3</v>
      </c>
      <c r="FB281" s="592" t="n">
        <v>5.7</v>
      </c>
      <c r="FC281" s="592" t="n">
        <v>7.3</v>
      </c>
      <c r="FD281" s="592" t="n">
        <v>9.3</v>
      </c>
      <c r="FE281" s="592" t="n">
        <v>11.7</v>
      </c>
      <c r="FF281" s="592" t="n">
        <v>14.8</v>
      </c>
      <c r="FG281" s="592" t="n">
        <v>18.6</v>
      </c>
      <c r="FH281" s="592" t="n">
        <v>23.4</v>
      </c>
      <c r="FI281" s="592" t="n">
        <v>29.4</v>
      </c>
      <c r="FJ281" s="592" t="n">
        <v>36.9</v>
      </c>
      <c r="FK281" s="592" t="n">
        <v>46</v>
      </c>
      <c r="FL281" s="592" t="n">
        <v>56.5</v>
      </c>
      <c r="FM281" s="592" t="n">
        <v>67.5</v>
      </c>
      <c r="FN281" s="592" t="n">
        <v>78.2</v>
      </c>
      <c r="FO281" s="592" t="n">
        <v>87.7</v>
      </c>
      <c r="FP281" s="592" t="n">
        <v>95.5</v>
      </c>
      <c r="FQ281" s="592" t="n">
        <v>101.8</v>
      </c>
      <c r="FR281" s="592" t="n">
        <v>106.6</v>
      </c>
      <c r="FS281" s="592" t="n">
        <v>110.4</v>
      </c>
      <c r="FT281" s="592" t="n">
        <v>113.4</v>
      </c>
      <c r="FU281" s="592" t="n">
        <v>115.7</v>
      </c>
      <c r="FV281" s="592" t="n">
        <v>117.6</v>
      </c>
      <c r="FW281" s="592" t="n">
        <v>119.1</v>
      </c>
      <c r="FX281" s="592" t="n">
        <v>120.5</v>
      </c>
      <c r="FY281" s="592" t="n">
        <v>121.8</v>
      </c>
      <c r="FZ281" s="592" t="n">
        <v>123</v>
      </c>
    </row>
    <row r="282" customFormat="false" ht="14.65" hidden="false" customHeight="false" outlineLevel="0" collapsed="false">
      <c r="A282" s="602" t="n">
        <v>96</v>
      </c>
      <c r="B282" s="592" t="n">
        <v>-68.3</v>
      </c>
      <c r="C282" s="592" t="n">
        <v>-66.6</v>
      </c>
      <c r="D282" s="592" t="n">
        <v>-64.9</v>
      </c>
      <c r="E282" s="592" t="n">
        <v>-63.2</v>
      </c>
      <c r="F282" s="592" t="n">
        <v>-61.5</v>
      </c>
      <c r="G282" s="592" t="n">
        <v>-59.9</v>
      </c>
      <c r="H282" s="592" t="n">
        <v>-58.2</v>
      </c>
      <c r="I282" s="592" t="n">
        <v>-56.6</v>
      </c>
      <c r="J282" s="592" t="n">
        <v>-55</v>
      </c>
      <c r="K282" s="592" t="n">
        <v>-53.4</v>
      </c>
      <c r="L282" s="592" t="n">
        <v>-51.8</v>
      </c>
      <c r="M282" s="592" t="n">
        <v>-50.4</v>
      </c>
      <c r="N282" s="592" t="n">
        <v>-48.9</v>
      </c>
      <c r="O282" s="592" t="n">
        <v>-47.6</v>
      </c>
      <c r="P282" s="592" t="n">
        <v>-46.2</v>
      </c>
      <c r="Q282" s="592" t="n">
        <v>-45</v>
      </c>
      <c r="R282" s="592" t="n">
        <v>-43.8</v>
      </c>
      <c r="S282" s="592" t="n">
        <v>-42.6</v>
      </c>
      <c r="T282" s="592" t="n">
        <v>-41.5</v>
      </c>
      <c r="U282" s="592" t="n">
        <v>-40.5</v>
      </c>
      <c r="V282" s="592" t="n">
        <v>-39.5</v>
      </c>
      <c r="W282" s="592" t="n">
        <v>-38.6</v>
      </c>
      <c r="X282" s="592" t="n">
        <v>-37.7</v>
      </c>
      <c r="Y282" s="592" t="n">
        <v>-36.8</v>
      </c>
      <c r="Z282" s="592" t="n">
        <v>-36</v>
      </c>
      <c r="AA282" s="592" t="n">
        <v>-35.3</v>
      </c>
      <c r="AB282" s="592" t="n">
        <v>-34.6</v>
      </c>
      <c r="AC282" s="592" t="n">
        <v>-33.9</v>
      </c>
      <c r="AD282" s="592" t="n">
        <v>-33.2</v>
      </c>
      <c r="AE282" s="592" t="n">
        <v>-32.6</v>
      </c>
      <c r="AF282" s="592" t="n">
        <v>-32</v>
      </c>
      <c r="AG282" s="592" t="n">
        <v>-31.4</v>
      </c>
      <c r="AH282" s="592" t="n">
        <v>-30.8</v>
      </c>
      <c r="AI282" s="592" t="n">
        <v>-30.3</v>
      </c>
      <c r="AJ282" s="592" t="n">
        <v>-29.7</v>
      </c>
      <c r="AK282" s="592" t="n">
        <v>-29.2</v>
      </c>
      <c r="AL282" s="592" t="n">
        <v>-28.7</v>
      </c>
      <c r="AM282" s="592" t="n">
        <v>-28.1</v>
      </c>
      <c r="AN282" s="592" t="n">
        <v>-27.6</v>
      </c>
      <c r="AO282" s="592" t="n">
        <v>-27.1</v>
      </c>
      <c r="AP282" s="592" t="n">
        <v>-26.6</v>
      </c>
      <c r="AQ282" s="592" t="n">
        <v>-26</v>
      </c>
      <c r="AR282" s="592" t="n">
        <v>-25.5</v>
      </c>
      <c r="AS282" s="592" t="n">
        <v>-25</v>
      </c>
      <c r="AT282" s="592" t="n">
        <v>-24.4</v>
      </c>
      <c r="AU282" s="592" t="n">
        <v>-23.9</v>
      </c>
      <c r="AV282" s="592" t="n">
        <v>-23.3</v>
      </c>
      <c r="AW282" s="592" t="n">
        <v>-22.7</v>
      </c>
      <c r="AX282" s="592" t="n">
        <v>-22.2</v>
      </c>
      <c r="AY282" s="592" t="n">
        <v>-21.6</v>
      </c>
      <c r="AZ282" s="592" t="n">
        <v>-21</v>
      </c>
      <c r="BA282" s="592" t="n">
        <v>-20.5</v>
      </c>
      <c r="BB282" s="592" t="n">
        <v>-19.9</v>
      </c>
      <c r="BC282" s="592" t="n">
        <v>-19.3</v>
      </c>
      <c r="BD282" s="592" t="n">
        <v>-18.8</v>
      </c>
      <c r="BE282" s="592" t="n">
        <v>-18.2</v>
      </c>
      <c r="BF282" s="592" t="n">
        <v>-17.7</v>
      </c>
      <c r="BG282" s="592" t="n">
        <v>-17.1</v>
      </c>
      <c r="BH282" s="592" t="n">
        <v>-16.6</v>
      </c>
      <c r="BI282" s="592" t="n">
        <v>-16.1</v>
      </c>
      <c r="BJ282" s="592" t="n">
        <v>-15.6</v>
      </c>
      <c r="BK282" s="592" t="n">
        <v>-15.1</v>
      </c>
      <c r="BL282" s="592" t="n">
        <v>-14.6</v>
      </c>
      <c r="BM282" s="592" t="n">
        <v>-14.1</v>
      </c>
      <c r="BN282" s="592" t="n">
        <v>-13.7</v>
      </c>
      <c r="BO282" s="592" t="n">
        <v>-13.3</v>
      </c>
      <c r="BP282" s="592" t="n">
        <v>-12.9</v>
      </c>
      <c r="BQ282" s="592" t="n">
        <v>-12.5</v>
      </c>
      <c r="BR282" s="592" t="n">
        <v>-12.1</v>
      </c>
      <c r="BS282" s="592" t="n">
        <v>-11.8</v>
      </c>
      <c r="BT282" s="592" t="n">
        <v>-11.4</v>
      </c>
      <c r="BU282" s="592" t="n">
        <v>-11.1</v>
      </c>
      <c r="BV282" s="592" t="n">
        <v>-10.8</v>
      </c>
      <c r="BW282" s="592" t="n">
        <v>-10.5</v>
      </c>
      <c r="BX282" s="592" t="n">
        <v>-10.2</v>
      </c>
      <c r="BY282" s="592" t="n">
        <v>-10</v>
      </c>
      <c r="BZ282" s="592" t="n">
        <v>-9.7</v>
      </c>
      <c r="CA282" s="592" t="n">
        <v>-9.5</v>
      </c>
      <c r="CB282" s="592" t="n">
        <v>-9.3</v>
      </c>
      <c r="CC282" s="592" t="n">
        <v>-9.1</v>
      </c>
      <c r="CD282" s="592" t="n">
        <v>-8.9</v>
      </c>
      <c r="CE282" s="592" t="n">
        <v>-8.7</v>
      </c>
      <c r="CF282" s="592" t="n">
        <v>-8.5</v>
      </c>
      <c r="CG282" s="592" t="n">
        <v>-8.3</v>
      </c>
      <c r="CH282" s="592" t="n">
        <v>-8.1</v>
      </c>
      <c r="CI282" s="592" t="n">
        <v>-8</v>
      </c>
      <c r="CJ282" s="592" t="n">
        <v>-7.8</v>
      </c>
      <c r="CK282" s="592" t="n">
        <v>-7.7</v>
      </c>
      <c r="CL282" s="592" t="n">
        <v>-7.5</v>
      </c>
      <c r="CM282" s="592" t="n">
        <v>-7.4</v>
      </c>
      <c r="CN282" s="592" t="n">
        <v>-7.2</v>
      </c>
      <c r="CO282" s="592" t="n">
        <v>-7.1</v>
      </c>
      <c r="CP282" s="592" t="n">
        <v>-7</v>
      </c>
      <c r="CQ282" s="592" t="n">
        <v>-6.9</v>
      </c>
      <c r="CR282" s="592" t="n">
        <v>-6.7</v>
      </c>
      <c r="CS282" s="592" t="n">
        <v>-6.6</v>
      </c>
      <c r="CT282" s="592" t="n">
        <v>-6.5</v>
      </c>
      <c r="CU282" s="592" t="n">
        <v>-6.4</v>
      </c>
      <c r="CV282" s="592" t="n">
        <v>-6.3</v>
      </c>
      <c r="CW282" s="592" t="n">
        <v>-6.2</v>
      </c>
      <c r="CX282" s="592" t="n">
        <v>-6.1</v>
      </c>
      <c r="CY282" s="592" t="n">
        <v>-6</v>
      </c>
      <c r="CZ282" s="592" t="n">
        <v>-5.9</v>
      </c>
      <c r="DA282" s="592" t="n">
        <v>-5.8</v>
      </c>
      <c r="DB282" s="592" t="n">
        <v>-5.8</v>
      </c>
      <c r="DC282" s="592" t="n">
        <v>-5.7</v>
      </c>
      <c r="DD282" s="592" t="n">
        <v>-5.6</v>
      </c>
      <c r="DE282" s="592" t="n">
        <v>-5.6</v>
      </c>
      <c r="DF282" s="592" t="n">
        <v>-5.5</v>
      </c>
      <c r="DG282" s="592" t="n">
        <v>-5.4</v>
      </c>
      <c r="DH282" s="592" t="n">
        <v>-5.4</v>
      </c>
      <c r="DI282" s="592" t="n">
        <v>-5.3</v>
      </c>
      <c r="DJ282" s="592" t="n">
        <v>-5.3</v>
      </c>
      <c r="DK282" s="592" t="n">
        <v>-5.2</v>
      </c>
      <c r="DL282" s="592" t="n">
        <v>-5.2</v>
      </c>
      <c r="DM282" s="592" t="n">
        <v>-5.2</v>
      </c>
      <c r="DN282" s="592" t="n">
        <v>-5.1</v>
      </c>
      <c r="DO282" s="592" t="n">
        <v>-5.1</v>
      </c>
      <c r="DP282" s="592" t="n">
        <v>-5.1</v>
      </c>
      <c r="DQ282" s="592" t="n">
        <v>-5.1</v>
      </c>
      <c r="DR282" s="592" t="n">
        <v>-5</v>
      </c>
      <c r="DS282" s="592" t="n">
        <v>-5</v>
      </c>
      <c r="DT282" s="592" t="n">
        <v>-5</v>
      </c>
      <c r="DU282" s="592" t="n">
        <v>-5</v>
      </c>
      <c r="DV282" s="592" t="n">
        <v>-5</v>
      </c>
      <c r="DW282" s="592" t="n">
        <v>-4.9</v>
      </c>
      <c r="DX282" s="592" t="n">
        <v>-4.9</v>
      </c>
      <c r="DY282" s="592" t="n">
        <v>-4.9</v>
      </c>
      <c r="DZ282" s="592" t="n">
        <v>-4.9</v>
      </c>
      <c r="EA282" s="592" t="n">
        <v>-4.8</v>
      </c>
      <c r="EB282" s="592" t="n">
        <v>-4.8</v>
      </c>
      <c r="EC282" s="592" t="n">
        <v>-4.8</v>
      </c>
      <c r="ED282" s="592" t="n">
        <v>-4.7</v>
      </c>
      <c r="EE282" s="592" t="n">
        <v>-4.7</v>
      </c>
      <c r="EF282" s="592" t="n">
        <v>-4.6</v>
      </c>
      <c r="EG282" s="592" t="n">
        <v>-4.6</v>
      </c>
      <c r="EH282" s="592" t="n">
        <v>-4.5</v>
      </c>
      <c r="EI282" s="592" t="n">
        <v>-4.4</v>
      </c>
      <c r="EJ282" s="592" t="n">
        <v>-4.3</v>
      </c>
      <c r="EK282" s="592" t="n">
        <v>-4.2</v>
      </c>
      <c r="EL282" s="592" t="n">
        <v>-4.1</v>
      </c>
      <c r="EM282" s="592" t="n">
        <v>-4</v>
      </c>
      <c r="EN282" s="592" t="n">
        <v>-3.8</v>
      </c>
      <c r="EO282" s="592" t="n">
        <v>-3.6</v>
      </c>
      <c r="EP282" s="592" t="n">
        <v>-3.4</v>
      </c>
      <c r="EQ282" s="592" t="n">
        <v>-3.2</v>
      </c>
      <c r="ER282" s="592" t="n">
        <v>-3</v>
      </c>
      <c r="ES282" s="592" t="n">
        <v>-2.7</v>
      </c>
      <c r="ET282" s="592" t="n">
        <v>-2.4</v>
      </c>
      <c r="EU282" s="592" t="n">
        <v>-2</v>
      </c>
      <c r="EV282" s="592" t="n">
        <v>-1.6</v>
      </c>
      <c r="EW282" s="592" t="n">
        <v>-1.1</v>
      </c>
      <c r="EX282" s="592" t="n">
        <v>-0.5</v>
      </c>
      <c r="EY282" s="592" t="n">
        <v>0.1</v>
      </c>
      <c r="EZ282" s="592" t="n">
        <v>0.9</v>
      </c>
      <c r="FA282" s="592" t="n">
        <v>1.9</v>
      </c>
      <c r="FB282" s="592" t="n">
        <v>3</v>
      </c>
      <c r="FC282" s="592" t="n">
        <v>4.5</v>
      </c>
      <c r="FD282" s="592" t="n">
        <v>6.2</v>
      </c>
      <c r="FE282" s="592" t="n">
        <v>8.3</v>
      </c>
      <c r="FF282" s="592" t="n">
        <v>11</v>
      </c>
      <c r="FG282" s="592" t="n">
        <v>14.5</v>
      </c>
      <c r="FH282" s="592" t="n">
        <v>19</v>
      </c>
      <c r="FI282" s="592" t="n">
        <v>24.7</v>
      </c>
      <c r="FJ282" s="592" t="n">
        <v>32.2</v>
      </c>
      <c r="FK282" s="592" t="n">
        <v>41.6</v>
      </c>
      <c r="FL282" s="592" t="n">
        <v>52.8</v>
      </c>
      <c r="FM282" s="592" t="n">
        <v>65.1</v>
      </c>
      <c r="FN282" s="592" t="n">
        <v>77.2</v>
      </c>
      <c r="FO282" s="592" t="n">
        <v>87.9</v>
      </c>
      <c r="FP282" s="592" t="n">
        <v>96.5</v>
      </c>
      <c r="FQ282" s="592" t="n">
        <v>103.2</v>
      </c>
      <c r="FR282" s="592" t="n">
        <v>108.3</v>
      </c>
      <c r="FS282" s="592" t="n">
        <v>112.1</v>
      </c>
      <c r="FT282" s="592" t="n">
        <v>115</v>
      </c>
      <c r="FU282" s="592" t="n">
        <v>117.3</v>
      </c>
      <c r="FV282" s="592" t="n">
        <v>119</v>
      </c>
      <c r="FW282" s="592" t="n">
        <v>120.5</v>
      </c>
      <c r="FX282" s="592" t="n">
        <v>121.7</v>
      </c>
      <c r="FY282" s="592" t="n">
        <v>122.9</v>
      </c>
      <c r="FZ282" s="592" t="n">
        <v>124</v>
      </c>
    </row>
    <row r="283" customFormat="false" ht="14.65" hidden="false" customHeight="false" outlineLevel="0" collapsed="false">
      <c r="A283" s="602" t="n">
        <v>97</v>
      </c>
      <c r="B283" s="592" t="n">
        <v>-69.3</v>
      </c>
      <c r="C283" s="592" t="n">
        <v>-67.6</v>
      </c>
      <c r="D283" s="592" t="n">
        <v>-65.9</v>
      </c>
      <c r="E283" s="592" t="n">
        <v>-64.2</v>
      </c>
      <c r="F283" s="592" t="n">
        <v>-62.5</v>
      </c>
      <c r="G283" s="592" t="n">
        <v>-60.8</v>
      </c>
      <c r="H283" s="592" t="n">
        <v>-59.1</v>
      </c>
      <c r="I283" s="592" t="n">
        <v>-57.4</v>
      </c>
      <c r="J283" s="592" t="n">
        <v>-55.8</v>
      </c>
      <c r="K283" s="592" t="n">
        <v>-54.2</v>
      </c>
      <c r="L283" s="592" t="n">
        <v>-52.6</v>
      </c>
      <c r="M283" s="592" t="n">
        <v>-51.1</v>
      </c>
      <c r="N283" s="592" t="n">
        <v>-49.7</v>
      </c>
      <c r="O283" s="592" t="n">
        <v>-48.3</v>
      </c>
      <c r="P283" s="592" t="n">
        <v>-46.9</v>
      </c>
      <c r="Q283" s="592" t="n">
        <v>-45.6</v>
      </c>
      <c r="R283" s="592" t="n">
        <v>-44.4</v>
      </c>
      <c r="S283" s="592" t="n">
        <v>-43.2</v>
      </c>
      <c r="T283" s="592" t="n">
        <v>-42.1</v>
      </c>
      <c r="U283" s="592" t="n">
        <v>-41.1</v>
      </c>
      <c r="V283" s="592" t="n">
        <v>-40.1</v>
      </c>
      <c r="W283" s="592" t="n">
        <v>-39.1</v>
      </c>
      <c r="X283" s="592" t="n">
        <v>-38.2</v>
      </c>
      <c r="Y283" s="592" t="n">
        <v>-37.3</v>
      </c>
      <c r="Z283" s="592" t="n">
        <v>-36.5</v>
      </c>
      <c r="AA283" s="592" t="n">
        <v>-35.8</v>
      </c>
      <c r="AB283" s="592" t="n">
        <v>-35</v>
      </c>
      <c r="AC283" s="592" t="n">
        <v>-34.3</v>
      </c>
      <c r="AD283" s="592" t="n">
        <v>-33.7</v>
      </c>
      <c r="AE283" s="592" t="n">
        <v>-33</v>
      </c>
      <c r="AF283" s="592" t="n">
        <v>-32.4</v>
      </c>
      <c r="AG283" s="592" t="n">
        <v>-31.8</v>
      </c>
      <c r="AH283" s="592" t="n">
        <v>-31.2</v>
      </c>
      <c r="AI283" s="592" t="n">
        <v>-30.7</v>
      </c>
      <c r="AJ283" s="592" t="n">
        <v>-30.1</v>
      </c>
      <c r="AK283" s="592" t="n">
        <v>-29.6</v>
      </c>
      <c r="AL283" s="592" t="n">
        <v>-29</v>
      </c>
      <c r="AM283" s="592" t="n">
        <v>-28.5</v>
      </c>
      <c r="AN283" s="592" t="n">
        <v>-27.9</v>
      </c>
      <c r="AO283" s="592" t="n">
        <v>-27.4</v>
      </c>
      <c r="AP283" s="592" t="n">
        <v>-26.9</v>
      </c>
      <c r="AQ283" s="592" t="n">
        <v>-26.3</v>
      </c>
      <c r="AR283" s="592" t="n">
        <v>-25.8</v>
      </c>
      <c r="AS283" s="592" t="n">
        <v>-25.2</v>
      </c>
      <c r="AT283" s="592" t="n">
        <v>-24.7</v>
      </c>
      <c r="AU283" s="592" t="n">
        <v>-24.1</v>
      </c>
      <c r="AV283" s="592" t="n">
        <v>-23.5</v>
      </c>
      <c r="AW283" s="592" t="n">
        <v>-23</v>
      </c>
      <c r="AX283" s="592" t="n">
        <v>-22.4</v>
      </c>
      <c r="AY283" s="592" t="n">
        <v>-21.8</v>
      </c>
      <c r="AZ283" s="592" t="n">
        <v>-21.2</v>
      </c>
      <c r="BA283" s="592" t="n">
        <v>-20.7</v>
      </c>
      <c r="BB283" s="592" t="n">
        <v>-20.1</v>
      </c>
      <c r="BC283" s="592" t="n">
        <v>-19.5</v>
      </c>
      <c r="BD283" s="592" t="n">
        <v>-18.9</v>
      </c>
      <c r="BE283" s="592" t="n">
        <v>-18.4</v>
      </c>
      <c r="BF283" s="592" t="n">
        <v>-17.8</v>
      </c>
      <c r="BG283" s="592" t="n">
        <v>-17.3</v>
      </c>
      <c r="BH283" s="592" t="n">
        <v>-16.8</v>
      </c>
      <c r="BI283" s="592" t="n">
        <v>-16.2</v>
      </c>
      <c r="BJ283" s="592" t="n">
        <v>-15.7</v>
      </c>
      <c r="BK283" s="592" t="n">
        <v>-15.2</v>
      </c>
      <c r="BL283" s="592" t="n">
        <v>-14.8</v>
      </c>
      <c r="BM283" s="592" t="n">
        <v>-14.3</v>
      </c>
      <c r="BN283" s="592" t="n">
        <v>-13.9</v>
      </c>
      <c r="BO283" s="592" t="n">
        <v>-13.4</v>
      </c>
      <c r="BP283" s="592" t="n">
        <v>-13</v>
      </c>
      <c r="BQ283" s="592" t="n">
        <v>-12.7</v>
      </c>
      <c r="BR283" s="592" t="n">
        <v>-12.3</v>
      </c>
      <c r="BS283" s="592" t="n">
        <v>-11.9</v>
      </c>
      <c r="BT283" s="592" t="n">
        <v>-11.6</v>
      </c>
      <c r="BU283" s="592" t="n">
        <v>-11.3</v>
      </c>
      <c r="BV283" s="592" t="n">
        <v>-11</v>
      </c>
      <c r="BW283" s="592" t="n">
        <v>-10.7</v>
      </c>
      <c r="BX283" s="592" t="n">
        <v>-10.4</v>
      </c>
      <c r="BY283" s="592" t="n">
        <v>-10.2</v>
      </c>
      <c r="BZ283" s="592" t="n">
        <v>-9.9</v>
      </c>
      <c r="CA283" s="592" t="n">
        <v>-9.7</v>
      </c>
      <c r="CB283" s="592" t="n">
        <v>-9.5</v>
      </c>
      <c r="CC283" s="592" t="n">
        <v>-9.3</v>
      </c>
      <c r="CD283" s="592" t="n">
        <v>-9.1</v>
      </c>
      <c r="CE283" s="592" t="n">
        <v>-8.9</v>
      </c>
      <c r="CF283" s="592" t="n">
        <v>-8.7</v>
      </c>
      <c r="CG283" s="592" t="n">
        <v>-8.5</v>
      </c>
      <c r="CH283" s="592" t="n">
        <v>-8.3</v>
      </c>
      <c r="CI283" s="592" t="n">
        <v>-8.2</v>
      </c>
      <c r="CJ283" s="592" t="n">
        <v>-8</v>
      </c>
      <c r="CK283" s="592" t="n">
        <v>-7.9</v>
      </c>
      <c r="CL283" s="592" t="n">
        <v>-7.8</v>
      </c>
      <c r="CM283" s="592" t="n">
        <v>-7.6</v>
      </c>
      <c r="CN283" s="592" t="n">
        <v>-7.5</v>
      </c>
      <c r="CO283" s="592" t="n">
        <v>-7.4</v>
      </c>
      <c r="CP283" s="592" t="n">
        <v>-7.2</v>
      </c>
      <c r="CQ283" s="592" t="n">
        <v>-7.1</v>
      </c>
      <c r="CR283" s="592" t="n">
        <v>-7</v>
      </c>
      <c r="CS283" s="592" t="n">
        <v>-6.9</v>
      </c>
      <c r="CT283" s="592" t="n">
        <v>-6.8</v>
      </c>
      <c r="CU283" s="592" t="n">
        <v>-6.7</v>
      </c>
      <c r="CV283" s="592" t="n">
        <v>-6.6</v>
      </c>
      <c r="CW283" s="592" t="n">
        <v>-6.5</v>
      </c>
      <c r="CX283" s="592" t="n">
        <v>-6.4</v>
      </c>
      <c r="CY283" s="592" t="n">
        <v>-6.3</v>
      </c>
      <c r="CZ283" s="592" t="n">
        <v>-6.3</v>
      </c>
      <c r="DA283" s="592" t="n">
        <v>-6.2</v>
      </c>
      <c r="DB283" s="592" t="n">
        <v>-6.1</v>
      </c>
      <c r="DC283" s="592" t="n">
        <v>-6.1</v>
      </c>
      <c r="DD283" s="592" t="n">
        <v>-6</v>
      </c>
      <c r="DE283" s="592" t="n">
        <v>-5.9</v>
      </c>
      <c r="DF283" s="592" t="n">
        <v>-5.9</v>
      </c>
      <c r="DG283" s="592" t="n">
        <v>-5.9</v>
      </c>
      <c r="DH283" s="592" t="n">
        <v>-5.8</v>
      </c>
      <c r="DI283" s="592" t="n">
        <v>-5.8</v>
      </c>
      <c r="DJ283" s="592" t="n">
        <v>-5.7</v>
      </c>
      <c r="DK283" s="592" t="n">
        <v>-5.7</v>
      </c>
      <c r="DL283" s="592" t="n">
        <v>-5.7</v>
      </c>
      <c r="DM283" s="592" t="n">
        <v>-5.7</v>
      </c>
      <c r="DN283" s="592" t="n">
        <v>-5.6</v>
      </c>
      <c r="DO283" s="592" t="n">
        <v>-5.6</v>
      </c>
      <c r="DP283" s="592" t="n">
        <v>-5.6</v>
      </c>
      <c r="DQ283" s="592" t="n">
        <v>-5.6</v>
      </c>
      <c r="DR283" s="592" t="n">
        <v>-5.6</v>
      </c>
      <c r="DS283" s="592" t="n">
        <v>-5.6</v>
      </c>
      <c r="DT283" s="592" t="n">
        <v>-5.6</v>
      </c>
      <c r="DU283" s="592" t="n">
        <v>-5.6</v>
      </c>
      <c r="DV283" s="592" t="n">
        <v>-5.6</v>
      </c>
      <c r="DW283" s="592" t="n">
        <v>-5.6</v>
      </c>
      <c r="DX283" s="592" t="n">
        <v>-5.6</v>
      </c>
      <c r="DY283" s="592" t="n">
        <v>-5.6</v>
      </c>
      <c r="DZ283" s="592" t="n">
        <v>-5.6</v>
      </c>
      <c r="EA283" s="592" t="n">
        <v>-5.6</v>
      </c>
      <c r="EB283" s="592" t="n">
        <v>-5.6</v>
      </c>
      <c r="EC283" s="592" t="n">
        <v>-5.5</v>
      </c>
      <c r="ED283" s="592" t="n">
        <v>-5.5</v>
      </c>
      <c r="EE283" s="592" t="n">
        <v>-5.5</v>
      </c>
      <c r="EF283" s="592" t="n">
        <v>-5.5</v>
      </c>
      <c r="EG283" s="592" t="n">
        <v>-5.4</v>
      </c>
      <c r="EH283" s="592" t="n">
        <v>-5.4</v>
      </c>
      <c r="EI283" s="592" t="n">
        <v>-5.3</v>
      </c>
      <c r="EJ283" s="592" t="n">
        <v>-5.3</v>
      </c>
      <c r="EK283" s="592" t="n">
        <v>-5.2</v>
      </c>
      <c r="EL283" s="592" t="n">
        <v>-5.1</v>
      </c>
      <c r="EM283" s="592" t="n">
        <v>-5</v>
      </c>
      <c r="EN283" s="592" t="n">
        <v>-4.9</v>
      </c>
      <c r="EO283" s="592" t="n">
        <v>-4.8</v>
      </c>
      <c r="EP283" s="592" t="n">
        <v>-4.7</v>
      </c>
      <c r="EQ283" s="592" t="n">
        <v>-4.5</v>
      </c>
      <c r="ER283" s="592" t="n">
        <v>-4.3</v>
      </c>
      <c r="ES283" s="592" t="n">
        <v>-4.1</v>
      </c>
      <c r="ET283" s="592" t="n">
        <v>-3.9</v>
      </c>
      <c r="EU283" s="592" t="n">
        <v>-3.6</v>
      </c>
      <c r="EV283" s="592" t="n">
        <v>-3.3</v>
      </c>
      <c r="EW283" s="592" t="n">
        <v>-2.9</v>
      </c>
      <c r="EX283" s="592" t="n">
        <v>-2.4</v>
      </c>
      <c r="EY283" s="592" t="n">
        <v>-1.9</v>
      </c>
      <c r="EZ283" s="592" t="n">
        <v>-1.3</v>
      </c>
      <c r="FA283" s="592" t="n">
        <v>-0.5</v>
      </c>
      <c r="FB283" s="592" t="n">
        <v>0.5</v>
      </c>
      <c r="FC283" s="592" t="n">
        <v>1.6</v>
      </c>
      <c r="FD283" s="592" t="n">
        <v>3.1</v>
      </c>
      <c r="FE283" s="592" t="n">
        <v>4.9</v>
      </c>
      <c r="FF283" s="592" t="n">
        <v>7.2</v>
      </c>
      <c r="FG283" s="592" t="n">
        <v>10.3</v>
      </c>
      <c r="FH283" s="592" t="n">
        <v>14.3</v>
      </c>
      <c r="FI283" s="592" t="n">
        <v>19.6</v>
      </c>
      <c r="FJ283" s="592" t="n">
        <v>26.8</v>
      </c>
      <c r="FK283" s="592" t="n">
        <v>36.2</v>
      </c>
      <c r="FL283" s="592" t="n">
        <v>48.2</v>
      </c>
      <c r="FM283" s="592" t="n">
        <v>61.9</v>
      </c>
      <c r="FN283" s="592" t="n">
        <v>75.8</v>
      </c>
      <c r="FO283" s="592" t="n">
        <v>87.9</v>
      </c>
      <c r="FP283" s="592" t="n">
        <v>97.6</v>
      </c>
      <c r="FQ283" s="592" t="n">
        <v>104.8</v>
      </c>
      <c r="FR283" s="592" t="n">
        <v>110.1</v>
      </c>
      <c r="FS283" s="592" t="n">
        <v>113.9</v>
      </c>
      <c r="FT283" s="592" t="n">
        <v>116.8</v>
      </c>
      <c r="FU283" s="592" t="n">
        <v>118.9</v>
      </c>
      <c r="FV283" s="592" t="n">
        <v>120.5</v>
      </c>
      <c r="FW283" s="592" t="n">
        <v>121.9</v>
      </c>
      <c r="FX283" s="592" t="n">
        <v>123</v>
      </c>
      <c r="FY283" s="592" t="n">
        <v>124</v>
      </c>
      <c r="FZ283" s="592" t="n">
        <v>125</v>
      </c>
    </row>
    <row r="284" customFormat="false" ht="14.65" hidden="false" customHeight="false" outlineLevel="0" collapsed="false">
      <c r="A284" s="602" t="n">
        <v>98</v>
      </c>
      <c r="B284" s="592" t="n">
        <v>-70.3</v>
      </c>
      <c r="C284" s="592" t="n">
        <v>-68.6</v>
      </c>
      <c r="D284" s="592" t="n">
        <v>-66.9</v>
      </c>
      <c r="E284" s="592" t="n">
        <v>-65.1</v>
      </c>
      <c r="F284" s="592" t="n">
        <v>-63.4</v>
      </c>
      <c r="G284" s="592" t="n">
        <v>-61.7</v>
      </c>
      <c r="H284" s="592" t="n">
        <v>-60</v>
      </c>
      <c r="I284" s="592" t="n">
        <v>-58.3</v>
      </c>
      <c r="J284" s="592" t="n">
        <v>-56.6</v>
      </c>
      <c r="K284" s="592" t="n">
        <v>-55</v>
      </c>
      <c r="L284" s="592" t="n">
        <v>-53.4</v>
      </c>
      <c r="M284" s="592" t="n">
        <v>-51.9</v>
      </c>
      <c r="N284" s="592" t="n">
        <v>-50.4</v>
      </c>
      <c r="O284" s="592" t="n">
        <v>-49</v>
      </c>
      <c r="P284" s="592" t="n">
        <v>-47.6</v>
      </c>
      <c r="Q284" s="592" t="n">
        <v>-46.3</v>
      </c>
      <c r="R284" s="592" t="n">
        <v>-45</v>
      </c>
      <c r="S284" s="592" t="n">
        <v>-43.8</v>
      </c>
      <c r="T284" s="592" t="n">
        <v>-42.7</v>
      </c>
      <c r="U284" s="592" t="n">
        <v>-41.6</v>
      </c>
      <c r="V284" s="592" t="n">
        <v>-40.6</v>
      </c>
      <c r="W284" s="592" t="n">
        <v>-39.7</v>
      </c>
      <c r="X284" s="592" t="n">
        <v>-38.7</v>
      </c>
      <c r="Y284" s="592" t="n">
        <v>-37.9</v>
      </c>
      <c r="Z284" s="592" t="n">
        <v>-37</v>
      </c>
      <c r="AA284" s="592" t="n">
        <v>-36.3</v>
      </c>
      <c r="AB284" s="592" t="n">
        <v>-35.5</v>
      </c>
      <c r="AC284" s="592" t="n">
        <v>-34.8</v>
      </c>
      <c r="AD284" s="592" t="n">
        <v>-34.1</v>
      </c>
      <c r="AE284" s="592" t="n">
        <v>-33.5</v>
      </c>
      <c r="AF284" s="592" t="n">
        <v>-32.8</v>
      </c>
      <c r="AG284" s="592" t="n">
        <v>-32.2</v>
      </c>
      <c r="AH284" s="592" t="n">
        <v>-31.6</v>
      </c>
      <c r="AI284" s="592" t="n">
        <v>-31</v>
      </c>
      <c r="AJ284" s="592" t="n">
        <v>-30.5</v>
      </c>
      <c r="AK284" s="592" t="n">
        <v>-29.9</v>
      </c>
      <c r="AL284" s="592" t="n">
        <v>-29.3</v>
      </c>
      <c r="AM284" s="592" t="n">
        <v>-28.8</v>
      </c>
      <c r="AN284" s="592" t="n">
        <v>-28.2</v>
      </c>
      <c r="AO284" s="592" t="n">
        <v>-27.7</v>
      </c>
      <c r="AP284" s="592" t="n">
        <v>-27.1</v>
      </c>
      <c r="AQ284" s="592" t="n">
        <v>-26.6</v>
      </c>
      <c r="AR284" s="592" t="n">
        <v>-26</v>
      </c>
      <c r="AS284" s="592" t="n">
        <v>-25.5</v>
      </c>
      <c r="AT284" s="592" t="n">
        <v>-24.9</v>
      </c>
      <c r="AU284" s="592" t="n">
        <v>-24.3</v>
      </c>
      <c r="AV284" s="592" t="n">
        <v>-23.8</v>
      </c>
      <c r="AW284" s="592" t="n">
        <v>-23.2</v>
      </c>
      <c r="AX284" s="592" t="n">
        <v>-22.6</v>
      </c>
      <c r="AY284" s="592" t="n">
        <v>-22</v>
      </c>
      <c r="AZ284" s="592" t="n">
        <v>-21.4</v>
      </c>
      <c r="BA284" s="592" t="n">
        <v>-20.8</v>
      </c>
      <c r="BB284" s="592" t="n">
        <v>-20.2</v>
      </c>
      <c r="BC284" s="592" t="n">
        <v>-19.7</v>
      </c>
      <c r="BD284" s="592" t="n">
        <v>-19.1</v>
      </c>
      <c r="BE284" s="592" t="n">
        <v>-18.5</v>
      </c>
      <c r="BF284" s="592" t="n">
        <v>-18</v>
      </c>
      <c r="BG284" s="592" t="n">
        <v>-17.4</v>
      </c>
      <c r="BH284" s="592" t="n">
        <v>-16.9</v>
      </c>
      <c r="BI284" s="592" t="n">
        <v>-16.4</v>
      </c>
      <c r="BJ284" s="592" t="n">
        <v>-15.9</v>
      </c>
      <c r="BK284" s="592" t="n">
        <v>-15.4</v>
      </c>
      <c r="BL284" s="592" t="n">
        <v>-14.9</v>
      </c>
      <c r="BM284" s="592" t="n">
        <v>-14.4</v>
      </c>
      <c r="BN284" s="592" t="n">
        <v>-14</v>
      </c>
      <c r="BO284" s="592" t="n">
        <v>-13.6</v>
      </c>
      <c r="BP284" s="592" t="n">
        <v>-13.2</v>
      </c>
      <c r="BQ284" s="592" t="n">
        <v>-12.8</v>
      </c>
      <c r="BR284" s="592" t="n">
        <v>-12.4</v>
      </c>
      <c r="BS284" s="592" t="n">
        <v>-12.1</v>
      </c>
      <c r="BT284" s="592" t="n">
        <v>-11.7</v>
      </c>
      <c r="BU284" s="592" t="n">
        <v>-11.4</v>
      </c>
      <c r="BV284" s="592" t="n">
        <v>-11.1</v>
      </c>
      <c r="BW284" s="592" t="n">
        <v>-10.8</v>
      </c>
      <c r="BX284" s="592" t="n">
        <v>-10.6</v>
      </c>
      <c r="BY284" s="592" t="n">
        <v>-10.3</v>
      </c>
      <c r="BZ284" s="592" t="n">
        <v>-10.1</v>
      </c>
      <c r="CA284" s="592" t="n">
        <v>-9.8</v>
      </c>
      <c r="CB284" s="592" t="n">
        <v>-9.6</v>
      </c>
      <c r="CC284" s="592" t="n">
        <v>-9.4</v>
      </c>
      <c r="CD284" s="592" t="n">
        <v>-9.2</v>
      </c>
      <c r="CE284" s="592" t="n">
        <v>-9</v>
      </c>
      <c r="CF284" s="592" t="n">
        <v>-8.9</v>
      </c>
      <c r="CG284" s="592" t="n">
        <v>-8.7</v>
      </c>
      <c r="CH284" s="592" t="n">
        <v>-8.5</v>
      </c>
      <c r="CI284" s="592" t="n">
        <v>-8.4</v>
      </c>
      <c r="CJ284" s="592" t="n">
        <v>-8.2</v>
      </c>
      <c r="CK284" s="592" t="n">
        <v>-8.1</v>
      </c>
      <c r="CL284" s="592" t="n">
        <v>-8</v>
      </c>
      <c r="CM284" s="592" t="n">
        <v>-7.8</v>
      </c>
      <c r="CN284" s="592" t="n">
        <v>-7.7</v>
      </c>
      <c r="CO284" s="592" t="n">
        <v>-7.6</v>
      </c>
      <c r="CP284" s="592" t="n">
        <v>-7.5</v>
      </c>
      <c r="CQ284" s="592" t="n">
        <v>-7.4</v>
      </c>
      <c r="CR284" s="592" t="n">
        <v>-7.3</v>
      </c>
      <c r="CS284" s="592" t="n">
        <v>-7.2</v>
      </c>
      <c r="CT284" s="592" t="n">
        <v>-7.1</v>
      </c>
      <c r="CU284" s="592" t="n">
        <v>-7</v>
      </c>
      <c r="CV284" s="592" t="n">
        <v>-6.9</v>
      </c>
      <c r="CW284" s="592" t="n">
        <v>-6.8</v>
      </c>
      <c r="CX284" s="592" t="n">
        <v>-6.7</v>
      </c>
      <c r="CY284" s="592" t="n">
        <v>-6.7</v>
      </c>
      <c r="CZ284" s="592" t="n">
        <v>-6.6</v>
      </c>
      <c r="DA284" s="592" t="n">
        <v>-6.5</v>
      </c>
      <c r="DB284" s="592" t="n">
        <v>-6.5</v>
      </c>
      <c r="DC284" s="592" t="n">
        <v>-6.4</v>
      </c>
      <c r="DD284" s="592" t="n">
        <v>-6.4</v>
      </c>
      <c r="DE284" s="592" t="n">
        <v>-6.3</v>
      </c>
      <c r="DF284" s="592" t="n">
        <v>-6.3</v>
      </c>
      <c r="DG284" s="592" t="n">
        <v>-6.2</v>
      </c>
      <c r="DH284" s="592" t="n">
        <v>-6.2</v>
      </c>
      <c r="DI284" s="592" t="n">
        <v>-6.2</v>
      </c>
      <c r="DJ284" s="592" t="n">
        <v>-6.2</v>
      </c>
      <c r="DK284" s="592" t="n">
        <v>-6.2</v>
      </c>
      <c r="DL284" s="592" t="n">
        <v>-6.1</v>
      </c>
      <c r="DM284" s="592" t="n">
        <v>-6.1</v>
      </c>
      <c r="DN284" s="592" t="n">
        <v>-6.1</v>
      </c>
      <c r="DO284" s="592" t="n">
        <v>-6.1</v>
      </c>
      <c r="DP284" s="592" t="n">
        <v>-6.1</v>
      </c>
      <c r="DQ284" s="592" t="n">
        <v>-6.1</v>
      </c>
      <c r="DR284" s="592" t="n">
        <v>-6.2</v>
      </c>
      <c r="DS284" s="592" t="n">
        <v>-6.2</v>
      </c>
      <c r="DT284" s="592" t="n">
        <v>-6.2</v>
      </c>
      <c r="DU284" s="592" t="n">
        <v>-6.2</v>
      </c>
      <c r="DV284" s="592" t="n">
        <v>-6.2</v>
      </c>
      <c r="DW284" s="592" t="n">
        <v>-6.2</v>
      </c>
      <c r="DX284" s="592" t="n">
        <v>-6.2</v>
      </c>
      <c r="DY284" s="592" t="n">
        <v>-6.3</v>
      </c>
      <c r="DZ284" s="592" t="n">
        <v>-6.3</v>
      </c>
      <c r="EA284" s="592" t="n">
        <v>-6.3</v>
      </c>
      <c r="EB284" s="592" t="n">
        <v>-6.3</v>
      </c>
      <c r="EC284" s="592" t="n">
        <v>-6.3</v>
      </c>
      <c r="ED284" s="592" t="n">
        <v>-6.3</v>
      </c>
      <c r="EE284" s="592" t="n">
        <v>-6.3</v>
      </c>
      <c r="EF284" s="592" t="n">
        <v>-6.3</v>
      </c>
      <c r="EG284" s="592" t="n">
        <v>-6.3</v>
      </c>
      <c r="EH284" s="592" t="n">
        <v>-6.3</v>
      </c>
      <c r="EI284" s="592" t="n">
        <v>-6.2</v>
      </c>
      <c r="EJ284" s="592" t="n">
        <v>-6.2</v>
      </c>
      <c r="EK284" s="592" t="n">
        <v>-6.2</v>
      </c>
      <c r="EL284" s="592" t="n">
        <v>-6.1</v>
      </c>
      <c r="EM284" s="592" t="n">
        <v>-6.1</v>
      </c>
      <c r="EN284" s="592" t="n">
        <v>-6</v>
      </c>
      <c r="EO284" s="592" t="n">
        <v>-6</v>
      </c>
      <c r="EP284" s="592" t="n">
        <v>-5.9</v>
      </c>
      <c r="EQ284" s="592" t="n">
        <v>-5.8</v>
      </c>
      <c r="ER284" s="592" t="n">
        <v>-5.7</v>
      </c>
      <c r="ES284" s="592" t="n">
        <v>-5.5</v>
      </c>
      <c r="ET284" s="592" t="n">
        <v>-5.3</v>
      </c>
      <c r="EU284" s="592" t="n">
        <v>-5.2</v>
      </c>
      <c r="EV284" s="592" t="n">
        <v>-4.9</v>
      </c>
      <c r="EW284" s="592" t="n">
        <v>-4.6</v>
      </c>
      <c r="EX284" s="592" t="n">
        <v>-4.3</v>
      </c>
      <c r="EY284" s="592" t="n">
        <v>-3.9</v>
      </c>
      <c r="EZ284" s="592" t="n">
        <v>-3.4</v>
      </c>
      <c r="FA284" s="592" t="n">
        <v>-2.8</v>
      </c>
      <c r="FB284" s="592" t="n">
        <v>-2.1</v>
      </c>
      <c r="FC284" s="592" t="n">
        <v>-1.2</v>
      </c>
      <c r="FD284" s="592" t="n">
        <v>0</v>
      </c>
      <c r="FE284" s="592" t="n">
        <v>1.5</v>
      </c>
      <c r="FF284" s="592" t="n">
        <v>3.4</v>
      </c>
      <c r="FG284" s="592" t="n">
        <v>6</v>
      </c>
      <c r="FH284" s="592" t="n">
        <v>9.5</v>
      </c>
      <c r="FI284" s="592" t="n">
        <v>14.2</v>
      </c>
      <c r="FJ284" s="592" t="n">
        <v>20.8</v>
      </c>
      <c r="FK284" s="592" t="n">
        <v>30</v>
      </c>
      <c r="FL284" s="592" t="n">
        <v>42.4</v>
      </c>
      <c r="FM284" s="592" t="n">
        <v>57.6</v>
      </c>
      <c r="FN284" s="592" t="n">
        <v>73.7</v>
      </c>
      <c r="FO284" s="592" t="n">
        <v>87.8</v>
      </c>
      <c r="FP284" s="592" t="n">
        <v>98.6</v>
      </c>
      <c r="FQ284" s="592" t="n">
        <v>106.4</v>
      </c>
      <c r="FR284" s="592" t="n">
        <v>111.9</v>
      </c>
      <c r="FS284" s="592" t="n">
        <v>115.8</v>
      </c>
      <c r="FT284" s="592" t="n">
        <v>118.6</v>
      </c>
      <c r="FU284" s="592" t="n">
        <v>120.6</v>
      </c>
      <c r="FV284" s="592" t="n">
        <v>122.1</v>
      </c>
      <c r="FW284" s="592" t="n">
        <v>123.2</v>
      </c>
      <c r="FX284" s="592" t="n">
        <v>124.2</v>
      </c>
      <c r="FY284" s="592" t="n">
        <v>125.1</v>
      </c>
      <c r="FZ284" s="592" t="n">
        <v>126</v>
      </c>
    </row>
    <row r="285" customFormat="false" ht="14.65" hidden="false" customHeight="false" outlineLevel="0" collapsed="false">
      <c r="A285" s="602" t="n">
        <v>99</v>
      </c>
      <c r="B285" s="592" t="n">
        <v>-71.3</v>
      </c>
      <c r="C285" s="592" t="n">
        <v>-69.6</v>
      </c>
      <c r="D285" s="592" t="n">
        <v>-67.8</v>
      </c>
      <c r="E285" s="592" t="n">
        <v>-66.1</v>
      </c>
      <c r="F285" s="592" t="n">
        <v>-64.3</v>
      </c>
      <c r="G285" s="592" t="n">
        <v>-62.6</v>
      </c>
      <c r="H285" s="592" t="n">
        <v>-60.8</v>
      </c>
      <c r="I285" s="592" t="n">
        <v>-59.1</v>
      </c>
      <c r="J285" s="592" t="n">
        <v>-57.4</v>
      </c>
      <c r="K285" s="592" t="n">
        <v>-55.8</v>
      </c>
      <c r="L285" s="592" t="n">
        <v>-54.2</v>
      </c>
      <c r="M285" s="592" t="n">
        <v>-52.6</v>
      </c>
      <c r="N285" s="592" t="n">
        <v>-51.1</v>
      </c>
      <c r="O285" s="592" t="n">
        <v>-49.7</v>
      </c>
      <c r="P285" s="592" t="n">
        <v>-48.3</v>
      </c>
      <c r="Q285" s="592" t="n">
        <v>-47</v>
      </c>
      <c r="R285" s="592" t="n">
        <v>-45.7</v>
      </c>
      <c r="S285" s="592" t="n">
        <v>-44.5</v>
      </c>
      <c r="T285" s="592" t="n">
        <v>-43.3</v>
      </c>
      <c r="U285" s="592" t="n">
        <v>-42.2</v>
      </c>
      <c r="V285" s="592" t="n">
        <v>-41.2</v>
      </c>
      <c r="W285" s="592" t="n">
        <v>-40.2</v>
      </c>
      <c r="X285" s="592" t="n">
        <v>-39.3</v>
      </c>
      <c r="Y285" s="592" t="n">
        <v>-38.4</v>
      </c>
      <c r="Z285" s="592" t="n">
        <v>-37.5</v>
      </c>
      <c r="AA285" s="592" t="n">
        <v>-36.7</v>
      </c>
      <c r="AB285" s="592" t="n">
        <v>-36</v>
      </c>
      <c r="AC285" s="592" t="n">
        <v>-35.2</v>
      </c>
      <c r="AD285" s="592" t="n">
        <v>-34.5</v>
      </c>
      <c r="AE285" s="592" t="n">
        <v>-33.9</v>
      </c>
      <c r="AF285" s="592" t="n">
        <v>-33.2</v>
      </c>
      <c r="AG285" s="592" t="n">
        <v>-32.6</v>
      </c>
      <c r="AH285" s="592" t="n">
        <v>-32</v>
      </c>
      <c r="AI285" s="592" t="n">
        <v>-31.4</v>
      </c>
      <c r="AJ285" s="592" t="n">
        <v>-30.8</v>
      </c>
      <c r="AK285" s="592" t="n">
        <v>-30.2</v>
      </c>
      <c r="AL285" s="592" t="n">
        <v>-29.7</v>
      </c>
      <c r="AM285" s="592" t="n">
        <v>-29.1</v>
      </c>
      <c r="AN285" s="592" t="n">
        <v>-28.5</v>
      </c>
      <c r="AO285" s="592" t="n">
        <v>-28</v>
      </c>
      <c r="AP285" s="592" t="n">
        <v>-27.4</v>
      </c>
      <c r="AQ285" s="592" t="n">
        <v>-26.8</v>
      </c>
      <c r="AR285" s="592" t="n">
        <v>-26.3</v>
      </c>
      <c r="AS285" s="592" t="n">
        <v>-25.7</v>
      </c>
      <c r="AT285" s="592" t="n">
        <v>-25.1</v>
      </c>
      <c r="AU285" s="592" t="n">
        <v>-24.5</v>
      </c>
      <c r="AV285" s="592" t="n">
        <v>-23.9</v>
      </c>
      <c r="AW285" s="592" t="n">
        <v>-23.4</v>
      </c>
      <c r="AX285" s="592" t="n">
        <v>-22.8</v>
      </c>
      <c r="AY285" s="592" t="n">
        <v>-22.2</v>
      </c>
      <c r="AZ285" s="592" t="n">
        <v>-21.6</v>
      </c>
      <c r="BA285" s="592" t="n">
        <v>-21</v>
      </c>
      <c r="BB285" s="592" t="n">
        <v>-20.4</v>
      </c>
      <c r="BC285" s="592" t="n">
        <v>-19.8</v>
      </c>
      <c r="BD285" s="592" t="n">
        <v>-19.2</v>
      </c>
      <c r="BE285" s="592" t="n">
        <v>-18.7</v>
      </c>
      <c r="BF285" s="592" t="n">
        <v>-18.1</v>
      </c>
      <c r="BG285" s="592" t="n">
        <v>-17.6</v>
      </c>
      <c r="BH285" s="592" t="n">
        <v>-17</v>
      </c>
      <c r="BI285" s="592" t="n">
        <v>-16.5</v>
      </c>
      <c r="BJ285" s="592" t="n">
        <v>-16</v>
      </c>
      <c r="BK285" s="592" t="n">
        <v>-15.5</v>
      </c>
      <c r="BL285" s="592" t="n">
        <v>-15</v>
      </c>
      <c r="BM285" s="592" t="n">
        <v>-14.6</v>
      </c>
      <c r="BN285" s="592" t="n">
        <v>-14.1</v>
      </c>
      <c r="BO285" s="592" t="n">
        <v>-13.7</v>
      </c>
      <c r="BP285" s="592" t="n">
        <v>-13.3</v>
      </c>
      <c r="BQ285" s="592" t="n">
        <v>-12.9</v>
      </c>
      <c r="BR285" s="592" t="n">
        <v>-12.6</v>
      </c>
      <c r="BS285" s="592" t="n">
        <v>-12.2</v>
      </c>
      <c r="BT285" s="592" t="n">
        <v>-11.9</v>
      </c>
      <c r="BU285" s="592" t="n">
        <v>-11.6</v>
      </c>
      <c r="BV285" s="592" t="n">
        <v>-11.3</v>
      </c>
      <c r="BW285" s="592" t="n">
        <v>-11</v>
      </c>
      <c r="BX285" s="592" t="n">
        <v>-10.7</v>
      </c>
      <c r="BY285" s="592" t="n">
        <v>-10.5</v>
      </c>
      <c r="BZ285" s="592" t="n">
        <v>-10.2</v>
      </c>
      <c r="CA285" s="592" t="n">
        <v>-10</v>
      </c>
      <c r="CB285" s="592" t="n">
        <v>-9.8</v>
      </c>
      <c r="CC285" s="592" t="n">
        <v>-9.6</v>
      </c>
      <c r="CD285" s="592" t="n">
        <v>-9.4</v>
      </c>
      <c r="CE285" s="592" t="n">
        <v>-9.2</v>
      </c>
      <c r="CF285" s="592" t="n">
        <v>-9</v>
      </c>
      <c r="CG285" s="592" t="n">
        <v>-8.9</v>
      </c>
      <c r="CH285" s="592" t="n">
        <v>-8.7</v>
      </c>
      <c r="CI285" s="592" t="n">
        <v>-8.6</v>
      </c>
      <c r="CJ285" s="592" t="n">
        <v>-8.4</v>
      </c>
      <c r="CK285" s="592" t="n">
        <v>-8.3</v>
      </c>
      <c r="CL285" s="592" t="n">
        <v>-8.2</v>
      </c>
      <c r="CM285" s="592" t="n">
        <v>-8</v>
      </c>
      <c r="CN285" s="592" t="n">
        <v>-7.9</v>
      </c>
      <c r="CO285" s="592" t="n">
        <v>-7.8</v>
      </c>
      <c r="CP285" s="592" t="n">
        <v>-7.7</v>
      </c>
      <c r="CQ285" s="592" t="n">
        <v>-7.6</v>
      </c>
      <c r="CR285" s="592" t="n">
        <v>-7.5</v>
      </c>
      <c r="CS285" s="592" t="n">
        <v>-7.4</v>
      </c>
      <c r="CT285" s="592" t="n">
        <v>-7.3</v>
      </c>
      <c r="CU285" s="592" t="n">
        <v>-7.2</v>
      </c>
      <c r="CV285" s="592" t="n">
        <v>-7.2</v>
      </c>
      <c r="CW285" s="592" t="n">
        <v>-7.1</v>
      </c>
      <c r="CX285" s="592" t="n">
        <v>-7</v>
      </c>
      <c r="CY285" s="592" t="n">
        <v>-6.9</v>
      </c>
      <c r="CZ285" s="592" t="n">
        <v>-6.9</v>
      </c>
      <c r="DA285" s="592" t="n">
        <v>-6.8</v>
      </c>
      <c r="DB285" s="592" t="n">
        <v>-6.8</v>
      </c>
      <c r="DC285" s="592" t="n">
        <v>-6.7</v>
      </c>
      <c r="DD285" s="592" t="n">
        <v>-6.7</v>
      </c>
      <c r="DE285" s="592" t="n">
        <v>-6.7</v>
      </c>
      <c r="DF285" s="592" t="n">
        <v>-6.6</v>
      </c>
      <c r="DG285" s="592" t="n">
        <v>-6.6</v>
      </c>
      <c r="DH285" s="592" t="n">
        <v>-6.6</v>
      </c>
      <c r="DI285" s="592" t="n">
        <v>-6.6</v>
      </c>
      <c r="DJ285" s="592" t="n">
        <v>-6.6</v>
      </c>
      <c r="DK285" s="592" t="n">
        <v>-6.6</v>
      </c>
      <c r="DL285" s="592" t="n">
        <v>-6.6</v>
      </c>
      <c r="DM285" s="592" t="n">
        <v>-6.6</v>
      </c>
      <c r="DN285" s="592" t="n">
        <v>-6.6</v>
      </c>
      <c r="DO285" s="592" t="n">
        <v>-6.6</v>
      </c>
      <c r="DP285" s="592" t="n">
        <v>-6.6</v>
      </c>
      <c r="DQ285" s="592" t="n">
        <v>-6.7</v>
      </c>
      <c r="DR285" s="592" t="n">
        <v>-6.7</v>
      </c>
      <c r="DS285" s="592" t="n">
        <v>-6.7</v>
      </c>
      <c r="DT285" s="592" t="n">
        <v>-6.7</v>
      </c>
      <c r="DU285" s="592" t="n">
        <v>-6.8</v>
      </c>
      <c r="DV285" s="592" t="n">
        <v>-6.8</v>
      </c>
      <c r="DW285" s="592" t="n">
        <v>-6.8</v>
      </c>
      <c r="DX285" s="592" t="n">
        <v>-6.9</v>
      </c>
      <c r="DY285" s="592" t="n">
        <v>-6.9</v>
      </c>
      <c r="DZ285" s="592" t="n">
        <v>-6.9</v>
      </c>
      <c r="EA285" s="592" t="n">
        <v>-7</v>
      </c>
      <c r="EB285" s="592" t="n">
        <v>-7</v>
      </c>
      <c r="EC285" s="592" t="n">
        <v>-7</v>
      </c>
      <c r="ED285" s="592" t="n">
        <v>-7</v>
      </c>
      <c r="EE285" s="592" t="n">
        <v>-7.1</v>
      </c>
      <c r="EF285" s="592" t="n">
        <v>-7.1</v>
      </c>
      <c r="EG285" s="592" t="n">
        <v>-7.1</v>
      </c>
      <c r="EH285" s="592" t="n">
        <v>-7.1</v>
      </c>
      <c r="EI285" s="592" t="n">
        <v>-7.1</v>
      </c>
      <c r="EJ285" s="592" t="n">
        <v>-7.1</v>
      </c>
      <c r="EK285" s="592" t="n">
        <v>-7.1</v>
      </c>
      <c r="EL285" s="592" t="n">
        <v>-7.1</v>
      </c>
      <c r="EM285" s="592" t="n">
        <v>-7.1</v>
      </c>
      <c r="EN285" s="592" t="n">
        <v>-7.1</v>
      </c>
      <c r="EO285" s="592" t="n">
        <v>-7.1</v>
      </c>
      <c r="EP285" s="592" t="n">
        <v>-7</v>
      </c>
      <c r="EQ285" s="592" t="n">
        <v>-7</v>
      </c>
      <c r="ER285" s="592" t="n">
        <v>-6.9</v>
      </c>
      <c r="ES285" s="592" t="n">
        <v>-6.9</v>
      </c>
      <c r="ET285" s="592" t="n">
        <v>-6.8</v>
      </c>
      <c r="EU285" s="592" t="n">
        <v>-6.7</v>
      </c>
      <c r="EV285" s="592" t="n">
        <v>-6.5</v>
      </c>
      <c r="EW285" s="592" t="n">
        <v>-6.4</v>
      </c>
      <c r="EX285" s="592" t="n">
        <v>-6.1</v>
      </c>
      <c r="EY285" s="592" t="n">
        <v>-5.9</v>
      </c>
      <c r="EZ285" s="592" t="n">
        <v>-5.6</v>
      </c>
      <c r="FA285" s="592" t="n">
        <v>-5.1</v>
      </c>
      <c r="FB285" s="592" t="n">
        <v>-4.6</v>
      </c>
      <c r="FC285" s="592" t="n">
        <v>-3.9</v>
      </c>
      <c r="FD285" s="592" t="n">
        <v>-3</v>
      </c>
      <c r="FE285" s="592" t="n">
        <v>-1.9</v>
      </c>
      <c r="FF285" s="592" t="n">
        <v>-0.3</v>
      </c>
      <c r="FG285" s="592" t="n">
        <v>1.7</v>
      </c>
      <c r="FH285" s="592" t="n">
        <v>4.6</v>
      </c>
      <c r="FI285" s="592" t="n">
        <v>8.6</v>
      </c>
      <c r="FJ285" s="592" t="n">
        <v>14.5</v>
      </c>
      <c r="FK285" s="592" t="n">
        <v>23</v>
      </c>
      <c r="FL285" s="592" t="n">
        <v>35.3</v>
      </c>
      <c r="FM285" s="592" t="n">
        <v>51.9</v>
      </c>
      <c r="FN285" s="592" t="n">
        <v>70.6</v>
      </c>
      <c r="FO285" s="592" t="n">
        <v>87.3</v>
      </c>
      <c r="FP285" s="592" t="n">
        <v>99.7</v>
      </c>
      <c r="FQ285" s="592" t="n">
        <v>108.2</v>
      </c>
      <c r="FR285" s="592" t="n">
        <v>113.9</v>
      </c>
      <c r="FS285" s="592" t="n">
        <v>117.8</v>
      </c>
      <c r="FT285" s="592" t="n">
        <v>120.4</v>
      </c>
      <c r="FU285" s="592" t="n">
        <v>122.3</v>
      </c>
      <c r="FV285" s="592" t="n">
        <v>123.6</v>
      </c>
      <c r="FW285" s="592" t="n">
        <v>124.6</v>
      </c>
      <c r="FX285" s="592" t="n">
        <v>125.5</v>
      </c>
      <c r="FY285" s="592" t="n">
        <v>126.3</v>
      </c>
      <c r="FZ285" s="592" t="n">
        <v>127</v>
      </c>
    </row>
    <row r="286" customFormat="false" ht="14.65" hidden="false" customHeight="false" outlineLevel="0" collapsed="false">
      <c r="A286" s="602" t="n">
        <v>100</v>
      </c>
      <c r="B286" s="592" t="n">
        <v>-72.3</v>
      </c>
      <c r="C286" s="592" t="n">
        <v>-70.5</v>
      </c>
      <c r="D286" s="592" t="n">
        <v>-68.8</v>
      </c>
      <c r="E286" s="592" t="n">
        <v>-67</v>
      </c>
      <c r="F286" s="592" t="n">
        <v>-65.2</v>
      </c>
      <c r="G286" s="592" t="n">
        <v>-63.5</v>
      </c>
      <c r="H286" s="592" t="n">
        <v>-61.7</v>
      </c>
      <c r="I286" s="592" t="n">
        <v>-60</v>
      </c>
      <c r="J286" s="592" t="n">
        <v>-58.3</v>
      </c>
      <c r="K286" s="592" t="n">
        <v>-56.6</v>
      </c>
      <c r="L286" s="592" t="n">
        <v>-55</v>
      </c>
      <c r="M286" s="592" t="n">
        <v>-53.4</v>
      </c>
      <c r="N286" s="592" t="n">
        <v>-51.9</v>
      </c>
      <c r="O286" s="592" t="n">
        <v>-50.4</v>
      </c>
      <c r="P286" s="592" t="n">
        <v>-49</v>
      </c>
      <c r="Q286" s="592" t="n">
        <v>-47.6</v>
      </c>
      <c r="R286" s="592" t="n">
        <v>-46.3</v>
      </c>
      <c r="S286" s="592" t="n">
        <v>-45.1</v>
      </c>
      <c r="T286" s="592" t="n">
        <v>-43.9</v>
      </c>
      <c r="U286" s="592" t="n">
        <v>-42.8</v>
      </c>
      <c r="V286" s="592" t="n">
        <v>-41.7</v>
      </c>
      <c r="W286" s="592" t="n">
        <v>-40.7</v>
      </c>
      <c r="X286" s="592" t="n">
        <v>-39.8</v>
      </c>
      <c r="Y286" s="592" t="n">
        <v>-38.9</v>
      </c>
      <c r="Z286" s="592" t="n">
        <v>-38</v>
      </c>
      <c r="AA286" s="592" t="n">
        <v>-37.2</v>
      </c>
      <c r="AB286" s="592" t="n">
        <v>-36.4</v>
      </c>
      <c r="AC286" s="592" t="n">
        <v>-35.7</v>
      </c>
      <c r="AD286" s="592" t="n">
        <v>-35</v>
      </c>
      <c r="AE286" s="592" t="n">
        <v>-34.3</v>
      </c>
      <c r="AF286" s="592" t="n">
        <v>-33.6</v>
      </c>
      <c r="AG286" s="592" t="n">
        <v>-33</v>
      </c>
      <c r="AH286" s="592" t="n">
        <v>-32.3</v>
      </c>
      <c r="AI286" s="592" t="n">
        <v>-31.7</v>
      </c>
      <c r="AJ286" s="592" t="n">
        <v>-31.1</v>
      </c>
      <c r="AK286" s="592" t="n">
        <v>-30.5</v>
      </c>
      <c r="AL286" s="592" t="n">
        <v>-30</v>
      </c>
      <c r="AM286" s="592" t="n">
        <v>-29.4</v>
      </c>
      <c r="AN286" s="592" t="n">
        <v>-28.8</v>
      </c>
      <c r="AO286" s="592" t="n">
        <v>-28.2</v>
      </c>
      <c r="AP286" s="592" t="n">
        <v>-27.7</v>
      </c>
      <c r="AQ286" s="592" t="n">
        <v>-27.1</v>
      </c>
      <c r="AR286" s="592" t="n">
        <v>-26.5</v>
      </c>
      <c r="AS286" s="592" t="n">
        <v>-25.9</v>
      </c>
      <c r="AT286" s="592" t="n">
        <v>-25.3</v>
      </c>
      <c r="AU286" s="592" t="n">
        <v>-24.7</v>
      </c>
      <c r="AV286" s="592" t="n">
        <v>-24.1</v>
      </c>
      <c r="AW286" s="592" t="n">
        <v>-23.5</v>
      </c>
      <c r="AX286" s="592" t="n">
        <v>-22.9</v>
      </c>
      <c r="AY286" s="592" t="n">
        <v>-22.3</v>
      </c>
      <c r="AZ286" s="592" t="n">
        <v>-21.7</v>
      </c>
      <c r="BA286" s="592" t="n">
        <v>-21.1</v>
      </c>
      <c r="BB286" s="592" t="n">
        <v>-20.5</v>
      </c>
      <c r="BC286" s="592" t="n">
        <v>-19.9</v>
      </c>
      <c r="BD286" s="592" t="n">
        <v>-19.4</v>
      </c>
      <c r="BE286" s="592" t="n">
        <v>-18.8</v>
      </c>
      <c r="BF286" s="592" t="n">
        <v>-18.2</v>
      </c>
      <c r="BG286" s="592" t="n">
        <v>-17.7</v>
      </c>
      <c r="BH286" s="592" t="n">
        <v>-17.1</v>
      </c>
      <c r="BI286" s="592" t="n">
        <v>-16.6</v>
      </c>
      <c r="BJ286" s="592" t="n">
        <v>-16.1</v>
      </c>
      <c r="BK286" s="592" t="n">
        <v>-15.6</v>
      </c>
      <c r="BL286" s="592" t="n">
        <v>-15.1</v>
      </c>
      <c r="BM286" s="592" t="n">
        <v>-14.7</v>
      </c>
      <c r="BN286" s="592" t="n">
        <v>-14.2</v>
      </c>
      <c r="BO286" s="592" t="n">
        <v>-13.8</v>
      </c>
      <c r="BP286" s="592" t="n">
        <v>-13.4</v>
      </c>
      <c r="BQ286" s="592" t="n">
        <v>-13</v>
      </c>
      <c r="BR286" s="592" t="n">
        <v>-12.7</v>
      </c>
      <c r="BS286" s="592" t="n">
        <v>-12.3</v>
      </c>
      <c r="BT286" s="592" t="n">
        <v>-12</v>
      </c>
      <c r="BU286" s="592" t="n">
        <v>-11.7</v>
      </c>
      <c r="BV286" s="592" t="n">
        <v>-11.4</v>
      </c>
      <c r="BW286" s="592" t="n">
        <v>-11.1</v>
      </c>
      <c r="BX286" s="592" t="n">
        <v>-10.8</v>
      </c>
      <c r="BY286" s="592" t="n">
        <v>-10.6</v>
      </c>
      <c r="BZ286" s="592" t="n">
        <v>-10.4</v>
      </c>
      <c r="CA286" s="592" t="n">
        <v>-10.1</v>
      </c>
      <c r="CB286" s="592" t="n">
        <v>-9.9</v>
      </c>
      <c r="CC286" s="592" t="n">
        <v>-9.7</v>
      </c>
      <c r="CD286" s="592" t="n">
        <v>-9.5</v>
      </c>
      <c r="CE286" s="592" t="n">
        <v>-9.4</v>
      </c>
      <c r="CF286" s="592" t="n">
        <v>-9.2</v>
      </c>
      <c r="CG286" s="592" t="n">
        <v>-9</v>
      </c>
      <c r="CH286" s="592" t="n">
        <v>-8.9</v>
      </c>
      <c r="CI286" s="592" t="n">
        <v>-8.7</v>
      </c>
      <c r="CJ286" s="592" t="n">
        <v>-8.6</v>
      </c>
      <c r="CK286" s="592" t="n">
        <v>-8.5</v>
      </c>
      <c r="CL286" s="592" t="n">
        <v>-8.3</v>
      </c>
      <c r="CM286" s="592" t="n">
        <v>-8.2</v>
      </c>
      <c r="CN286" s="592" t="n">
        <v>-8.1</v>
      </c>
      <c r="CO286" s="592" t="n">
        <v>-8</v>
      </c>
      <c r="CP286" s="592" t="n">
        <v>-7.9</v>
      </c>
      <c r="CQ286" s="592" t="n">
        <v>-7.8</v>
      </c>
      <c r="CR286" s="592" t="n">
        <v>-7.7</v>
      </c>
      <c r="CS286" s="592" t="n">
        <v>-7.6</v>
      </c>
      <c r="CT286" s="592" t="n">
        <v>-7.5</v>
      </c>
      <c r="CU286" s="592" t="n">
        <v>-7.5</v>
      </c>
      <c r="CV286" s="592" t="n">
        <v>-7.4</v>
      </c>
      <c r="CW286" s="592" t="n">
        <v>-7.3</v>
      </c>
      <c r="CX286" s="592" t="n">
        <v>-7.3</v>
      </c>
      <c r="CY286" s="592" t="n">
        <v>-7.2</v>
      </c>
      <c r="CZ286" s="592" t="n">
        <v>-7.2</v>
      </c>
      <c r="DA286" s="592" t="n">
        <v>-7.1</v>
      </c>
      <c r="DB286" s="592" t="n">
        <v>-7.1</v>
      </c>
      <c r="DC286" s="592" t="n">
        <v>-7.1</v>
      </c>
      <c r="DD286" s="592" t="n">
        <v>-7</v>
      </c>
      <c r="DE286" s="592" t="n">
        <v>-7</v>
      </c>
      <c r="DF286" s="592" t="n">
        <v>-7</v>
      </c>
      <c r="DG286" s="592" t="n">
        <v>-7</v>
      </c>
      <c r="DH286" s="592" t="n">
        <v>-7</v>
      </c>
      <c r="DI286" s="592" t="n">
        <v>-7</v>
      </c>
      <c r="DJ286" s="592" t="n">
        <v>-7</v>
      </c>
      <c r="DK286" s="592" t="n">
        <v>-7</v>
      </c>
      <c r="DL286" s="592" t="n">
        <v>-7</v>
      </c>
      <c r="DM286" s="592" t="n">
        <v>-7</v>
      </c>
      <c r="DN286" s="592" t="n">
        <v>-7.1</v>
      </c>
      <c r="DO286" s="592" t="n">
        <v>-7.1</v>
      </c>
      <c r="DP286" s="592" t="n">
        <v>-7.1</v>
      </c>
      <c r="DQ286" s="592" t="n">
        <v>-7.2</v>
      </c>
      <c r="DR286" s="592" t="n">
        <v>-7.2</v>
      </c>
      <c r="DS286" s="592" t="n">
        <v>-7.2</v>
      </c>
      <c r="DT286" s="592" t="n">
        <v>-7.3</v>
      </c>
      <c r="DU286" s="592" t="n">
        <v>-7.3</v>
      </c>
      <c r="DV286" s="592" t="n">
        <v>-7.4</v>
      </c>
      <c r="DW286" s="592" t="n">
        <v>-7.4</v>
      </c>
      <c r="DX286" s="592" t="n">
        <v>-7.5</v>
      </c>
      <c r="DY286" s="592" t="n">
        <v>-7.5</v>
      </c>
      <c r="DZ286" s="592" t="n">
        <v>-7.6</v>
      </c>
      <c r="EA286" s="592" t="n">
        <v>-7.6</v>
      </c>
      <c r="EB286" s="592" t="n">
        <v>-7.7</v>
      </c>
      <c r="EC286" s="592" t="n">
        <v>-7.7</v>
      </c>
      <c r="ED286" s="592" t="n">
        <v>-7.8</v>
      </c>
      <c r="EE286" s="592" t="n">
        <v>-7.8</v>
      </c>
      <c r="EF286" s="592" t="n">
        <v>-7.8</v>
      </c>
      <c r="EG286" s="592" t="n">
        <v>-7.9</v>
      </c>
      <c r="EH286" s="592" t="n">
        <v>-7.9</v>
      </c>
      <c r="EI286" s="592" t="n">
        <v>-8</v>
      </c>
      <c r="EJ286" s="592" t="n">
        <v>-8</v>
      </c>
      <c r="EK286" s="592" t="n">
        <v>-8</v>
      </c>
      <c r="EL286" s="592" t="n">
        <v>-8.1</v>
      </c>
      <c r="EM286" s="592" t="n">
        <v>-8.1</v>
      </c>
      <c r="EN286" s="592" t="n">
        <v>-8.1</v>
      </c>
      <c r="EO286" s="592" t="n">
        <v>-8.1</v>
      </c>
      <c r="EP286" s="592" t="n">
        <v>-8.2</v>
      </c>
      <c r="EQ286" s="592" t="n">
        <v>-8.2</v>
      </c>
      <c r="ER286" s="592" t="n">
        <v>-8.2</v>
      </c>
      <c r="ES286" s="592" t="n">
        <v>-8.2</v>
      </c>
      <c r="ET286" s="592" t="n">
        <v>-8.1</v>
      </c>
      <c r="EU286" s="592" t="n">
        <v>-8.1</v>
      </c>
      <c r="EV286" s="592" t="n">
        <v>-8.1</v>
      </c>
      <c r="EW286" s="592" t="n">
        <v>-8</v>
      </c>
      <c r="EX286" s="592" t="n">
        <v>-7.9</v>
      </c>
      <c r="EY286" s="592" t="n">
        <v>-7.8</v>
      </c>
      <c r="EZ286" s="592" t="n">
        <v>-7.6</v>
      </c>
      <c r="FA286" s="592" t="n">
        <v>-7.4</v>
      </c>
      <c r="FB286" s="592" t="n">
        <v>-7</v>
      </c>
      <c r="FC286" s="592" t="n">
        <v>-6.6</v>
      </c>
      <c r="FD286" s="592" t="n">
        <v>-6</v>
      </c>
      <c r="FE286" s="592" t="n">
        <v>-5.2</v>
      </c>
      <c r="FF286" s="592" t="n">
        <v>-4</v>
      </c>
      <c r="FG286" s="592" t="n">
        <v>-2.4</v>
      </c>
      <c r="FH286" s="592" t="n">
        <v>-0.2</v>
      </c>
      <c r="FI286" s="592" t="n">
        <v>3</v>
      </c>
      <c r="FJ286" s="592" t="n">
        <v>7.9</v>
      </c>
      <c r="FK286" s="592" t="n">
        <v>15.3</v>
      </c>
      <c r="FL286" s="592" t="n">
        <v>26.9</v>
      </c>
      <c r="FM286" s="592" t="n">
        <v>44.2</v>
      </c>
      <c r="FN286" s="592" t="n">
        <v>66.1</v>
      </c>
      <c r="FO286" s="592" t="n">
        <v>86.4</v>
      </c>
      <c r="FP286" s="592" t="n">
        <v>100.9</v>
      </c>
      <c r="FQ286" s="592" t="n">
        <v>110.2</v>
      </c>
      <c r="FR286" s="592" t="n">
        <v>116.1</v>
      </c>
      <c r="FS286" s="592" t="n">
        <v>119.9</v>
      </c>
      <c r="FT286" s="592" t="n">
        <v>122.3</v>
      </c>
      <c r="FU286" s="592" t="n">
        <v>124</v>
      </c>
      <c r="FV286" s="592" t="n">
        <v>125.2</v>
      </c>
      <c r="FW286" s="592" t="n">
        <v>126.1</v>
      </c>
      <c r="FX286" s="592" t="n">
        <v>126.8</v>
      </c>
      <c r="FY286" s="592" t="n">
        <v>127.4</v>
      </c>
      <c r="FZ286" s="592" t="n">
        <v>128</v>
      </c>
    </row>
    <row r="287" customFormat="false" ht="14.65" hidden="false" customHeight="false" outlineLevel="0" collapsed="false">
      <c r="A287" s="602" t="n">
        <v>101</v>
      </c>
      <c r="B287" s="592" t="n">
        <v>-73.3</v>
      </c>
      <c r="C287" s="592" t="n">
        <v>-71.5</v>
      </c>
      <c r="D287" s="592" t="n">
        <v>-69.8</v>
      </c>
      <c r="E287" s="592" t="n">
        <v>-68</v>
      </c>
      <c r="F287" s="592" t="n">
        <v>-66.2</v>
      </c>
      <c r="G287" s="592" t="n">
        <v>-64.4</v>
      </c>
      <c r="H287" s="592" t="n">
        <v>-62.6</v>
      </c>
      <c r="I287" s="592" t="n">
        <v>-60.8</v>
      </c>
      <c r="J287" s="592" t="n">
        <v>-59.1</v>
      </c>
      <c r="K287" s="592" t="n">
        <v>-57.4</v>
      </c>
      <c r="L287" s="592" t="n">
        <v>-55.8</v>
      </c>
      <c r="M287" s="592" t="n">
        <v>-54.1</v>
      </c>
      <c r="N287" s="592" t="n">
        <v>-52.6</v>
      </c>
      <c r="O287" s="592" t="n">
        <v>-51.1</v>
      </c>
      <c r="P287" s="592" t="n">
        <v>-49.7</v>
      </c>
      <c r="Q287" s="592" t="n">
        <v>-48.3</v>
      </c>
      <c r="R287" s="592" t="n">
        <v>-47</v>
      </c>
      <c r="S287" s="592" t="n">
        <v>-45.7</v>
      </c>
      <c r="T287" s="592" t="n">
        <v>-44.5</v>
      </c>
      <c r="U287" s="592" t="n">
        <v>-43.4</v>
      </c>
      <c r="V287" s="592" t="n">
        <v>-42.3</v>
      </c>
      <c r="W287" s="592" t="n">
        <v>-41.3</v>
      </c>
      <c r="X287" s="592" t="n">
        <v>-40.3</v>
      </c>
      <c r="Y287" s="592" t="n">
        <v>-39.4</v>
      </c>
      <c r="Z287" s="592" t="n">
        <v>-38.5</v>
      </c>
      <c r="AA287" s="592" t="n">
        <v>-37.7</v>
      </c>
      <c r="AB287" s="592" t="n">
        <v>-36.9</v>
      </c>
      <c r="AC287" s="592" t="n">
        <v>-36.1</v>
      </c>
      <c r="AD287" s="592" t="n">
        <v>-35.4</v>
      </c>
      <c r="AE287" s="592" t="n">
        <v>-34.7</v>
      </c>
      <c r="AF287" s="592" t="n">
        <v>-34</v>
      </c>
      <c r="AG287" s="592" t="n">
        <v>-33.3</v>
      </c>
      <c r="AH287" s="592" t="n">
        <v>-32.7</v>
      </c>
      <c r="AI287" s="592" t="n">
        <v>-32.1</v>
      </c>
      <c r="AJ287" s="592" t="n">
        <v>-31.5</v>
      </c>
      <c r="AK287" s="592" t="n">
        <v>-30.8</v>
      </c>
      <c r="AL287" s="592" t="n">
        <v>-30.2</v>
      </c>
      <c r="AM287" s="592" t="n">
        <v>-29.7</v>
      </c>
      <c r="AN287" s="592" t="n">
        <v>-29.1</v>
      </c>
      <c r="AO287" s="592" t="n">
        <v>-28.5</v>
      </c>
      <c r="AP287" s="592" t="n">
        <v>-27.9</v>
      </c>
      <c r="AQ287" s="592" t="n">
        <v>-27.3</v>
      </c>
      <c r="AR287" s="592" t="n">
        <v>-26.7</v>
      </c>
      <c r="AS287" s="592" t="n">
        <v>-26.1</v>
      </c>
      <c r="AT287" s="592" t="n">
        <v>-25.5</v>
      </c>
      <c r="AU287" s="592" t="n">
        <v>-24.9</v>
      </c>
      <c r="AV287" s="592" t="n">
        <v>-24.3</v>
      </c>
      <c r="AW287" s="592" t="n">
        <v>-23.7</v>
      </c>
      <c r="AX287" s="592" t="n">
        <v>-23.1</v>
      </c>
      <c r="AY287" s="592" t="n">
        <v>-22.5</v>
      </c>
      <c r="AZ287" s="592" t="n">
        <v>-21.8</v>
      </c>
      <c r="BA287" s="592" t="n">
        <v>-21.2</v>
      </c>
      <c r="BB287" s="592" t="n">
        <v>-20.6</v>
      </c>
      <c r="BC287" s="592" t="n">
        <v>-20</v>
      </c>
      <c r="BD287" s="592" t="n">
        <v>-19.5</v>
      </c>
      <c r="BE287" s="592" t="n">
        <v>-18.9</v>
      </c>
      <c r="BF287" s="592" t="n">
        <v>-18.3</v>
      </c>
      <c r="BG287" s="592" t="n">
        <v>-17.8</v>
      </c>
      <c r="BH287" s="592" t="n">
        <v>-17.2</v>
      </c>
      <c r="BI287" s="592" t="n">
        <v>-16.7</v>
      </c>
      <c r="BJ287" s="592" t="n">
        <v>-16.2</v>
      </c>
      <c r="BK287" s="592" t="n">
        <v>-15.7</v>
      </c>
      <c r="BL287" s="592" t="n">
        <v>-15.2</v>
      </c>
      <c r="BM287" s="592" t="n">
        <v>-14.8</v>
      </c>
      <c r="BN287" s="592" t="n">
        <v>-14.3</v>
      </c>
      <c r="BO287" s="592" t="n">
        <v>-13.9</v>
      </c>
      <c r="BP287" s="592" t="n">
        <v>-13.5</v>
      </c>
      <c r="BQ287" s="592" t="n">
        <v>-13.1</v>
      </c>
      <c r="BR287" s="592" t="n">
        <v>-12.8</v>
      </c>
      <c r="BS287" s="592" t="n">
        <v>-12.4</v>
      </c>
      <c r="BT287" s="592" t="n">
        <v>-12.1</v>
      </c>
      <c r="BU287" s="592" t="n">
        <v>-11.8</v>
      </c>
      <c r="BV287" s="592" t="n">
        <v>-11.5</v>
      </c>
      <c r="BW287" s="592" t="n">
        <v>-11.2</v>
      </c>
      <c r="BX287" s="592" t="n">
        <v>-11</v>
      </c>
      <c r="BY287" s="592" t="n">
        <v>-10.7</v>
      </c>
      <c r="BZ287" s="592" t="n">
        <v>-10.5</v>
      </c>
      <c r="CA287" s="592" t="n">
        <v>-10.2</v>
      </c>
      <c r="CB287" s="592" t="n">
        <v>-10</v>
      </c>
      <c r="CC287" s="592" t="n">
        <v>-9.8</v>
      </c>
      <c r="CD287" s="592" t="n">
        <v>-9.7</v>
      </c>
      <c r="CE287" s="592" t="n">
        <v>-9.5</v>
      </c>
      <c r="CF287" s="592" t="n">
        <v>-9.3</v>
      </c>
      <c r="CG287" s="592" t="n">
        <v>-9.2</v>
      </c>
      <c r="CH287" s="592" t="n">
        <v>-9</v>
      </c>
      <c r="CI287" s="592" t="n">
        <v>-8.9</v>
      </c>
      <c r="CJ287" s="592" t="n">
        <v>-8.7</v>
      </c>
      <c r="CK287" s="592" t="n">
        <v>-8.6</v>
      </c>
      <c r="CL287" s="592" t="n">
        <v>-8.5</v>
      </c>
      <c r="CM287" s="592" t="n">
        <v>-8.4</v>
      </c>
      <c r="CN287" s="592" t="n">
        <v>-8.3</v>
      </c>
      <c r="CO287" s="592" t="n">
        <v>-8.2</v>
      </c>
      <c r="CP287" s="592" t="n">
        <v>-8.1</v>
      </c>
      <c r="CQ287" s="592" t="n">
        <v>-8</v>
      </c>
      <c r="CR287" s="592" t="n">
        <v>-7.9</v>
      </c>
      <c r="CS287" s="592" t="n">
        <v>-7.8</v>
      </c>
      <c r="CT287" s="592" t="n">
        <v>-7.7</v>
      </c>
      <c r="CU287" s="592" t="n">
        <v>-7.7</v>
      </c>
      <c r="CV287" s="592" t="n">
        <v>-7.6</v>
      </c>
      <c r="CW287" s="592" t="n">
        <v>-7.6</v>
      </c>
      <c r="CX287" s="592" t="n">
        <v>-7.5</v>
      </c>
      <c r="CY287" s="592" t="n">
        <v>-7.5</v>
      </c>
      <c r="CZ287" s="592" t="n">
        <v>-7.4</v>
      </c>
      <c r="DA287" s="592" t="n">
        <v>-7.4</v>
      </c>
      <c r="DB287" s="592" t="n">
        <v>-7.4</v>
      </c>
      <c r="DC287" s="592" t="n">
        <v>-7.3</v>
      </c>
      <c r="DD287" s="592" t="n">
        <v>-7.3</v>
      </c>
      <c r="DE287" s="592" t="n">
        <v>-7.3</v>
      </c>
      <c r="DF287" s="592" t="n">
        <v>-7.3</v>
      </c>
      <c r="DG287" s="592" t="n">
        <v>-7.3</v>
      </c>
      <c r="DH287" s="592" t="n">
        <v>-7.3</v>
      </c>
      <c r="DI287" s="592" t="n">
        <v>-7.3</v>
      </c>
      <c r="DJ287" s="592" t="n">
        <v>-7.4</v>
      </c>
      <c r="DK287" s="592" t="n">
        <v>-7.4</v>
      </c>
      <c r="DL287" s="592" t="n">
        <v>-7.4</v>
      </c>
      <c r="DM287" s="592" t="n">
        <v>-7.4</v>
      </c>
      <c r="DN287" s="592" t="n">
        <v>-7.5</v>
      </c>
      <c r="DO287" s="592" t="n">
        <v>-7.5</v>
      </c>
      <c r="DP287" s="592" t="n">
        <v>-7.6</v>
      </c>
      <c r="DQ287" s="592" t="n">
        <v>-7.6</v>
      </c>
      <c r="DR287" s="592" t="n">
        <v>-7.7</v>
      </c>
      <c r="DS287" s="592" t="n">
        <v>-7.7</v>
      </c>
      <c r="DT287" s="592" t="n">
        <v>-7.8</v>
      </c>
      <c r="DU287" s="592" t="n">
        <v>-7.9</v>
      </c>
      <c r="DV287" s="592" t="n">
        <v>-7.9</v>
      </c>
      <c r="DW287" s="592" t="n">
        <v>-8</v>
      </c>
      <c r="DX287" s="592" t="n">
        <v>-8</v>
      </c>
      <c r="DY287" s="592" t="n">
        <v>-8.1</v>
      </c>
      <c r="DZ287" s="592" t="n">
        <v>-8.2</v>
      </c>
      <c r="EA287" s="592" t="n">
        <v>-8.2</v>
      </c>
      <c r="EB287" s="592" t="n">
        <v>-8.3</v>
      </c>
      <c r="EC287" s="592" t="n">
        <v>-8.4</v>
      </c>
      <c r="ED287" s="592" t="n">
        <v>-8.5</v>
      </c>
      <c r="EE287" s="592" t="n">
        <v>-8.5</v>
      </c>
      <c r="EF287" s="592" t="n">
        <v>-8.6</v>
      </c>
      <c r="EG287" s="592" t="n">
        <v>-8.7</v>
      </c>
      <c r="EH287" s="592" t="n">
        <v>-8.7</v>
      </c>
      <c r="EI287" s="592" t="n">
        <v>-8.8</v>
      </c>
      <c r="EJ287" s="592" t="n">
        <v>-8.9</v>
      </c>
      <c r="EK287" s="592" t="n">
        <v>-8.9</v>
      </c>
      <c r="EL287" s="592" t="n">
        <v>-9</v>
      </c>
      <c r="EM287" s="592" t="n">
        <v>-9.1</v>
      </c>
      <c r="EN287" s="592" t="n">
        <v>-9.1</v>
      </c>
      <c r="EO287" s="592" t="n">
        <v>-9.2</v>
      </c>
      <c r="EP287" s="592" t="n">
        <v>-9.2</v>
      </c>
      <c r="EQ287" s="592" t="n">
        <v>-9.3</v>
      </c>
      <c r="ER287" s="592" t="n">
        <v>-9.4</v>
      </c>
      <c r="ES287" s="592" t="n">
        <v>-9.4</v>
      </c>
      <c r="ET287" s="592" t="n">
        <v>-9.5</v>
      </c>
      <c r="EU287" s="592" t="n">
        <v>-9.5</v>
      </c>
      <c r="EV287" s="592" t="n">
        <v>-9.6</v>
      </c>
      <c r="EW287" s="592" t="n">
        <v>-9.6</v>
      </c>
      <c r="EX287" s="592" t="n">
        <v>-9.6</v>
      </c>
      <c r="EY287" s="592" t="n">
        <v>-9.6</v>
      </c>
      <c r="EZ287" s="592" t="n">
        <v>-9.6</v>
      </c>
      <c r="FA287" s="592" t="n">
        <v>-9.5</v>
      </c>
      <c r="FB287" s="592" t="n">
        <v>-9.3</v>
      </c>
      <c r="FC287" s="592" t="n">
        <v>-9.1</v>
      </c>
      <c r="FD287" s="592" t="n">
        <v>-8.8</v>
      </c>
      <c r="FE287" s="592" t="n">
        <v>-8.3</v>
      </c>
      <c r="FF287" s="592" t="n">
        <v>-7.6</v>
      </c>
      <c r="FG287" s="592" t="n">
        <v>-6.5</v>
      </c>
      <c r="FH287" s="592" t="n">
        <v>-4.9</v>
      </c>
      <c r="FI287" s="592" t="n">
        <v>-2.5</v>
      </c>
      <c r="FJ287" s="592" t="n">
        <v>1.3</v>
      </c>
      <c r="FK287" s="592" t="n">
        <v>7.3</v>
      </c>
      <c r="FL287" s="592" t="n">
        <v>17.3</v>
      </c>
      <c r="FM287" s="592" t="n">
        <v>34.3</v>
      </c>
      <c r="FN287" s="592" t="n">
        <v>59.3</v>
      </c>
      <c r="FO287" s="592" t="n">
        <v>84.7</v>
      </c>
      <c r="FP287" s="592" t="n">
        <v>102.2</v>
      </c>
      <c r="FQ287" s="592" t="n">
        <v>112.4</v>
      </c>
      <c r="FR287" s="592" t="n">
        <v>118.5</v>
      </c>
      <c r="FS287" s="592" t="n">
        <v>122.1</v>
      </c>
      <c r="FT287" s="592" t="n">
        <v>124.4</v>
      </c>
      <c r="FU287" s="592" t="n">
        <v>125.8</v>
      </c>
      <c r="FV287" s="592" t="n">
        <v>126.8</v>
      </c>
      <c r="FW287" s="592" t="n">
        <v>127.5</v>
      </c>
      <c r="FX287" s="592" t="n">
        <v>128</v>
      </c>
      <c r="FY287" s="592" t="n">
        <v>128.5</v>
      </c>
      <c r="FZ287" s="592" t="n">
        <v>129</v>
      </c>
    </row>
    <row r="288" customFormat="false" ht="14.65" hidden="false" customHeight="false" outlineLevel="0" collapsed="false">
      <c r="A288" s="602" t="n">
        <v>102</v>
      </c>
      <c r="B288" s="592" t="n">
        <v>-74.3</v>
      </c>
      <c r="C288" s="592" t="n">
        <v>-72.5</v>
      </c>
      <c r="D288" s="592" t="n">
        <v>-70.7</v>
      </c>
      <c r="E288" s="592" t="n">
        <v>-68.9</v>
      </c>
      <c r="F288" s="592" t="n">
        <v>-67.1</v>
      </c>
      <c r="G288" s="592" t="n">
        <v>-65.3</v>
      </c>
      <c r="H288" s="592" t="n">
        <v>-63.5</v>
      </c>
      <c r="I288" s="592" t="n">
        <v>-61.7</v>
      </c>
      <c r="J288" s="592" t="n">
        <v>-59.9</v>
      </c>
      <c r="K288" s="592" t="n">
        <v>-58.2</v>
      </c>
      <c r="L288" s="592" t="n">
        <v>-56.5</v>
      </c>
      <c r="M288" s="592" t="n">
        <v>-54.9</v>
      </c>
      <c r="N288" s="592" t="n">
        <v>-53.3</v>
      </c>
      <c r="O288" s="592" t="n">
        <v>-51.8</v>
      </c>
      <c r="P288" s="592" t="n">
        <v>-50.3</v>
      </c>
      <c r="Q288" s="592" t="n">
        <v>-48.9</v>
      </c>
      <c r="R288" s="592" t="n">
        <v>-47.6</v>
      </c>
      <c r="S288" s="592" t="n">
        <v>-46.3</v>
      </c>
      <c r="T288" s="592" t="n">
        <v>-45.1</v>
      </c>
      <c r="U288" s="592" t="n">
        <v>-43.9</v>
      </c>
      <c r="V288" s="592" t="n">
        <v>-42.8</v>
      </c>
      <c r="W288" s="592" t="n">
        <v>-41.8</v>
      </c>
      <c r="X288" s="592" t="n">
        <v>-40.8</v>
      </c>
      <c r="Y288" s="592" t="n">
        <v>-39.9</v>
      </c>
      <c r="Z288" s="592" t="n">
        <v>-39</v>
      </c>
      <c r="AA288" s="592" t="n">
        <v>-38.1</v>
      </c>
      <c r="AB288" s="592" t="n">
        <v>-37.3</v>
      </c>
      <c r="AC288" s="592" t="n">
        <v>-36.5</v>
      </c>
      <c r="AD288" s="592" t="n">
        <v>-35.8</v>
      </c>
      <c r="AE288" s="592" t="n">
        <v>-35</v>
      </c>
      <c r="AF288" s="592" t="n">
        <v>-34.4</v>
      </c>
      <c r="AG288" s="592" t="n">
        <v>-33.7</v>
      </c>
      <c r="AH288" s="592" t="n">
        <v>-33</v>
      </c>
      <c r="AI288" s="592" t="n">
        <v>-32.4</v>
      </c>
      <c r="AJ288" s="592" t="n">
        <v>-31.8</v>
      </c>
      <c r="AK288" s="592" t="n">
        <v>-31.1</v>
      </c>
      <c r="AL288" s="592" t="n">
        <v>-30.5</v>
      </c>
      <c r="AM288" s="592" t="n">
        <v>-29.9</v>
      </c>
      <c r="AN288" s="592" t="n">
        <v>-29.3</v>
      </c>
      <c r="AO288" s="592" t="n">
        <v>-28.7</v>
      </c>
      <c r="AP288" s="592" t="n">
        <v>-28.1</v>
      </c>
      <c r="AQ288" s="592" t="n">
        <v>-27.5</v>
      </c>
      <c r="AR288" s="592" t="n">
        <v>-26.9</v>
      </c>
      <c r="AS288" s="592" t="n">
        <v>-26.3</v>
      </c>
      <c r="AT288" s="592" t="n">
        <v>-25.7</v>
      </c>
      <c r="AU288" s="592" t="n">
        <v>-25</v>
      </c>
      <c r="AV288" s="592" t="n">
        <v>-24.4</v>
      </c>
      <c r="AW288" s="592" t="n">
        <v>-23.8</v>
      </c>
      <c r="AX288" s="592" t="n">
        <v>-23.2</v>
      </c>
      <c r="AY288" s="592" t="n">
        <v>-22.6</v>
      </c>
      <c r="AZ288" s="592" t="n">
        <v>-22</v>
      </c>
      <c r="BA288" s="592" t="n">
        <v>-21.3</v>
      </c>
      <c r="BB288" s="592" t="n">
        <v>-20.7</v>
      </c>
      <c r="BC288" s="592" t="n">
        <v>-20.1</v>
      </c>
      <c r="BD288" s="592" t="n">
        <v>-19.6</v>
      </c>
      <c r="BE288" s="592" t="n">
        <v>-19</v>
      </c>
      <c r="BF288" s="592" t="n">
        <v>-18.4</v>
      </c>
      <c r="BG288" s="592" t="n">
        <v>-17.9</v>
      </c>
      <c r="BH288" s="592" t="n">
        <v>-17.3</v>
      </c>
      <c r="BI288" s="592" t="n">
        <v>-16.8</v>
      </c>
      <c r="BJ288" s="592" t="n">
        <v>-16.3</v>
      </c>
      <c r="BK288" s="592" t="n">
        <v>-15.8</v>
      </c>
      <c r="BL288" s="592" t="n">
        <v>-15.3</v>
      </c>
      <c r="BM288" s="592" t="n">
        <v>-14.9</v>
      </c>
      <c r="BN288" s="592" t="n">
        <v>-14.4</v>
      </c>
      <c r="BO288" s="592" t="n">
        <v>-14</v>
      </c>
      <c r="BP288" s="592" t="n">
        <v>-13.6</v>
      </c>
      <c r="BQ288" s="592" t="n">
        <v>-13.2</v>
      </c>
      <c r="BR288" s="592" t="n">
        <v>-12.9</v>
      </c>
      <c r="BS288" s="592" t="n">
        <v>-12.5</v>
      </c>
      <c r="BT288" s="592" t="n">
        <v>-12.2</v>
      </c>
      <c r="BU288" s="592" t="n">
        <v>-11.9</v>
      </c>
      <c r="BV288" s="592" t="n">
        <v>-11.6</v>
      </c>
      <c r="BW288" s="592" t="n">
        <v>-11.3</v>
      </c>
      <c r="BX288" s="592" t="n">
        <v>-11</v>
      </c>
      <c r="BY288" s="592" t="n">
        <v>-10.8</v>
      </c>
      <c r="BZ288" s="592" t="n">
        <v>-10.6</v>
      </c>
      <c r="CA288" s="592" t="n">
        <v>-10.3</v>
      </c>
      <c r="CB288" s="592" t="n">
        <v>-10.1</v>
      </c>
      <c r="CC288" s="592" t="n">
        <v>-9.9</v>
      </c>
      <c r="CD288" s="592" t="n">
        <v>-9.8</v>
      </c>
      <c r="CE288" s="592" t="n">
        <v>-9.6</v>
      </c>
      <c r="CF288" s="592" t="n">
        <v>-9.4</v>
      </c>
      <c r="CG288" s="592" t="n">
        <v>-9.3</v>
      </c>
      <c r="CH288" s="592" t="n">
        <v>-9.1</v>
      </c>
      <c r="CI288" s="592" t="n">
        <v>-9</v>
      </c>
      <c r="CJ288" s="592" t="n">
        <v>-8.9</v>
      </c>
      <c r="CK288" s="592" t="n">
        <v>-8.7</v>
      </c>
      <c r="CL288" s="592" t="n">
        <v>-8.6</v>
      </c>
      <c r="CM288" s="592" t="n">
        <v>-8.5</v>
      </c>
      <c r="CN288" s="592" t="n">
        <v>-8.4</v>
      </c>
      <c r="CO288" s="592" t="n">
        <v>-8.3</v>
      </c>
      <c r="CP288" s="592" t="n">
        <v>-8.2</v>
      </c>
      <c r="CQ288" s="592" t="n">
        <v>-8.1</v>
      </c>
      <c r="CR288" s="592" t="n">
        <v>-8.1</v>
      </c>
      <c r="CS288" s="592" t="n">
        <v>-8</v>
      </c>
      <c r="CT288" s="592" t="n">
        <v>-7.9</v>
      </c>
      <c r="CU288" s="592" t="n">
        <v>-7.9</v>
      </c>
      <c r="CV288" s="592" t="n">
        <v>-7.8</v>
      </c>
      <c r="CW288" s="592" t="n">
        <v>-7.8</v>
      </c>
      <c r="CX288" s="592" t="n">
        <v>-7.7</v>
      </c>
      <c r="CY288" s="592" t="n">
        <v>-7.7</v>
      </c>
      <c r="CZ288" s="592" t="n">
        <v>-7.7</v>
      </c>
      <c r="DA288" s="592" t="n">
        <v>-7.6</v>
      </c>
      <c r="DB288" s="592" t="n">
        <v>-7.6</v>
      </c>
      <c r="DC288" s="592" t="n">
        <v>-7.6</v>
      </c>
      <c r="DD288" s="592" t="n">
        <v>-7.6</v>
      </c>
      <c r="DE288" s="592" t="n">
        <v>-7.6</v>
      </c>
      <c r="DF288" s="592" t="n">
        <v>-7.6</v>
      </c>
      <c r="DG288" s="592" t="n">
        <v>-7.6</v>
      </c>
      <c r="DH288" s="592" t="n">
        <v>-7.7</v>
      </c>
      <c r="DI288" s="592" t="n">
        <v>-7.7</v>
      </c>
      <c r="DJ288" s="592" t="n">
        <v>-7.7</v>
      </c>
      <c r="DK288" s="592" t="n">
        <v>-7.7</v>
      </c>
      <c r="DL288" s="592" t="n">
        <v>-7.8</v>
      </c>
      <c r="DM288" s="592" t="n">
        <v>-7.8</v>
      </c>
      <c r="DN288" s="592" t="n">
        <v>-7.9</v>
      </c>
      <c r="DO288" s="592" t="n">
        <v>-7.9</v>
      </c>
      <c r="DP288" s="592" t="n">
        <v>-8</v>
      </c>
      <c r="DQ288" s="592" t="n">
        <v>-8.1</v>
      </c>
      <c r="DR288" s="592" t="n">
        <v>-8.1</v>
      </c>
      <c r="DS288" s="592" t="n">
        <v>-8.2</v>
      </c>
      <c r="DT288" s="592" t="n">
        <v>-8.3</v>
      </c>
      <c r="DU288" s="592" t="n">
        <v>-8.4</v>
      </c>
      <c r="DV288" s="592" t="n">
        <v>-8.4</v>
      </c>
      <c r="DW288" s="592" t="n">
        <v>-8.5</v>
      </c>
      <c r="DX288" s="592" t="n">
        <v>-8.6</v>
      </c>
      <c r="DY288" s="592" t="n">
        <v>-8.7</v>
      </c>
      <c r="DZ288" s="592" t="n">
        <v>-8.8</v>
      </c>
      <c r="EA288" s="592" t="n">
        <v>-8.9</v>
      </c>
      <c r="EB288" s="592" t="n">
        <v>-8.9</v>
      </c>
      <c r="EC288" s="592" t="n">
        <v>-9</v>
      </c>
      <c r="ED288" s="592" t="n">
        <v>-9.1</v>
      </c>
      <c r="EE288" s="592" t="n">
        <v>-9.2</v>
      </c>
      <c r="EF288" s="592" t="n">
        <v>-9.3</v>
      </c>
      <c r="EG288" s="592" t="n">
        <v>-9.4</v>
      </c>
      <c r="EH288" s="592" t="n">
        <v>-9.5</v>
      </c>
      <c r="EI288" s="592" t="n">
        <v>-9.6</v>
      </c>
      <c r="EJ288" s="592" t="n">
        <v>-9.7</v>
      </c>
      <c r="EK288" s="592" t="n">
        <v>-9.8</v>
      </c>
      <c r="EL288" s="592" t="n">
        <v>-9.9</v>
      </c>
      <c r="EM288" s="592" t="n">
        <v>-10</v>
      </c>
      <c r="EN288" s="592" t="n">
        <v>-10.1</v>
      </c>
      <c r="EO288" s="592" t="n">
        <v>-10.2</v>
      </c>
      <c r="EP288" s="592" t="n">
        <v>-10.3</v>
      </c>
      <c r="EQ288" s="592" t="n">
        <v>-10.4</v>
      </c>
      <c r="ER288" s="592" t="n">
        <v>-10.5</v>
      </c>
      <c r="ES288" s="592" t="n">
        <v>-10.6</v>
      </c>
      <c r="ET288" s="592" t="n">
        <v>-10.8</v>
      </c>
      <c r="EU288" s="592" t="n">
        <v>-10.9</v>
      </c>
      <c r="EV288" s="592" t="n">
        <v>-11</v>
      </c>
      <c r="EW288" s="592" t="n">
        <v>-11.1</v>
      </c>
      <c r="EX288" s="592" t="n">
        <v>-11.2</v>
      </c>
      <c r="EY288" s="592" t="n">
        <v>-11.4</v>
      </c>
      <c r="EZ288" s="592" t="n">
        <v>-11.5</v>
      </c>
      <c r="FA288" s="592" t="n">
        <v>-11.5</v>
      </c>
      <c r="FB288" s="592" t="n">
        <v>-11.6</v>
      </c>
      <c r="FC288" s="592" t="n">
        <v>-11.5</v>
      </c>
      <c r="FD288" s="592" t="n">
        <v>-11.5</v>
      </c>
      <c r="FE288" s="592" t="n">
        <v>-11.3</v>
      </c>
      <c r="FF288" s="592" t="n">
        <v>-10.9</v>
      </c>
      <c r="FG288" s="592" t="n">
        <v>-10.3</v>
      </c>
      <c r="FH288" s="592" t="n">
        <v>-9.3</v>
      </c>
      <c r="FI288" s="592" t="n">
        <v>-7.7</v>
      </c>
      <c r="FJ288" s="592" t="n">
        <v>-5.1</v>
      </c>
      <c r="FK288" s="592" t="n">
        <v>-0.7</v>
      </c>
      <c r="FL288" s="592" t="n">
        <v>7.2</v>
      </c>
      <c r="FM288" s="592" t="n">
        <v>22.1</v>
      </c>
      <c r="FN288" s="592" t="n">
        <v>49.1</v>
      </c>
      <c r="FO288" s="592" t="n">
        <v>81.8</v>
      </c>
      <c r="FP288" s="592" t="n">
        <v>103.6</v>
      </c>
      <c r="FQ288" s="592" t="n">
        <v>115</v>
      </c>
      <c r="FR288" s="592" t="n">
        <v>121.1</v>
      </c>
      <c r="FS288" s="592" t="n">
        <v>124.5</v>
      </c>
      <c r="FT288" s="592" t="n">
        <v>126.5</v>
      </c>
      <c r="FU288" s="592" t="n">
        <v>127.7</v>
      </c>
      <c r="FV288" s="592" t="n">
        <v>128.4</v>
      </c>
      <c r="FW288" s="592" t="n">
        <v>128.9</v>
      </c>
      <c r="FX288" s="592" t="n">
        <v>129.3</v>
      </c>
      <c r="FY288" s="592" t="n">
        <v>129.6</v>
      </c>
      <c r="FZ288" s="592" t="n">
        <v>130</v>
      </c>
    </row>
    <row r="289" customFormat="false" ht="14.65" hidden="false" customHeight="false" outlineLevel="0" collapsed="false">
      <c r="A289" s="602" t="n">
        <v>103</v>
      </c>
      <c r="B289" s="592" t="n">
        <v>-75.3</v>
      </c>
      <c r="C289" s="592" t="n">
        <v>-73.5</v>
      </c>
      <c r="D289" s="592" t="n">
        <v>-71.7</v>
      </c>
      <c r="E289" s="592" t="n">
        <v>-69.9</v>
      </c>
      <c r="F289" s="592" t="n">
        <v>-68</v>
      </c>
      <c r="G289" s="592" t="n">
        <v>-66.2</v>
      </c>
      <c r="H289" s="592" t="n">
        <v>-64.4</v>
      </c>
      <c r="I289" s="592" t="n">
        <v>-62.6</v>
      </c>
      <c r="J289" s="592" t="n">
        <v>-60.8</v>
      </c>
      <c r="K289" s="592" t="n">
        <v>-59</v>
      </c>
      <c r="L289" s="592" t="n">
        <v>-57.3</v>
      </c>
      <c r="M289" s="592" t="n">
        <v>-55.7</v>
      </c>
      <c r="N289" s="592" t="n">
        <v>-54.1</v>
      </c>
      <c r="O289" s="592" t="n">
        <v>-52.5</v>
      </c>
      <c r="P289" s="592" t="n">
        <v>-51</v>
      </c>
      <c r="Q289" s="592" t="n">
        <v>-49.6</v>
      </c>
      <c r="R289" s="592" t="n">
        <v>-48.2</v>
      </c>
      <c r="S289" s="592" t="n">
        <v>-46.9</v>
      </c>
      <c r="T289" s="592" t="n">
        <v>-45.7</v>
      </c>
      <c r="U289" s="592" t="n">
        <v>-44.5</v>
      </c>
      <c r="V289" s="592" t="n">
        <v>-43.4</v>
      </c>
      <c r="W289" s="592" t="n">
        <v>-42.3</v>
      </c>
      <c r="X289" s="592" t="n">
        <v>-41.3</v>
      </c>
      <c r="Y289" s="592" t="n">
        <v>-40.3</v>
      </c>
      <c r="Z289" s="592" t="n">
        <v>-39.4</v>
      </c>
      <c r="AA289" s="592" t="n">
        <v>-38.6</v>
      </c>
      <c r="AB289" s="592" t="n">
        <v>-37.7</v>
      </c>
      <c r="AC289" s="592" t="n">
        <v>-36.9</v>
      </c>
      <c r="AD289" s="592" t="n">
        <v>-36.2</v>
      </c>
      <c r="AE289" s="592" t="n">
        <v>-35.4</v>
      </c>
      <c r="AF289" s="592" t="n">
        <v>-34.7</v>
      </c>
      <c r="AG289" s="592" t="n">
        <v>-34</v>
      </c>
      <c r="AH289" s="592" t="n">
        <v>-33.3</v>
      </c>
      <c r="AI289" s="592" t="n">
        <v>-32.7</v>
      </c>
      <c r="AJ289" s="592" t="n">
        <v>-32</v>
      </c>
      <c r="AK289" s="592" t="n">
        <v>-31.4</v>
      </c>
      <c r="AL289" s="592" t="n">
        <v>-30.8</v>
      </c>
      <c r="AM289" s="592" t="n">
        <v>-30.2</v>
      </c>
      <c r="AN289" s="592" t="n">
        <v>-29.5</v>
      </c>
      <c r="AO289" s="592" t="n">
        <v>-28.9</v>
      </c>
      <c r="AP289" s="592" t="n">
        <v>-28.3</v>
      </c>
      <c r="AQ289" s="592" t="n">
        <v>-27.7</v>
      </c>
      <c r="AR289" s="592" t="n">
        <v>-27.1</v>
      </c>
      <c r="AS289" s="592" t="n">
        <v>-26.4</v>
      </c>
      <c r="AT289" s="592" t="n">
        <v>-25.8</v>
      </c>
      <c r="AU289" s="592" t="n">
        <v>-25.2</v>
      </c>
      <c r="AV289" s="592" t="n">
        <v>-24.5</v>
      </c>
      <c r="AW289" s="592" t="n">
        <v>-23.9</v>
      </c>
      <c r="AX289" s="592" t="n">
        <v>-23.3</v>
      </c>
      <c r="AY289" s="592" t="n">
        <v>-22.7</v>
      </c>
      <c r="AZ289" s="592" t="n">
        <v>-22.1</v>
      </c>
      <c r="BA289" s="592" t="n">
        <v>-21.4</v>
      </c>
      <c r="BB289" s="592" t="n">
        <v>-20.8</v>
      </c>
      <c r="BC289" s="592" t="n">
        <v>-20.2</v>
      </c>
      <c r="BD289" s="592" t="n">
        <v>-19.6</v>
      </c>
      <c r="BE289" s="592" t="n">
        <v>-19.1</v>
      </c>
      <c r="BF289" s="592" t="n">
        <v>-18.5</v>
      </c>
      <c r="BG289" s="592" t="n">
        <v>-17.9</v>
      </c>
      <c r="BH289" s="592" t="n">
        <v>-17.4</v>
      </c>
      <c r="BI289" s="592" t="n">
        <v>-16.9</v>
      </c>
      <c r="BJ289" s="592" t="n">
        <v>-16.4</v>
      </c>
      <c r="BK289" s="592" t="n">
        <v>-15.9</v>
      </c>
      <c r="BL289" s="592" t="n">
        <v>-15.4</v>
      </c>
      <c r="BM289" s="592" t="n">
        <v>-14.9</v>
      </c>
      <c r="BN289" s="592" t="n">
        <v>-14.5</v>
      </c>
      <c r="BO289" s="592" t="n">
        <v>-14.1</v>
      </c>
      <c r="BP289" s="592" t="n">
        <v>-13.7</v>
      </c>
      <c r="BQ289" s="592" t="n">
        <v>-13.3</v>
      </c>
      <c r="BR289" s="592" t="n">
        <v>-12.9</v>
      </c>
      <c r="BS289" s="592" t="n">
        <v>-12.6</v>
      </c>
      <c r="BT289" s="592" t="n">
        <v>-12.3</v>
      </c>
      <c r="BU289" s="592" t="n">
        <v>-12</v>
      </c>
      <c r="BV289" s="592" t="n">
        <v>-11.7</v>
      </c>
      <c r="BW289" s="592" t="n">
        <v>-11.4</v>
      </c>
      <c r="BX289" s="592" t="n">
        <v>-11.1</v>
      </c>
      <c r="BY289" s="592" t="n">
        <v>-10.9</v>
      </c>
      <c r="BZ289" s="592" t="n">
        <v>-10.7</v>
      </c>
      <c r="CA289" s="592" t="n">
        <v>-10.4</v>
      </c>
      <c r="CB289" s="592" t="n">
        <v>-10.2</v>
      </c>
      <c r="CC289" s="592" t="n">
        <v>-10</v>
      </c>
      <c r="CD289" s="592" t="n">
        <v>-9.9</v>
      </c>
      <c r="CE289" s="592" t="n">
        <v>-9.7</v>
      </c>
      <c r="CF289" s="592" t="n">
        <v>-9.5</v>
      </c>
      <c r="CG289" s="592" t="n">
        <v>-9.4</v>
      </c>
      <c r="CH289" s="592" t="n">
        <v>-9.2</v>
      </c>
      <c r="CI289" s="592" t="n">
        <v>-9.1</v>
      </c>
      <c r="CJ289" s="592" t="n">
        <v>-9</v>
      </c>
      <c r="CK289" s="592" t="n">
        <v>-8.9</v>
      </c>
      <c r="CL289" s="592" t="n">
        <v>-8.7</v>
      </c>
      <c r="CM289" s="592" t="n">
        <v>-8.6</v>
      </c>
      <c r="CN289" s="592" t="n">
        <v>-8.5</v>
      </c>
      <c r="CO289" s="592" t="n">
        <v>-8.5</v>
      </c>
      <c r="CP289" s="592" t="n">
        <v>-8.4</v>
      </c>
      <c r="CQ289" s="592" t="n">
        <v>-8.3</v>
      </c>
      <c r="CR289" s="592" t="n">
        <v>-8.2</v>
      </c>
      <c r="CS289" s="592" t="n">
        <v>-8.2</v>
      </c>
      <c r="CT289" s="592" t="n">
        <v>-8.1</v>
      </c>
      <c r="CU289" s="592" t="n">
        <v>-8.1</v>
      </c>
      <c r="CV289" s="592" t="n">
        <v>-8</v>
      </c>
      <c r="CW289" s="592" t="n">
        <v>-8</v>
      </c>
      <c r="CX289" s="592" t="n">
        <v>-7.9</v>
      </c>
      <c r="CY289" s="592" t="n">
        <v>-7.9</v>
      </c>
      <c r="CZ289" s="592" t="n">
        <v>-7.9</v>
      </c>
      <c r="DA289" s="592" t="n">
        <v>-7.9</v>
      </c>
      <c r="DB289" s="592" t="n">
        <v>-7.9</v>
      </c>
      <c r="DC289" s="592" t="n">
        <v>-7.9</v>
      </c>
      <c r="DD289" s="592" t="n">
        <v>-7.9</v>
      </c>
      <c r="DE289" s="592" t="n">
        <v>-7.9</v>
      </c>
      <c r="DF289" s="592" t="n">
        <v>-7.9</v>
      </c>
      <c r="DG289" s="592" t="n">
        <v>-7.9</v>
      </c>
      <c r="DH289" s="592" t="n">
        <v>-8</v>
      </c>
      <c r="DI289" s="592" t="n">
        <v>-8</v>
      </c>
      <c r="DJ289" s="592" t="n">
        <v>-8</v>
      </c>
      <c r="DK289" s="592" t="n">
        <v>-8.1</v>
      </c>
      <c r="DL289" s="592" t="n">
        <v>-8.2</v>
      </c>
      <c r="DM289" s="592" t="n">
        <v>-8.2</v>
      </c>
      <c r="DN289" s="592" t="n">
        <v>-8.3</v>
      </c>
      <c r="DO289" s="592" t="n">
        <v>-8.3</v>
      </c>
      <c r="DP289" s="592" t="n">
        <v>-8.4</v>
      </c>
      <c r="DQ289" s="592" t="n">
        <v>-8.5</v>
      </c>
      <c r="DR289" s="592" t="n">
        <v>-8.6</v>
      </c>
      <c r="DS289" s="592" t="n">
        <v>-8.7</v>
      </c>
      <c r="DT289" s="592" t="n">
        <v>-8.8</v>
      </c>
      <c r="DU289" s="592" t="n">
        <v>-8.8</v>
      </c>
      <c r="DV289" s="592" t="n">
        <v>-8.9</v>
      </c>
      <c r="DW289" s="592" t="n">
        <v>-9</v>
      </c>
      <c r="DX289" s="592" t="n">
        <v>-9.1</v>
      </c>
      <c r="DY289" s="592" t="n">
        <v>-9.2</v>
      </c>
      <c r="DZ289" s="592" t="n">
        <v>-9.3</v>
      </c>
      <c r="EA289" s="592" t="n">
        <v>-9.4</v>
      </c>
      <c r="EB289" s="592" t="n">
        <v>-9.5</v>
      </c>
      <c r="EC289" s="592" t="n">
        <v>-9.6</v>
      </c>
      <c r="ED289" s="592" t="n">
        <v>-9.8</v>
      </c>
      <c r="EE289" s="592" t="n">
        <v>-9.9</v>
      </c>
      <c r="EF289" s="592" t="n">
        <v>-10</v>
      </c>
      <c r="EG289" s="592" t="n">
        <v>-10.1</v>
      </c>
      <c r="EH289" s="592" t="n">
        <v>-10.2</v>
      </c>
      <c r="EI289" s="592" t="n">
        <v>-10.3</v>
      </c>
      <c r="EJ289" s="592" t="n">
        <v>-10.5</v>
      </c>
      <c r="EK289" s="592" t="n">
        <v>-10.6</v>
      </c>
      <c r="EL289" s="592" t="n">
        <v>-10.7</v>
      </c>
      <c r="EM289" s="592" t="n">
        <v>-10.8</v>
      </c>
      <c r="EN289" s="592" t="n">
        <v>-11</v>
      </c>
      <c r="EO289" s="592" t="n">
        <v>-11.1</v>
      </c>
      <c r="EP289" s="592" t="n">
        <v>-11.3</v>
      </c>
      <c r="EQ289" s="592" t="n">
        <v>-11.5</v>
      </c>
      <c r="ER289" s="592" t="n">
        <v>-11.6</v>
      </c>
      <c r="ES289" s="592" t="n">
        <v>-11.8</v>
      </c>
      <c r="ET289" s="592" t="n">
        <v>-12</v>
      </c>
      <c r="EU289" s="592" t="n">
        <v>-12.2</v>
      </c>
      <c r="EV289" s="592" t="n">
        <v>-12.4</v>
      </c>
      <c r="EW289" s="592" t="n">
        <v>-12.6</v>
      </c>
      <c r="EX289" s="592" t="n">
        <v>-12.8</v>
      </c>
      <c r="EY289" s="592" t="n">
        <v>-13</v>
      </c>
      <c r="EZ289" s="592" t="n">
        <v>-13.2</v>
      </c>
      <c r="FA289" s="592" t="n">
        <v>-13.5</v>
      </c>
      <c r="FB289" s="592" t="n">
        <v>-13.7</v>
      </c>
      <c r="FC289" s="592" t="n">
        <v>-13.8</v>
      </c>
      <c r="FD289" s="592" t="n">
        <v>-14</v>
      </c>
      <c r="FE289" s="592" t="n">
        <v>-14</v>
      </c>
      <c r="FF289" s="592" t="n">
        <v>-14</v>
      </c>
      <c r="FG289" s="592" t="n">
        <v>-13.8</v>
      </c>
      <c r="FH289" s="592" t="n">
        <v>-13.4</v>
      </c>
      <c r="FI289" s="592" t="n">
        <v>-12.5</v>
      </c>
      <c r="FJ289" s="592" t="n">
        <v>-11</v>
      </c>
      <c r="FK289" s="592" t="n">
        <v>-8.1</v>
      </c>
      <c r="FL289" s="592" t="n">
        <v>-2.7</v>
      </c>
      <c r="FM289" s="592" t="n">
        <v>8.5</v>
      </c>
      <c r="FN289" s="592" t="n">
        <v>33.9</v>
      </c>
      <c r="FO289" s="592" t="n">
        <v>76.2</v>
      </c>
      <c r="FP289" s="592" t="n">
        <v>105.2</v>
      </c>
      <c r="FQ289" s="592" t="n">
        <v>118</v>
      </c>
      <c r="FR289" s="592" t="n">
        <v>124</v>
      </c>
      <c r="FS289" s="592" t="n">
        <v>127.1</v>
      </c>
      <c r="FT289" s="592" t="n">
        <v>128.7</v>
      </c>
      <c r="FU289" s="592" t="n">
        <v>129.6</v>
      </c>
      <c r="FV289" s="592" t="n">
        <v>130.1</v>
      </c>
      <c r="FW289" s="592" t="n">
        <v>130.4</v>
      </c>
      <c r="FX289" s="592" t="n">
        <v>130.6</v>
      </c>
      <c r="FY289" s="592" t="n">
        <v>130.8</v>
      </c>
      <c r="FZ289" s="592" t="n">
        <v>131</v>
      </c>
    </row>
    <row r="290" customFormat="false" ht="14.65" hidden="false" customHeight="false" outlineLevel="0" collapsed="false">
      <c r="A290" s="602" t="n">
        <v>104</v>
      </c>
      <c r="B290" s="592" t="n">
        <v>-76.3</v>
      </c>
      <c r="C290" s="592" t="n">
        <v>-74.5</v>
      </c>
      <c r="D290" s="592" t="n">
        <v>-72.7</v>
      </c>
      <c r="E290" s="592" t="n">
        <v>-70.8</v>
      </c>
      <c r="F290" s="592" t="n">
        <v>-69</v>
      </c>
      <c r="G290" s="592" t="n">
        <v>-67.1</v>
      </c>
      <c r="H290" s="592" t="n">
        <v>-65.3</v>
      </c>
      <c r="I290" s="592" t="n">
        <v>-63.4</v>
      </c>
      <c r="J290" s="592" t="n">
        <v>-61.6</v>
      </c>
      <c r="K290" s="592" t="n">
        <v>-59.9</v>
      </c>
      <c r="L290" s="592" t="n">
        <v>-58.1</v>
      </c>
      <c r="M290" s="592" t="n">
        <v>-56.4</v>
      </c>
      <c r="N290" s="592" t="n">
        <v>-54.8</v>
      </c>
      <c r="O290" s="592" t="n">
        <v>-53.2</v>
      </c>
      <c r="P290" s="592" t="n">
        <v>-51.7</v>
      </c>
      <c r="Q290" s="592" t="n">
        <v>-50.3</v>
      </c>
      <c r="R290" s="592" t="n">
        <v>-48.9</v>
      </c>
      <c r="S290" s="592" t="n">
        <v>-47.5</v>
      </c>
      <c r="T290" s="592" t="n">
        <v>-46.3</v>
      </c>
      <c r="U290" s="592" t="n">
        <v>-45.1</v>
      </c>
      <c r="V290" s="592" t="n">
        <v>-43.9</v>
      </c>
      <c r="W290" s="592" t="n">
        <v>-42.8</v>
      </c>
      <c r="X290" s="592" t="n">
        <v>-41.8</v>
      </c>
      <c r="Y290" s="592" t="n">
        <v>-40.8</v>
      </c>
      <c r="Z290" s="592" t="n">
        <v>-39.9</v>
      </c>
      <c r="AA290" s="592" t="n">
        <v>-39</v>
      </c>
      <c r="AB290" s="592" t="n">
        <v>-38.1</v>
      </c>
      <c r="AC290" s="592" t="n">
        <v>-37.3</v>
      </c>
      <c r="AD290" s="592" t="n">
        <v>-36.5</v>
      </c>
      <c r="AE290" s="592" t="n">
        <v>-35.8</v>
      </c>
      <c r="AF290" s="592" t="n">
        <v>-35</v>
      </c>
      <c r="AG290" s="592" t="n">
        <v>-34.3</v>
      </c>
      <c r="AH290" s="592" t="n">
        <v>-33.7</v>
      </c>
      <c r="AI290" s="592" t="n">
        <v>-33</v>
      </c>
      <c r="AJ290" s="592" t="n">
        <v>-32.3</v>
      </c>
      <c r="AK290" s="592" t="n">
        <v>-31.7</v>
      </c>
      <c r="AL290" s="592" t="n">
        <v>-31</v>
      </c>
      <c r="AM290" s="592" t="n">
        <v>-30.4</v>
      </c>
      <c r="AN290" s="592" t="n">
        <v>-29.7</v>
      </c>
      <c r="AO290" s="592" t="n">
        <v>-29.1</v>
      </c>
      <c r="AP290" s="592" t="n">
        <v>-28.5</v>
      </c>
      <c r="AQ290" s="592" t="n">
        <v>-27.8</v>
      </c>
      <c r="AR290" s="592" t="n">
        <v>-27.2</v>
      </c>
      <c r="AS290" s="592" t="n">
        <v>-26.6</v>
      </c>
      <c r="AT290" s="592" t="n">
        <v>-25.9</v>
      </c>
      <c r="AU290" s="592" t="n">
        <v>-25.3</v>
      </c>
      <c r="AV290" s="592" t="n">
        <v>-24.7</v>
      </c>
      <c r="AW290" s="592" t="n">
        <v>-24</v>
      </c>
      <c r="AX290" s="592" t="n">
        <v>-23.4</v>
      </c>
      <c r="AY290" s="592" t="n">
        <v>-22.8</v>
      </c>
      <c r="AZ290" s="592" t="n">
        <v>-22.1</v>
      </c>
      <c r="BA290" s="592" t="n">
        <v>-21.5</v>
      </c>
      <c r="BB290" s="592" t="n">
        <v>-20.9</v>
      </c>
      <c r="BC290" s="592" t="n">
        <v>-20.3</v>
      </c>
      <c r="BD290" s="592" t="n">
        <v>-19.7</v>
      </c>
      <c r="BE290" s="592" t="n">
        <v>-19.1</v>
      </c>
      <c r="BF290" s="592" t="n">
        <v>-18.5</v>
      </c>
      <c r="BG290" s="592" t="n">
        <v>-18</v>
      </c>
      <c r="BH290" s="592" t="n">
        <v>-17.4</v>
      </c>
      <c r="BI290" s="592" t="n">
        <v>-16.9</v>
      </c>
      <c r="BJ290" s="592" t="n">
        <v>-16.4</v>
      </c>
      <c r="BK290" s="592" t="n">
        <v>-15.9</v>
      </c>
      <c r="BL290" s="592" t="n">
        <v>-15.4</v>
      </c>
      <c r="BM290" s="592" t="n">
        <v>-15</v>
      </c>
      <c r="BN290" s="592" t="n">
        <v>-14.6</v>
      </c>
      <c r="BO290" s="592" t="n">
        <v>-14.1</v>
      </c>
      <c r="BP290" s="592" t="n">
        <v>-13.7</v>
      </c>
      <c r="BQ290" s="592" t="n">
        <v>-13.4</v>
      </c>
      <c r="BR290" s="592" t="n">
        <v>-13</v>
      </c>
      <c r="BS290" s="592" t="n">
        <v>-12.7</v>
      </c>
      <c r="BT290" s="592" t="n">
        <v>-12.3</v>
      </c>
      <c r="BU290" s="592" t="n">
        <v>-12</v>
      </c>
      <c r="BV290" s="592" t="n">
        <v>-11.7</v>
      </c>
      <c r="BW290" s="592" t="n">
        <v>-11.5</v>
      </c>
      <c r="BX290" s="592" t="n">
        <v>-11.2</v>
      </c>
      <c r="BY290" s="592" t="n">
        <v>-11</v>
      </c>
      <c r="BZ290" s="592" t="n">
        <v>-10.7</v>
      </c>
      <c r="CA290" s="592" t="n">
        <v>-10.5</v>
      </c>
      <c r="CB290" s="592" t="n">
        <v>-10.3</v>
      </c>
      <c r="CC290" s="592" t="n">
        <v>-10.1</v>
      </c>
      <c r="CD290" s="592" t="n">
        <v>-9.9</v>
      </c>
      <c r="CE290" s="592" t="n">
        <v>-9.8</v>
      </c>
      <c r="CF290" s="592" t="n">
        <v>-9.6</v>
      </c>
      <c r="CG290" s="592" t="n">
        <v>-9.5</v>
      </c>
      <c r="CH290" s="592" t="n">
        <v>-9.3</v>
      </c>
      <c r="CI290" s="592" t="n">
        <v>-9.2</v>
      </c>
      <c r="CJ290" s="592" t="n">
        <v>-9.1</v>
      </c>
      <c r="CK290" s="592" t="n">
        <v>-9</v>
      </c>
      <c r="CL290" s="592" t="n">
        <v>-8.9</v>
      </c>
      <c r="CM290" s="592" t="n">
        <v>-8.8</v>
      </c>
      <c r="CN290" s="592" t="n">
        <v>-8.7</v>
      </c>
      <c r="CO290" s="592" t="n">
        <v>-8.6</v>
      </c>
      <c r="CP290" s="592" t="n">
        <v>-8.5</v>
      </c>
      <c r="CQ290" s="592" t="n">
        <v>-8.4</v>
      </c>
      <c r="CR290" s="592" t="n">
        <v>-8.4</v>
      </c>
      <c r="CS290" s="592" t="n">
        <v>-8.3</v>
      </c>
      <c r="CT290" s="592" t="n">
        <v>-8.3</v>
      </c>
      <c r="CU290" s="592" t="n">
        <v>-8.2</v>
      </c>
      <c r="CV290" s="592" t="n">
        <v>-8.2</v>
      </c>
      <c r="CW290" s="592" t="n">
        <v>-8.1</v>
      </c>
      <c r="CX290" s="592" t="n">
        <v>-8.1</v>
      </c>
      <c r="CY290" s="592" t="n">
        <v>-8.1</v>
      </c>
      <c r="CZ290" s="592" t="n">
        <v>-8.1</v>
      </c>
      <c r="DA290" s="592" t="n">
        <v>-8.1</v>
      </c>
      <c r="DB290" s="592" t="n">
        <v>-8.1</v>
      </c>
      <c r="DC290" s="592" t="n">
        <v>-8.1</v>
      </c>
      <c r="DD290" s="592" t="n">
        <v>-8.1</v>
      </c>
      <c r="DE290" s="592" t="n">
        <v>-8.1</v>
      </c>
      <c r="DF290" s="592" t="n">
        <v>-8.2</v>
      </c>
      <c r="DG290" s="592" t="n">
        <v>-8.2</v>
      </c>
      <c r="DH290" s="592" t="n">
        <v>-8.3</v>
      </c>
      <c r="DI290" s="592" t="n">
        <v>-8.3</v>
      </c>
      <c r="DJ290" s="592" t="n">
        <v>-8.4</v>
      </c>
      <c r="DK290" s="592" t="n">
        <v>-8.4</v>
      </c>
      <c r="DL290" s="592" t="n">
        <v>-8.5</v>
      </c>
      <c r="DM290" s="592" t="n">
        <v>-8.6</v>
      </c>
      <c r="DN290" s="592" t="n">
        <v>-8.6</v>
      </c>
      <c r="DO290" s="592" t="n">
        <v>-8.7</v>
      </c>
      <c r="DP290" s="592" t="n">
        <v>-8.8</v>
      </c>
      <c r="DQ290" s="592" t="n">
        <v>-8.9</v>
      </c>
      <c r="DR290" s="592" t="n">
        <v>-9</v>
      </c>
      <c r="DS290" s="592" t="n">
        <v>-9.1</v>
      </c>
      <c r="DT290" s="592" t="n">
        <v>-9.2</v>
      </c>
      <c r="DU290" s="592" t="n">
        <v>-9.3</v>
      </c>
      <c r="DV290" s="592" t="n">
        <v>-9.4</v>
      </c>
      <c r="DW290" s="592" t="n">
        <v>-9.5</v>
      </c>
      <c r="DX290" s="592" t="n">
        <v>-9.6</v>
      </c>
      <c r="DY290" s="592" t="n">
        <v>-9.8</v>
      </c>
      <c r="DZ290" s="592" t="n">
        <v>-9.9</v>
      </c>
      <c r="EA290" s="592" t="n">
        <v>-10</v>
      </c>
      <c r="EB290" s="592" t="n">
        <v>-10.1</v>
      </c>
      <c r="EC290" s="592" t="n">
        <v>-10.2</v>
      </c>
      <c r="ED290" s="592" t="n">
        <v>-10.4</v>
      </c>
      <c r="EE290" s="592" t="n">
        <v>-10.5</v>
      </c>
      <c r="EF290" s="592" t="n">
        <v>-10.6</v>
      </c>
      <c r="EG290" s="592" t="n">
        <v>-10.8</v>
      </c>
      <c r="EH290" s="592" t="n">
        <v>-10.9</v>
      </c>
      <c r="EI290" s="592" t="n">
        <v>-11</v>
      </c>
      <c r="EJ290" s="592" t="n">
        <v>-11.2</v>
      </c>
      <c r="EK290" s="592" t="n">
        <v>-11.4</v>
      </c>
      <c r="EL290" s="592" t="n">
        <v>-11.5</v>
      </c>
      <c r="EM290" s="592" t="n">
        <v>-11.7</v>
      </c>
      <c r="EN290" s="592" t="n">
        <v>-11.9</v>
      </c>
      <c r="EO290" s="592" t="n">
        <v>-12.1</v>
      </c>
      <c r="EP290" s="592" t="n">
        <v>-12.2</v>
      </c>
      <c r="EQ290" s="592" t="n">
        <v>-12.5</v>
      </c>
      <c r="ER290" s="592" t="n">
        <v>-12.7</v>
      </c>
      <c r="ES290" s="592" t="n">
        <v>-12.9</v>
      </c>
      <c r="ET290" s="592" t="n">
        <v>-13.1</v>
      </c>
      <c r="EU290" s="592" t="n">
        <v>-13.4</v>
      </c>
      <c r="EV290" s="592" t="n">
        <v>-13.7</v>
      </c>
      <c r="EW290" s="592" t="n">
        <v>-14</v>
      </c>
      <c r="EX290" s="592" t="n">
        <v>-14.3</v>
      </c>
      <c r="EY290" s="592" t="n">
        <v>-14.6</v>
      </c>
      <c r="EZ290" s="592" t="n">
        <v>-14.9</v>
      </c>
      <c r="FA290" s="592" t="n">
        <v>-15.3</v>
      </c>
      <c r="FB290" s="592" t="n">
        <v>-15.6</v>
      </c>
      <c r="FC290" s="592" t="n">
        <v>-16</v>
      </c>
      <c r="FD290" s="592" t="n">
        <v>-16.3</v>
      </c>
      <c r="FE290" s="592" t="n">
        <v>-16.6</v>
      </c>
      <c r="FF290" s="592" t="n">
        <v>-16.9</v>
      </c>
      <c r="FG290" s="592" t="n">
        <v>-17.1</v>
      </c>
      <c r="FH290" s="592" t="n">
        <v>-17.1</v>
      </c>
      <c r="FI290" s="592" t="n">
        <v>-16.9</v>
      </c>
      <c r="FJ290" s="592" t="n">
        <v>-16.3</v>
      </c>
      <c r="FK290" s="592" t="n">
        <v>-14.8</v>
      </c>
      <c r="FL290" s="592" t="n">
        <v>-11.7</v>
      </c>
      <c r="FM290" s="592" t="n">
        <v>-4.8</v>
      </c>
      <c r="FN290" s="592" t="n">
        <v>13.9</v>
      </c>
      <c r="FO290" s="592" t="n">
        <v>64.8</v>
      </c>
      <c r="FP290" s="592" t="n">
        <v>107.3</v>
      </c>
      <c r="FQ290" s="592" t="n">
        <v>121.8</v>
      </c>
      <c r="FR290" s="592" t="n">
        <v>127.4</v>
      </c>
      <c r="FS290" s="592" t="n">
        <v>129.9</v>
      </c>
      <c r="FT290" s="592" t="n">
        <v>131.1</v>
      </c>
      <c r="FU290" s="592" t="n">
        <v>131.6</v>
      </c>
      <c r="FV290" s="592" t="n">
        <v>131.8</v>
      </c>
      <c r="FW290" s="592" t="n">
        <v>131.8</v>
      </c>
      <c r="FX290" s="592" t="n">
        <v>131.8</v>
      </c>
      <c r="FY290" s="592" t="n">
        <v>131.9</v>
      </c>
      <c r="FZ290" s="592" t="n">
        <v>132</v>
      </c>
    </row>
    <row r="291" customFormat="false" ht="14.65" hidden="false" customHeight="false" outlineLevel="0" collapsed="false">
      <c r="A291" s="602" t="n">
        <v>105</v>
      </c>
      <c r="B291" s="592" t="n">
        <v>-77.3</v>
      </c>
      <c r="C291" s="592" t="n">
        <v>-75.5</v>
      </c>
      <c r="D291" s="592" t="n">
        <v>-73.6</v>
      </c>
      <c r="E291" s="592" t="n">
        <v>-71.8</v>
      </c>
      <c r="F291" s="592" t="n">
        <v>-69.9</v>
      </c>
      <c r="G291" s="592" t="n">
        <v>-68</v>
      </c>
      <c r="H291" s="592" t="n">
        <v>-66.2</v>
      </c>
      <c r="I291" s="592" t="n">
        <v>-64.3</v>
      </c>
      <c r="J291" s="592" t="n">
        <v>-62.5</v>
      </c>
      <c r="K291" s="592" t="n">
        <v>-60.7</v>
      </c>
      <c r="L291" s="592" t="n">
        <v>-58.9</v>
      </c>
      <c r="M291" s="592" t="n">
        <v>-57.2</v>
      </c>
      <c r="N291" s="592" t="n">
        <v>-55.5</v>
      </c>
      <c r="O291" s="592" t="n">
        <v>-53.9</v>
      </c>
      <c r="P291" s="592" t="n">
        <v>-52.4</v>
      </c>
      <c r="Q291" s="592" t="n">
        <v>-50.9</v>
      </c>
      <c r="R291" s="592" t="n">
        <v>-49.5</v>
      </c>
      <c r="S291" s="592" t="n">
        <v>-48.1</v>
      </c>
      <c r="T291" s="592" t="n">
        <v>-46.9</v>
      </c>
      <c r="U291" s="592" t="n">
        <v>-45.6</v>
      </c>
      <c r="V291" s="592" t="n">
        <v>-44.5</v>
      </c>
      <c r="W291" s="592" t="n">
        <v>-43.4</v>
      </c>
      <c r="X291" s="592" t="n">
        <v>-42.3</v>
      </c>
      <c r="Y291" s="592" t="n">
        <v>-41.3</v>
      </c>
      <c r="Z291" s="592" t="n">
        <v>-40.3</v>
      </c>
      <c r="AA291" s="592" t="n">
        <v>-39.4</v>
      </c>
      <c r="AB291" s="592" t="n">
        <v>-38.5</v>
      </c>
      <c r="AC291" s="592" t="n">
        <v>-37.7</v>
      </c>
      <c r="AD291" s="592" t="n">
        <v>-36.9</v>
      </c>
      <c r="AE291" s="592" t="n">
        <v>-36.1</v>
      </c>
      <c r="AF291" s="592" t="n">
        <v>-35.4</v>
      </c>
      <c r="AG291" s="592" t="n">
        <v>-34.7</v>
      </c>
      <c r="AH291" s="592" t="n">
        <v>-33.9</v>
      </c>
      <c r="AI291" s="592" t="n">
        <v>-33.3</v>
      </c>
      <c r="AJ291" s="592" t="n">
        <v>-32.6</v>
      </c>
      <c r="AK291" s="592" t="n">
        <v>-31.9</v>
      </c>
      <c r="AL291" s="592" t="n">
        <v>-31.2</v>
      </c>
      <c r="AM291" s="592" t="n">
        <v>-30.6</v>
      </c>
      <c r="AN291" s="592" t="n">
        <v>-29.9</v>
      </c>
      <c r="AO291" s="592" t="n">
        <v>-29.3</v>
      </c>
      <c r="AP291" s="592" t="n">
        <v>-28.6</v>
      </c>
      <c r="AQ291" s="592" t="n">
        <v>-28</v>
      </c>
      <c r="AR291" s="592" t="n">
        <v>-27.3</v>
      </c>
      <c r="AS291" s="592" t="n">
        <v>-26.7</v>
      </c>
      <c r="AT291" s="592" t="n">
        <v>-26.1</v>
      </c>
      <c r="AU291" s="592" t="n">
        <v>-25.4</v>
      </c>
      <c r="AV291" s="592" t="n">
        <v>-24.8</v>
      </c>
      <c r="AW291" s="592" t="n">
        <v>-24.1</v>
      </c>
      <c r="AX291" s="592" t="n">
        <v>-23.5</v>
      </c>
      <c r="AY291" s="592" t="n">
        <v>-22.8</v>
      </c>
      <c r="AZ291" s="592" t="n">
        <v>-22.2</v>
      </c>
      <c r="BA291" s="592" t="n">
        <v>-21.6</v>
      </c>
      <c r="BB291" s="592" t="n">
        <v>-21</v>
      </c>
      <c r="BC291" s="592" t="n">
        <v>-20.4</v>
      </c>
      <c r="BD291" s="592" t="n">
        <v>-19.8</v>
      </c>
      <c r="BE291" s="592" t="n">
        <v>-19.2</v>
      </c>
      <c r="BF291" s="592" t="n">
        <v>-18.6</v>
      </c>
      <c r="BG291" s="592" t="n">
        <v>-18</v>
      </c>
      <c r="BH291" s="592" t="n">
        <v>-17.5</v>
      </c>
      <c r="BI291" s="592" t="n">
        <v>-17</v>
      </c>
      <c r="BJ291" s="592" t="n">
        <v>-16.5</v>
      </c>
      <c r="BK291" s="592" t="n">
        <v>-16</v>
      </c>
      <c r="BL291" s="592" t="n">
        <v>-15.5</v>
      </c>
      <c r="BM291" s="592" t="n">
        <v>-15</v>
      </c>
      <c r="BN291" s="592" t="n">
        <v>-14.6</v>
      </c>
      <c r="BO291" s="592" t="n">
        <v>-14.2</v>
      </c>
      <c r="BP291" s="592" t="n">
        <v>-13.8</v>
      </c>
      <c r="BQ291" s="592" t="n">
        <v>-13.4</v>
      </c>
      <c r="BR291" s="592" t="n">
        <v>-13.1</v>
      </c>
      <c r="BS291" s="592" t="n">
        <v>-12.7</v>
      </c>
      <c r="BT291" s="592" t="n">
        <v>-12.4</v>
      </c>
      <c r="BU291" s="592" t="n">
        <v>-12.1</v>
      </c>
      <c r="BV291" s="592" t="n">
        <v>-11.8</v>
      </c>
      <c r="BW291" s="592" t="n">
        <v>-11.5</v>
      </c>
      <c r="BX291" s="592" t="n">
        <v>-11.3</v>
      </c>
      <c r="BY291" s="592" t="n">
        <v>-11</v>
      </c>
      <c r="BZ291" s="592" t="n">
        <v>-10.8</v>
      </c>
      <c r="CA291" s="592" t="n">
        <v>-10.6</v>
      </c>
      <c r="CB291" s="592" t="n">
        <v>-10.4</v>
      </c>
      <c r="CC291" s="592" t="n">
        <v>-10.2</v>
      </c>
      <c r="CD291" s="592" t="n">
        <v>-10</v>
      </c>
      <c r="CE291" s="592" t="n">
        <v>-9.8</v>
      </c>
      <c r="CF291" s="592" t="n">
        <v>-9.7</v>
      </c>
      <c r="CG291" s="592" t="n">
        <v>-9.5</v>
      </c>
      <c r="CH291" s="592" t="n">
        <v>-9.4</v>
      </c>
      <c r="CI291" s="592" t="n">
        <v>-9.3</v>
      </c>
      <c r="CJ291" s="592" t="n">
        <v>-9.2</v>
      </c>
      <c r="CK291" s="592" t="n">
        <v>-9</v>
      </c>
      <c r="CL291" s="592" t="n">
        <v>-8.9</v>
      </c>
      <c r="CM291" s="592" t="n">
        <v>-8.9</v>
      </c>
      <c r="CN291" s="592" t="n">
        <v>-8.8</v>
      </c>
      <c r="CO291" s="592" t="n">
        <v>-8.7</v>
      </c>
      <c r="CP291" s="592" t="n">
        <v>-8.6</v>
      </c>
      <c r="CQ291" s="592" t="n">
        <v>-8.5</v>
      </c>
      <c r="CR291" s="592" t="n">
        <v>-8.5</v>
      </c>
      <c r="CS291" s="592" t="n">
        <v>-8.4</v>
      </c>
      <c r="CT291" s="592" t="n">
        <v>-8.4</v>
      </c>
      <c r="CU291" s="592" t="n">
        <v>-8.4</v>
      </c>
      <c r="CV291" s="592" t="n">
        <v>-8.3</v>
      </c>
      <c r="CW291" s="592" t="n">
        <v>-8.3</v>
      </c>
      <c r="CX291" s="592" t="n">
        <v>-8.3</v>
      </c>
      <c r="CY291" s="592" t="n">
        <v>-8.3</v>
      </c>
      <c r="CZ291" s="592" t="n">
        <v>-8.3</v>
      </c>
      <c r="DA291" s="592" t="n">
        <v>-8.3</v>
      </c>
      <c r="DB291" s="592" t="n">
        <v>-8.3</v>
      </c>
      <c r="DC291" s="592" t="n">
        <v>-8.3</v>
      </c>
      <c r="DD291" s="592" t="n">
        <v>-8.3</v>
      </c>
      <c r="DE291" s="592" t="n">
        <v>-8.4</v>
      </c>
      <c r="DF291" s="592" t="n">
        <v>-8.4</v>
      </c>
      <c r="DG291" s="592" t="n">
        <v>-8.5</v>
      </c>
      <c r="DH291" s="592" t="n">
        <v>-8.5</v>
      </c>
      <c r="DI291" s="592" t="n">
        <v>-8.6</v>
      </c>
      <c r="DJ291" s="592" t="n">
        <v>-8.7</v>
      </c>
      <c r="DK291" s="592" t="n">
        <v>-8.7</v>
      </c>
      <c r="DL291" s="592" t="n">
        <v>-8.8</v>
      </c>
      <c r="DM291" s="592" t="n">
        <v>-8.9</v>
      </c>
      <c r="DN291" s="592" t="n">
        <v>-9</v>
      </c>
      <c r="DO291" s="592" t="n">
        <v>-9.1</v>
      </c>
      <c r="DP291" s="592" t="n">
        <v>-9.2</v>
      </c>
      <c r="DQ291" s="592" t="n">
        <v>-9.3</v>
      </c>
      <c r="DR291" s="592" t="n">
        <v>-9.4</v>
      </c>
      <c r="DS291" s="592" t="n">
        <v>-9.5</v>
      </c>
      <c r="DT291" s="592" t="n">
        <v>-9.6</v>
      </c>
      <c r="DU291" s="592" t="n">
        <v>-9.7</v>
      </c>
      <c r="DV291" s="592" t="n">
        <v>-9.9</v>
      </c>
      <c r="DW291" s="592" t="n">
        <v>-10</v>
      </c>
      <c r="DX291" s="592" t="n">
        <v>-10.1</v>
      </c>
      <c r="DY291" s="592" t="n">
        <v>-10.2</v>
      </c>
      <c r="DZ291" s="592" t="n">
        <v>-10.4</v>
      </c>
      <c r="EA291" s="592" t="n">
        <v>-10.5</v>
      </c>
      <c r="EB291" s="592" t="n">
        <v>-10.7</v>
      </c>
      <c r="EC291" s="592" t="n">
        <v>-10.8</v>
      </c>
      <c r="ED291" s="592" t="n">
        <v>-10.9</v>
      </c>
      <c r="EE291" s="592" t="n">
        <v>-11.1</v>
      </c>
      <c r="EF291" s="592" t="n">
        <v>-11.2</v>
      </c>
      <c r="EG291" s="592" t="n">
        <v>-11.4</v>
      </c>
      <c r="EH291" s="592" t="n">
        <v>-11.6</v>
      </c>
      <c r="EI291" s="592" t="n">
        <v>-11.7</v>
      </c>
      <c r="EJ291" s="592" t="n">
        <v>-11.9</v>
      </c>
      <c r="EK291" s="592" t="n">
        <v>-12.1</v>
      </c>
      <c r="EL291" s="592" t="n">
        <v>-12.3</v>
      </c>
      <c r="EM291" s="592" t="n">
        <v>-12.5</v>
      </c>
      <c r="EN291" s="592" t="n">
        <v>-12.7</v>
      </c>
      <c r="EO291" s="592" t="n">
        <v>-12.9</v>
      </c>
      <c r="EP291" s="592" t="n">
        <v>-13.2</v>
      </c>
      <c r="EQ291" s="592" t="n">
        <v>-13.4</v>
      </c>
      <c r="ER291" s="592" t="n">
        <v>-13.7</v>
      </c>
      <c r="ES291" s="592" t="n">
        <v>-14</v>
      </c>
      <c r="ET291" s="592" t="n">
        <v>-14.3</v>
      </c>
      <c r="EU291" s="592" t="n">
        <v>-14.6</v>
      </c>
      <c r="EV291" s="592" t="n">
        <v>-14.9</v>
      </c>
      <c r="EW291" s="592" t="n">
        <v>-15.3</v>
      </c>
      <c r="EX291" s="592" t="n">
        <v>-15.7</v>
      </c>
      <c r="EY291" s="592" t="n">
        <v>-16.1</v>
      </c>
      <c r="EZ291" s="592" t="n">
        <v>-16.5</v>
      </c>
      <c r="FA291" s="592" t="n">
        <v>-17</v>
      </c>
      <c r="FB291" s="592" t="n">
        <v>-17.5</v>
      </c>
      <c r="FC291" s="592" t="n">
        <v>-18</v>
      </c>
      <c r="FD291" s="592" t="n">
        <v>-18.5</v>
      </c>
      <c r="FE291" s="592" t="n">
        <v>-19</v>
      </c>
      <c r="FF291" s="592" t="n">
        <v>-19.6</v>
      </c>
      <c r="FG291" s="592" t="n">
        <v>-20.1</v>
      </c>
      <c r="FH291" s="592" t="n">
        <v>-20.5</v>
      </c>
      <c r="FI291" s="592" t="n">
        <v>-20.8</v>
      </c>
      <c r="FJ291" s="592" t="n">
        <v>-20.9</v>
      </c>
      <c r="FK291" s="592" t="n">
        <v>-20.6</v>
      </c>
      <c r="FL291" s="592" t="n">
        <v>-19.5</v>
      </c>
      <c r="FM291" s="592" t="n">
        <v>-16.2</v>
      </c>
      <c r="FN291" s="592" t="n">
        <v>-6.5</v>
      </c>
      <c r="FO291" s="592" t="n">
        <v>38.7</v>
      </c>
      <c r="FP291" s="592" t="n">
        <v>110.4</v>
      </c>
      <c r="FQ291" s="592" t="n">
        <v>126.6</v>
      </c>
      <c r="FR291" s="592" t="n">
        <v>131.3</v>
      </c>
      <c r="FS291" s="592" t="n">
        <v>133</v>
      </c>
      <c r="FT291" s="592" t="n">
        <v>133.6</v>
      </c>
      <c r="FU291" s="592" t="n">
        <v>133.7</v>
      </c>
      <c r="FV291" s="592" t="n">
        <v>133.5</v>
      </c>
      <c r="FW291" s="592" t="n">
        <v>133.3</v>
      </c>
      <c r="FX291" s="592" t="n">
        <v>133.1</v>
      </c>
      <c r="FY291" s="592" t="n">
        <v>133</v>
      </c>
      <c r="FZ291" s="592" t="n">
        <v>133</v>
      </c>
    </row>
    <row r="292" customFormat="false" ht="14.65" hidden="false" customHeight="false" outlineLevel="0" collapsed="false">
      <c r="A292" s="602" t="n">
        <v>106</v>
      </c>
      <c r="B292" s="592" t="n">
        <v>-78.3</v>
      </c>
      <c r="C292" s="592" t="n">
        <v>-76.5</v>
      </c>
      <c r="D292" s="592" t="n">
        <v>-74.6</v>
      </c>
      <c r="E292" s="592" t="n">
        <v>-72.7</v>
      </c>
      <c r="F292" s="592" t="n">
        <v>-70.8</v>
      </c>
      <c r="G292" s="592" t="n">
        <v>-68.9</v>
      </c>
      <c r="H292" s="592" t="n">
        <v>-67.1</v>
      </c>
      <c r="I292" s="592" t="n">
        <v>-65.2</v>
      </c>
      <c r="J292" s="592" t="n">
        <v>-63.3</v>
      </c>
      <c r="K292" s="592" t="n">
        <v>-61.5</v>
      </c>
      <c r="L292" s="592" t="n">
        <v>-59.7</v>
      </c>
      <c r="M292" s="592" t="n">
        <v>-58</v>
      </c>
      <c r="N292" s="592" t="n">
        <v>-56.3</v>
      </c>
      <c r="O292" s="592" t="n">
        <v>-54.7</v>
      </c>
      <c r="P292" s="592" t="n">
        <v>-53.1</v>
      </c>
      <c r="Q292" s="592" t="n">
        <v>-51.6</v>
      </c>
      <c r="R292" s="592" t="n">
        <v>-50.1</v>
      </c>
      <c r="S292" s="592" t="n">
        <v>-48.8</v>
      </c>
      <c r="T292" s="592" t="n">
        <v>-47.4</v>
      </c>
      <c r="U292" s="592" t="n">
        <v>-46.2</v>
      </c>
      <c r="V292" s="592" t="n">
        <v>-45</v>
      </c>
      <c r="W292" s="592" t="n">
        <v>-43.9</v>
      </c>
      <c r="X292" s="592" t="n">
        <v>-42.8</v>
      </c>
      <c r="Y292" s="592" t="n">
        <v>-41.8</v>
      </c>
      <c r="Z292" s="592" t="n">
        <v>-40.8</v>
      </c>
      <c r="AA292" s="592" t="n">
        <v>-39.8</v>
      </c>
      <c r="AB292" s="592" t="n">
        <v>-38.9</v>
      </c>
      <c r="AC292" s="592" t="n">
        <v>-38.1</v>
      </c>
      <c r="AD292" s="592" t="n">
        <v>-37.3</v>
      </c>
      <c r="AE292" s="592" t="n">
        <v>-36.5</v>
      </c>
      <c r="AF292" s="592" t="n">
        <v>-35.7</v>
      </c>
      <c r="AG292" s="592" t="n">
        <v>-35</v>
      </c>
      <c r="AH292" s="592" t="n">
        <v>-34.2</v>
      </c>
      <c r="AI292" s="592" t="n">
        <v>-33.5</v>
      </c>
      <c r="AJ292" s="592" t="n">
        <v>-32.8</v>
      </c>
      <c r="AK292" s="592" t="n">
        <v>-32.1</v>
      </c>
      <c r="AL292" s="592" t="n">
        <v>-31.5</v>
      </c>
      <c r="AM292" s="592" t="n">
        <v>-30.8</v>
      </c>
      <c r="AN292" s="592" t="n">
        <v>-30.1</v>
      </c>
      <c r="AO292" s="592" t="n">
        <v>-29.5</v>
      </c>
      <c r="AP292" s="592" t="n">
        <v>-28.8</v>
      </c>
      <c r="AQ292" s="592" t="n">
        <v>-28.1</v>
      </c>
      <c r="AR292" s="592" t="n">
        <v>-27.5</v>
      </c>
      <c r="AS292" s="592" t="n">
        <v>-26.8</v>
      </c>
      <c r="AT292" s="592" t="n">
        <v>-26.2</v>
      </c>
      <c r="AU292" s="592" t="n">
        <v>-25.5</v>
      </c>
      <c r="AV292" s="592" t="n">
        <v>-24.8</v>
      </c>
      <c r="AW292" s="592" t="n">
        <v>-24.2</v>
      </c>
      <c r="AX292" s="592" t="n">
        <v>-23.5</v>
      </c>
      <c r="AY292" s="592" t="n">
        <v>-22.9</v>
      </c>
      <c r="AZ292" s="592" t="n">
        <v>-22.3</v>
      </c>
      <c r="BA292" s="592" t="n">
        <v>-21.6</v>
      </c>
      <c r="BB292" s="592" t="n">
        <v>-21</v>
      </c>
      <c r="BC292" s="592" t="n">
        <v>-20.4</v>
      </c>
      <c r="BD292" s="592" t="n">
        <v>-19.8</v>
      </c>
      <c r="BE292" s="592" t="n">
        <v>-19.2</v>
      </c>
      <c r="BF292" s="592" t="n">
        <v>-18.6</v>
      </c>
      <c r="BG292" s="592" t="n">
        <v>-18.1</v>
      </c>
      <c r="BH292" s="592" t="n">
        <v>-17.5</v>
      </c>
      <c r="BI292" s="592" t="n">
        <v>-17</v>
      </c>
      <c r="BJ292" s="592" t="n">
        <v>-16.5</v>
      </c>
      <c r="BK292" s="592" t="n">
        <v>-16</v>
      </c>
      <c r="BL292" s="592" t="n">
        <v>-15.5</v>
      </c>
      <c r="BM292" s="592" t="n">
        <v>-15.1</v>
      </c>
      <c r="BN292" s="592" t="n">
        <v>-14.7</v>
      </c>
      <c r="BO292" s="592" t="n">
        <v>-14.2</v>
      </c>
      <c r="BP292" s="592" t="n">
        <v>-13.8</v>
      </c>
      <c r="BQ292" s="592" t="n">
        <v>-13.5</v>
      </c>
      <c r="BR292" s="592" t="n">
        <v>-13.1</v>
      </c>
      <c r="BS292" s="592" t="n">
        <v>-12.8</v>
      </c>
      <c r="BT292" s="592" t="n">
        <v>-12.4</v>
      </c>
      <c r="BU292" s="592" t="n">
        <v>-12.1</v>
      </c>
      <c r="BV292" s="592" t="n">
        <v>-11.9</v>
      </c>
      <c r="BW292" s="592" t="n">
        <v>-11.6</v>
      </c>
      <c r="BX292" s="592" t="n">
        <v>-11.3</v>
      </c>
      <c r="BY292" s="592" t="n">
        <v>-11.1</v>
      </c>
      <c r="BZ292" s="592" t="n">
        <v>-10.9</v>
      </c>
      <c r="CA292" s="592" t="n">
        <v>-10.6</v>
      </c>
      <c r="CB292" s="592" t="n">
        <v>-10.4</v>
      </c>
      <c r="CC292" s="592" t="n">
        <v>-10.2</v>
      </c>
      <c r="CD292" s="592" t="n">
        <v>-10.1</v>
      </c>
      <c r="CE292" s="592" t="n">
        <v>-9.9</v>
      </c>
      <c r="CF292" s="592" t="n">
        <v>-9.8</v>
      </c>
      <c r="CG292" s="592" t="n">
        <v>-9.6</v>
      </c>
      <c r="CH292" s="592" t="n">
        <v>-9.5</v>
      </c>
      <c r="CI292" s="592" t="n">
        <v>-9.3</v>
      </c>
      <c r="CJ292" s="592" t="n">
        <v>-9.2</v>
      </c>
      <c r="CK292" s="592" t="n">
        <v>-9.1</v>
      </c>
      <c r="CL292" s="592" t="n">
        <v>-9</v>
      </c>
      <c r="CM292" s="592" t="n">
        <v>-8.9</v>
      </c>
      <c r="CN292" s="592" t="n">
        <v>-8.9</v>
      </c>
      <c r="CO292" s="592" t="n">
        <v>-8.8</v>
      </c>
      <c r="CP292" s="592" t="n">
        <v>-8.7</v>
      </c>
      <c r="CQ292" s="592" t="n">
        <v>-8.6</v>
      </c>
      <c r="CR292" s="592" t="n">
        <v>-8.6</v>
      </c>
      <c r="CS292" s="592" t="n">
        <v>-8.6</v>
      </c>
      <c r="CT292" s="592" t="n">
        <v>-8.5</v>
      </c>
      <c r="CU292" s="592" t="n">
        <v>-8.5</v>
      </c>
      <c r="CV292" s="592" t="n">
        <v>-8.5</v>
      </c>
      <c r="CW292" s="592" t="n">
        <v>-8.4</v>
      </c>
      <c r="CX292" s="592" t="n">
        <v>-8.4</v>
      </c>
      <c r="CY292" s="592" t="n">
        <v>-8.4</v>
      </c>
      <c r="CZ292" s="592" t="n">
        <v>-8.4</v>
      </c>
      <c r="DA292" s="592" t="n">
        <v>-8.5</v>
      </c>
      <c r="DB292" s="592" t="n">
        <v>-8.5</v>
      </c>
      <c r="DC292" s="592" t="n">
        <v>-8.5</v>
      </c>
      <c r="DD292" s="592" t="n">
        <v>-8.6</v>
      </c>
      <c r="DE292" s="592" t="n">
        <v>-8.6</v>
      </c>
      <c r="DF292" s="592" t="n">
        <v>-8.7</v>
      </c>
      <c r="DG292" s="592" t="n">
        <v>-8.7</v>
      </c>
      <c r="DH292" s="592" t="n">
        <v>-8.8</v>
      </c>
      <c r="DI292" s="592" t="n">
        <v>-8.9</v>
      </c>
      <c r="DJ292" s="592" t="n">
        <v>-8.9</v>
      </c>
      <c r="DK292" s="592" t="n">
        <v>-9</v>
      </c>
      <c r="DL292" s="592" t="n">
        <v>-9.1</v>
      </c>
      <c r="DM292" s="592" t="n">
        <v>-9.2</v>
      </c>
      <c r="DN292" s="592" t="n">
        <v>-9.3</v>
      </c>
      <c r="DO292" s="592" t="n">
        <v>-9.4</v>
      </c>
      <c r="DP292" s="592" t="n">
        <v>-9.5</v>
      </c>
      <c r="DQ292" s="592" t="n">
        <v>-9.6</v>
      </c>
      <c r="DR292" s="592" t="n">
        <v>-9.8</v>
      </c>
      <c r="DS292" s="592" t="n">
        <v>-9.9</v>
      </c>
      <c r="DT292" s="592" t="n">
        <v>-10</v>
      </c>
      <c r="DU292" s="592" t="n">
        <v>-10.2</v>
      </c>
      <c r="DV292" s="592" t="n">
        <v>-10.3</v>
      </c>
      <c r="DW292" s="592" t="n">
        <v>-10.4</v>
      </c>
      <c r="DX292" s="592" t="n">
        <v>-10.6</v>
      </c>
      <c r="DY292" s="592" t="n">
        <v>-10.7</v>
      </c>
      <c r="DZ292" s="592" t="n">
        <v>-10.9</v>
      </c>
      <c r="EA292" s="592" t="n">
        <v>-11</v>
      </c>
      <c r="EB292" s="592" t="n">
        <v>-11.2</v>
      </c>
      <c r="EC292" s="592" t="n">
        <v>-11.3</v>
      </c>
      <c r="ED292" s="592" t="n">
        <v>-11.5</v>
      </c>
      <c r="EE292" s="592" t="n">
        <v>-11.7</v>
      </c>
      <c r="EF292" s="592" t="n">
        <v>-11.8</v>
      </c>
      <c r="EG292" s="592" t="n">
        <v>-12</v>
      </c>
      <c r="EH292" s="592" t="n">
        <v>-12.2</v>
      </c>
      <c r="EI292" s="592" t="n">
        <v>-12.4</v>
      </c>
      <c r="EJ292" s="592" t="n">
        <v>-12.6</v>
      </c>
      <c r="EK292" s="592" t="n">
        <v>-12.8</v>
      </c>
      <c r="EL292" s="592" t="n">
        <v>-13</v>
      </c>
      <c r="EM292" s="592" t="n">
        <v>-13.3</v>
      </c>
      <c r="EN292" s="592" t="n">
        <v>-13.5</v>
      </c>
      <c r="EO292" s="592" t="n">
        <v>-13.8</v>
      </c>
      <c r="EP292" s="592" t="n">
        <v>-14</v>
      </c>
      <c r="EQ292" s="592" t="n">
        <v>-14.3</v>
      </c>
      <c r="ER292" s="592" t="n">
        <v>-14.6</v>
      </c>
      <c r="ES292" s="592" t="n">
        <v>-15</v>
      </c>
      <c r="ET292" s="592" t="n">
        <v>-15.3</v>
      </c>
      <c r="EU292" s="592" t="n">
        <v>-15.7</v>
      </c>
      <c r="EV292" s="592" t="n">
        <v>-16.1</v>
      </c>
      <c r="EW292" s="592" t="n">
        <v>-16.5</v>
      </c>
      <c r="EX292" s="592" t="n">
        <v>-17</v>
      </c>
      <c r="EY292" s="592" t="n">
        <v>-17.5</v>
      </c>
      <c r="EZ292" s="592" t="n">
        <v>-18</v>
      </c>
      <c r="FA292" s="592" t="n">
        <v>-18.6</v>
      </c>
      <c r="FB292" s="592" t="n">
        <v>-19.2</v>
      </c>
      <c r="FC292" s="592" t="n">
        <v>-19.8</v>
      </c>
      <c r="FD292" s="592" t="n">
        <v>-20.5</v>
      </c>
      <c r="FE292" s="592" t="n">
        <v>-21.2</v>
      </c>
      <c r="FF292" s="592" t="n">
        <v>-22</v>
      </c>
      <c r="FG292" s="592" t="n">
        <v>-22.7</v>
      </c>
      <c r="FH292" s="592" t="n">
        <v>-23.5</v>
      </c>
      <c r="FI292" s="592" t="n">
        <v>-24.3</v>
      </c>
      <c r="FJ292" s="592" t="n">
        <v>-25</v>
      </c>
      <c r="FK292" s="592" t="n">
        <v>-25.6</v>
      </c>
      <c r="FL292" s="592" t="n">
        <v>-25.8</v>
      </c>
      <c r="FM292" s="592" t="n">
        <v>-25.3</v>
      </c>
      <c r="FN292" s="592" t="n">
        <v>-22.6</v>
      </c>
      <c r="FO292" s="592" t="n">
        <v>-5.5</v>
      </c>
      <c r="FP292" s="592" t="n">
        <v>116.6</v>
      </c>
      <c r="FQ292" s="592" t="n">
        <v>133.1</v>
      </c>
      <c r="FR292" s="592" t="n">
        <v>135.9</v>
      </c>
      <c r="FS292" s="592" t="n">
        <v>136.4</v>
      </c>
      <c r="FT292" s="592" t="n">
        <v>136.2</v>
      </c>
      <c r="FU292" s="592" t="n">
        <v>135.8</v>
      </c>
      <c r="FV292" s="592" t="n">
        <v>135.3</v>
      </c>
      <c r="FW292" s="592" t="n">
        <v>134.8</v>
      </c>
      <c r="FX292" s="592" t="n">
        <v>134.4</v>
      </c>
      <c r="FY292" s="592" t="n">
        <v>134.1</v>
      </c>
      <c r="FZ292" s="592" t="n">
        <v>134</v>
      </c>
    </row>
    <row r="293" customFormat="false" ht="14.65" hidden="false" customHeight="false" outlineLevel="0" collapsed="false">
      <c r="A293" s="602" t="n">
        <v>107</v>
      </c>
      <c r="B293" s="592" t="n">
        <v>-79.3</v>
      </c>
      <c r="C293" s="592" t="n">
        <v>-77.5</v>
      </c>
      <c r="D293" s="592" t="n">
        <v>-75.6</v>
      </c>
      <c r="E293" s="592" t="n">
        <v>-73.7</v>
      </c>
      <c r="F293" s="592" t="n">
        <v>-71.8</v>
      </c>
      <c r="G293" s="592" t="n">
        <v>-69.9</v>
      </c>
      <c r="H293" s="592" t="n">
        <v>-68</v>
      </c>
      <c r="I293" s="592" t="n">
        <v>-66</v>
      </c>
      <c r="J293" s="592" t="n">
        <v>-64.2</v>
      </c>
      <c r="K293" s="592" t="n">
        <v>-62.3</v>
      </c>
      <c r="L293" s="592" t="n">
        <v>-60.5</v>
      </c>
      <c r="M293" s="592" t="n">
        <v>-58.7</v>
      </c>
      <c r="N293" s="592" t="n">
        <v>-57</v>
      </c>
      <c r="O293" s="592" t="n">
        <v>-55.4</v>
      </c>
      <c r="P293" s="592" t="n">
        <v>-53.8</v>
      </c>
      <c r="Q293" s="592" t="n">
        <v>-52.2</v>
      </c>
      <c r="R293" s="592" t="n">
        <v>-50.8</v>
      </c>
      <c r="S293" s="592" t="n">
        <v>-49.4</v>
      </c>
      <c r="T293" s="592" t="n">
        <v>-48</v>
      </c>
      <c r="U293" s="592" t="n">
        <v>-46.7</v>
      </c>
      <c r="V293" s="592" t="n">
        <v>-45.5</v>
      </c>
      <c r="W293" s="592" t="n">
        <v>-44.4</v>
      </c>
      <c r="X293" s="592" t="n">
        <v>-43.3</v>
      </c>
      <c r="Y293" s="592" t="n">
        <v>-42.2</v>
      </c>
      <c r="Z293" s="592" t="n">
        <v>-41.2</v>
      </c>
      <c r="AA293" s="592" t="n">
        <v>-40.3</v>
      </c>
      <c r="AB293" s="592" t="n">
        <v>-39.3</v>
      </c>
      <c r="AC293" s="592" t="n">
        <v>-38.5</v>
      </c>
      <c r="AD293" s="592" t="n">
        <v>-37.6</v>
      </c>
      <c r="AE293" s="592" t="n">
        <v>-36.8</v>
      </c>
      <c r="AF293" s="592" t="n">
        <v>-36</v>
      </c>
      <c r="AG293" s="592" t="n">
        <v>-35.2</v>
      </c>
      <c r="AH293" s="592" t="n">
        <v>-34.5</v>
      </c>
      <c r="AI293" s="592" t="n">
        <v>-33.8</v>
      </c>
      <c r="AJ293" s="592" t="n">
        <v>-33.1</v>
      </c>
      <c r="AK293" s="592" t="n">
        <v>-32.4</v>
      </c>
      <c r="AL293" s="592" t="n">
        <v>-31.7</v>
      </c>
      <c r="AM293" s="592" t="n">
        <v>-31</v>
      </c>
      <c r="AN293" s="592" t="n">
        <v>-30.3</v>
      </c>
      <c r="AO293" s="592" t="n">
        <v>-29.6</v>
      </c>
      <c r="AP293" s="592" t="n">
        <v>-28.9</v>
      </c>
      <c r="AQ293" s="592" t="n">
        <v>-28.3</v>
      </c>
      <c r="AR293" s="592" t="n">
        <v>-27.6</v>
      </c>
      <c r="AS293" s="592" t="n">
        <v>-26.9</v>
      </c>
      <c r="AT293" s="592" t="n">
        <v>-26.3</v>
      </c>
      <c r="AU293" s="592" t="n">
        <v>-25.6</v>
      </c>
      <c r="AV293" s="592" t="n">
        <v>-24.9</v>
      </c>
      <c r="AW293" s="592" t="n">
        <v>-24.3</v>
      </c>
      <c r="AX293" s="592" t="n">
        <v>-23.6</v>
      </c>
      <c r="AY293" s="592" t="n">
        <v>-23</v>
      </c>
      <c r="AZ293" s="592" t="n">
        <v>-22.3</v>
      </c>
      <c r="BA293" s="592" t="n">
        <v>-21.7</v>
      </c>
      <c r="BB293" s="592" t="n">
        <v>-21.1</v>
      </c>
      <c r="BC293" s="592" t="n">
        <v>-20.4</v>
      </c>
      <c r="BD293" s="592" t="n">
        <v>-19.8</v>
      </c>
      <c r="BE293" s="592" t="n">
        <v>-19.3</v>
      </c>
      <c r="BF293" s="592" t="n">
        <v>-18.7</v>
      </c>
      <c r="BG293" s="592" t="n">
        <v>-18.1</v>
      </c>
      <c r="BH293" s="592" t="n">
        <v>-17.6</v>
      </c>
      <c r="BI293" s="592" t="n">
        <v>-17.1</v>
      </c>
      <c r="BJ293" s="592" t="n">
        <v>-16.5</v>
      </c>
      <c r="BK293" s="592" t="n">
        <v>-16.1</v>
      </c>
      <c r="BL293" s="592" t="n">
        <v>-15.6</v>
      </c>
      <c r="BM293" s="592" t="n">
        <v>-15.1</v>
      </c>
      <c r="BN293" s="592" t="n">
        <v>-14.7</v>
      </c>
      <c r="BO293" s="592" t="n">
        <v>-14.3</v>
      </c>
      <c r="BP293" s="592" t="n">
        <v>-13.9</v>
      </c>
      <c r="BQ293" s="592" t="n">
        <v>-13.5</v>
      </c>
      <c r="BR293" s="592" t="n">
        <v>-13.2</v>
      </c>
      <c r="BS293" s="592" t="n">
        <v>-12.8</v>
      </c>
      <c r="BT293" s="592" t="n">
        <v>-12.5</v>
      </c>
      <c r="BU293" s="592" t="n">
        <v>-12.2</v>
      </c>
      <c r="BV293" s="592" t="n">
        <v>-11.9</v>
      </c>
      <c r="BW293" s="592" t="n">
        <v>-11.6</v>
      </c>
      <c r="BX293" s="592" t="n">
        <v>-11.4</v>
      </c>
      <c r="BY293" s="592" t="n">
        <v>-11.1</v>
      </c>
      <c r="BZ293" s="592" t="n">
        <v>-10.9</v>
      </c>
      <c r="CA293" s="592" t="n">
        <v>-10.7</v>
      </c>
      <c r="CB293" s="592" t="n">
        <v>-10.5</v>
      </c>
      <c r="CC293" s="592" t="n">
        <v>-10.3</v>
      </c>
      <c r="CD293" s="592" t="n">
        <v>-10.1</v>
      </c>
      <c r="CE293" s="592" t="n">
        <v>-10</v>
      </c>
      <c r="CF293" s="592" t="n">
        <v>-9.8</v>
      </c>
      <c r="CG293" s="592" t="n">
        <v>-9.7</v>
      </c>
      <c r="CH293" s="592" t="n">
        <v>-9.5</v>
      </c>
      <c r="CI293" s="592" t="n">
        <v>-9.4</v>
      </c>
      <c r="CJ293" s="592" t="n">
        <v>-9.3</v>
      </c>
      <c r="CK293" s="592" t="n">
        <v>-9.2</v>
      </c>
      <c r="CL293" s="592" t="n">
        <v>-9.1</v>
      </c>
      <c r="CM293" s="592" t="n">
        <v>-9</v>
      </c>
      <c r="CN293" s="592" t="n">
        <v>-8.9</v>
      </c>
      <c r="CO293" s="592" t="n">
        <v>-8.9</v>
      </c>
      <c r="CP293" s="592" t="n">
        <v>-8.8</v>
      </c>
      <c r="CQ293" s="592" t="n">
        <v>-8.7</v>
      </c>
      <c r="CR293" s="592" t="n">
        <v>-8.7</v>
      </c>
      <c r="CS293" s="592" t="n">
        <v>-8.7</v>
      </c>
      <c r="CT293" s="592" t="n">
        <v>-8.6</v>
      </c>
      <c r="CU293" s="592" t="n">
        <v>-8.6</v>
      </c>
      <c r="CV293" s="592" t="n">
        <v>-8.6</v>
      </c>
      <c r="CW293" s="592" t="n">
        <v>-8.6</v>
      </c>
      <c r="CX293" s="592" t="n">
        <v>-8.6</v>
      </c>
      <c r="CY293" s="592" t="n">
        <v>-8.6</v>
      </c>
      <c r="CZ293" s="592" t="n">
        <v>-8.6</v>
      </c>
      <c r="DA293" s="592" t="n">
        <v>-8.6</v>
      </c>
      <c r="DB293" s="592" t="n">
        <v>-8.7</v>
      </c>
      <c r="DC293" s="592" t="n">
        <v>-8.7</v>
      </c>
      <c r="DD293" s="592" t="n">
        <v>-8.7</v>
      </c>
      <c r="DE293" s="592" t="n">
        <v>-8.8</v>
      </c>
      <c r="DF293" s="592" t="n">
        <v>-8.9</v>
      </c>
      <c r="DG293" s="592" t="n">
        <v>-8.9</v>
      </c>
      <c r="DH293" s="592" t="n">
        <v>-9</v>
      </c>
      <c r="DI293" s="592" t="n">
        <v>-9.1</v>
      </c>
      <c r="DJ293" s="592" t="n">
        <v>-9.2</v>
      </c>
      <c r="DK293" s="592" t="n">
        <v>-9.3</v>
      </c>
      <c r="DL293" s="592" t="n">
        <v>-9.4</v>
      </c>
      <c r="DM293" s="592" t="n">
        <v>-9.5</v>
      </c>
      <c r="DN293" s="592" t="n">
        <v>-9.6</v>
      </c>
      <c r="DO293" s="592" t="n">
        <v>-9.7</v>
      </c>
      <c r="DP293" s="592" t="n">
        <v>-9.9</v>
      </c>
      <c r="DQ293" s="592" t="n">
        <v>-10</v>
      </c>
      <c r="DR293" s="592" t="n">
        <v>-10.1</v>
      </c>
      <c r="DS293" s="592" t="n">
        <v>-10.3</v>
      </c>
      <c r="DT293" s="592" t="n">
        <v>-10.4</v>
      </c>
      <c r="DU293" s="592" t="n">
        <v>-10.5</v>
      </c>
      <c r="DV293" s="592" t="n">
        <v>-10.7</v>
      </c>
      <c r="DW293" s="592" t="n">
        <v>-10.8</v>
      </c>
      <c r="DX293" s="592" t="n">
        <v>-11</v>
      </c>
      <c r="DY293" s="592" t="n">
        <v>-11.2</v>
      </c>
      <c r="DZ293" s="592" t="n">
        <v>-11.3</v>
      </c>
      <c r="EA293" s="592" t="n">
        <v>-11.5</v>
      </c>
      <c r="EB293" s="592" t="n">
        <v>-11.7</v>
      </c>
      <c r="EC293" s="592" t="n">
        <v>-11.8</v>
      </c>
      <c r="ED293" s="592" t="n">
        <v>-12</v>
      </c>
      <c r="EE293" s="592" t="n">
        <v>-12.2</v>
      </c>
      <c r="EF293" s="592" t="n">
        <v>-12.4</v>
      </c>
      <c r="EG293" s="592" t="n">
        <v>-12.6</v>
      </c>
      <c r="EH293" s="592" t="n">
        <v>-12.8</v>
      </c>
      <c r="EI293" s="592" t="n">
        <v>-13</v>
      </c>
      <c r="EJ293" s="592" t="n">
        <v>-13.2</v>
      </c>
      <c r="EK293" s="592" t="n">
        <v>-13.5</v>
      </c>
      <c r="EL293" s="592" t="n">
        <v>-13.7</v>
      </c>
      <c r="EM293" s="592" t="n">
        <v>-14</v>
      </c>
      <c r="EN293" s="592" t="n">
        <v>-14.3</v>
      </c>
      <c r="EO293" s="592" t="n">
        <v>-14.5</v>
      </c>
      <c r="EP293" s="592" t="n">
        <v>-14.8</v>
      </c>
      <c r="EQ293" s="592" t="n">
        <v>-15.2</v>
      </c>
      <c r="ER293" s="592" t="n">
        <v>-15.5</v>
      </c>
      <c r="ES293" s="592" t="n">
        <v>-15.9</v>
      </c>
      <c r="ET293" s="592" t="n">
        <v>-16.3</v>
      </c>
      <c r="EU293" s="592" t="n">
        <v>-16.7</v>
      </c>
      <c r="EV293" s="592" t="n">
        <v>-17.2</v>
      </c>
      <c r="EW293" s="592" t="n">
        <v>-17.7</v>
      </c>
      <c r="EX293" s="592" t="n">
        <v>-18.2</v>
      </c>
      <c r="EY293" s="592" t="n">
        <v>-18.8</v>
      </c>
      <c r="EZ293" s="592" t="n">
        <v>-19.4</v>
      </c>
      <c r="FA293" s="592" t="n">
        <v>-20.1</v>
      </c>
      <c r="FB293" s="592" t="n">
        <v>-20.8</v>
      </c>
      <c r="FC293" s="592" t="n">
        <v>-21.5</v>
      </c>
      <c r="FD293" s="592" t="n">
        <v>-22.3</v>
      </c>
      <c r="FE293" s="592" t="n">
        <v>-23.2</v>
      </c>
      <c r="FF293" s="592" t="n">
        <v>-24.1</v>
      </c>
      <c r="FG293" s="592" t="n">
        <v>-25.1</v>
      </c>
      <c r="FH293" s="592" t="n">
        <v>-26.2</v>
      </c>
      <c r="FI293" s="592" t="n">
        <v>-27.3</v>
      </c>
      <c r="FJ293" s="592" t="n">
        <v>-28.5</v>
      </c>
      <c r="FK293" s="592" t="n">
        <v>-29.7</v>
      </c>
      <c r="FL293" s="592" t="n">
        <v>-30.9</v>
      </c>
      <c r="FM293" s="592" t="n">
        <v>-32.3</v>
      </c>
      <c r="FN293" s="592" t="n">
        <v>-33.6</v>
      </c>
      <c r="FO293" s="592" t="n">
        <v>-35.1</v>
      </c>
      <c r="FP293" s="592" t="n">
        <v>145.1</v>
      </c>
      <c r="FQ293" s="592" t="n">
        <v>142.8</v>
      </c>
      <c r="FR293" s="592" t="n">
        <v>141.4</v>
      </c>
      <c r="FS293" s="592" t="n">
        <v>140.2</v>
      </c>
      <c r="FT293" s="592" t="n">
        <v>139</v>
      </c>
      <c r="FU293" s="592" t="n">
        <v>138</v>
      </c>
      <c r="FV293" s="592" t="n">
        <v>137.1</v>
      </c>
      <c r="FW293" s="592" t="n">
        <v>136.3</v>
      </c>
      <c r="FX293" s="592" t="n">
        <v>135.7</v>
      </c>
      <c r="FY293" s="592" t="n">
        <v>135.3</v>
      </c>
      <c r="FZ293" s="592" t="n">
        <v>135</v>
      </c>
    </row>
    <row r="294" customFormat="false" ht="14.65" hidden="false" customHeight="false" outlineLevel="0" collapsed="false">
      <c r="A294" s="602" t="n">
        <v>108</v>
      </c>
      <c r="B294" s="592" t="n">
        <v>-80.3</v>
      </c>
      <c r="C294" s="592" t="n">
        <v>-78.4</v>
      </c>
      <c r="D294" s="592" t="n">
        <v>-76.6</v>
      </c>
      <c r="E294" s="592" t="n">
        <v>-74.7</v>
      </c>
      <c r="F294" s="592" t="n">
        <v>-72.7</v>
      </c>
      <c r="G294" s="592" t="n">
        <v>-70.8</v>
      </c>
      <c r="H294" s="592" t="n">
        <v>-68.9</v>
      </c>
      <c r="I294" s="592" t="n">
        <v>-66.9</v>
      </c>
      <c r="J294" s="592" t="n">
        <v>-65</v>
      </c>
      <c r="K294" s="592" t="n">
        <v>-63.1</v>
      </c>
      <c r="L294" s="592" t="n">
        <v>-61.3</v>
      </c>
      <c r="M294" s="592" t="n">
        <v>-59.5</v>
      </c>
      <c r="N294" s="592" t="n">
        <v>-57.8</v>
      </c>
      <c r="O294" s="592" t="n">
        <v>-56.1</v>
      </c>
      <c r="P294" s="592" t="n">
        <v>-54.5</v>
      </c>
      <c r="Q294" s="592" t="n">
        <v>-52.9</v>
      </c>
      <c r="R294" s="592" t="n">
        <v>-51.4</v>
      </c>
      <c r="S294" s="592" t="n">
        <v>-50</v>
      </c>
      <c r="T294" s="592" t="n">
        <v>-48.6</v>
      </c>
      <c r="U294" s="592" t="n">
        <v>-47.3</v>
      </c>
      <c r="V294" s="592" t="n">
        <v>-46.1</v>
      </c>
      <c r="W294" s="592" t="n">
        <v>-44.9</v>
      </c>
      <c r="X294" s="592" t="n">
        <v>-43.7</v>
      </c>
      <c r="Y294" s="592" t="n">
        <v>-42.7</v>
      </c>
      <c r="Z294" s="592" t="n">
        <v>-41.6</v>
      </c>
      <c r="AA294" s="592" t="n">
        <v>-40.7</v>
      </c>
      <c r="AB294" s="592" t="n">
        <v>-39.7</v>
      </c>
      <c r="AC294" s="592" t="n">
        <v>-38.8</v>
      </c>
      <c r="AD294" s="592" t="n">
        <v>-38</v>
      </c>
      <c r="AE294" s="592" t="n">
        <v>-37.1</v>
      </c>
      <c r="AF294" s="592" t="n">
        <v>-36.3</v>
      </c>
      <c r="AG294" s="592" t="n">
        <v>-35.5</v>
      </c>
      <c r="AH294" s="592" t="n">
        <v>-34.8</v>
      </c>
      <c r="AI294" s="592" t="n">
        <v>-34</v>
      </c>
      <c r="AJ294" s="592" t="n">
        <v>-33.3</v>
      </c>
      <c r="AK294" s="592" t="n">
        <v>-32.6</v>
      </c>
      <c r="AL294" s="592" t="n">
        <v>-31.8</v>
      </c>
      <c r="AM294" s="592" t="n">
        <v>-31.1</v>
      </c>
      <c r="AN294" s="592" t="n">
        <v>-30.4</v>
      </c>
      <c r="AO294" s="592" t="n">
        <v>-29.8</v>
      </c>
      <c r="AP294" s="592" t="n">
        <v>-29.1</v>
      </c>
      <c r="AQ294" s="592" t="n">
        <v>-28.4</v>
      </c>
      <c r="AR294" s="592" t="n">
        <v>-27.7</v>
      </c>
      <c r="AS294" s="592" t="n">
        <v>-27</v>
      </c>
      <c r="AT294" s="592" t="n">
        <v>-26.3</v>
      </c>
      <c r="AU294" s="592" t="n">
        <v>-25.7</v>
      </c>
      <c r="AV294" s="592" t="n">
        <v>-25</v>
      </c>
      <c r="AW294" s="592" t="n">
        <v>-24.3</v>
      </c>
      <c r="AX294" s="592" t="n">
        <v>-23.7</v>
      </c>
      <c r="AY294" s="592" t="n">
        <v>-23</v>
      </c>
      <c r="AZ294" s="592" t="n">
        <v>-22.4</v>
      </c>
      <c r="BA294" s="592" t="n">
        <v>-21.7</v>
      </c>
      <c r="BB294" s="592" t="n">
        <v>-21.1</v>
      </c>
      <c r="BC294" s="592" t="n">
        <v>-20.5</v>
      </c>
      <c r="BD294" s="592" t="n">
        <v>-19.9</v>
      </c>
      <c r="BE294" s="592" t="n">
        <v>-19.3</v>
      </c>
      <c r="BF294" s="592" t="n">
        <v>-18.7</v>
      </c>
      <c r="BG294" s="592" t="n">
        <v>-18.1</v>
      </c>
      <c r="BH294" s="592" t="n">
        <v>-17.6</v>
      </c>
      <c r="BI294" s="592" t="n">
        <v>-17.1</v>
      </c>
      <c r="BJ294" s="592" t="n">
        <v>-16.6</v>
      </c>
      <c r="BK294" s="592" t="n">
        <v>-16.1</v>
      </c>
      <c r="BL294" s="592" t="n">
        <v>-15.6</v>
      </c>
      <c r="BM294" s="592" t="n">
        <v>-15.2</v>
      </c>
      <c r="BN294" s="592" t="n">
        <v>-14.7</v>
      </c>
      <c r="BO294" s="592" t="n">
        <v>-14.3</v>
      </c>
      <c r="BP294" s="592" t="n">
        <v>-13.9</v>
      </c>
      <c r="BQ294" s="592" t="n">
        <v>-13.5</v>
      </c>
      <c r="BR294" s="592" t="n">
        <v>-13.2</v>
      </c>
      <c r="BS294" s="592" t="n">
        <v>-12.9</v>
      </c>
      <c r="BT294" s="592" t="n">
        <v>-12.5</v>
      </c>
      <c r="BU294" s="592" t="n">
        <v>-12.2</v>
      </c>
      <c r="BV294" s="592" t="n">
        <v>-11.9</v>
      </c>
      <c r="BW294" s="592" t="n">
        <v>-11.7</v>
      </c>
      <c r="BX294" s="592" t="n">
        <v>-11.4</v>
      </c>
      <c r="BY294" s="592" t="n">
        <v>-11.2</v>
      </c>
      <c r="BZ294" s="592" t="n">
        <v>-10.9</v>
      </c>
      <c r="CA294" s="592" t="n">
        <v>-10.7</v>
      </c>
      <c r="CB294" s="592" t="n">
        <v>-10.5</v>
      </c>
      <c r="CC294" s="592" t="n">
        <v>-10.3</v>
      </c>
      <c r="CD294" s="592" t="n">
        <v>-10.2</v>
      </c>
      <c r="CE294" s="592" t="n">
        <v>-10</v>
      </c>
      <c r="CF294" s="592" t="n">
        <v>-9.8</v>
      </c>
      <c r="CG294" s="592" t="n">
        <v>-9.7</v>
      </c>
      <c r="CH294" s="592" t="n">
        <v>-9.6</v>
      </c>
      <c r="CI294" s="592" t="n">
        <v>-9.5</v>
      </c>
      <c r="CJ294" s="592" t="n">
        <v>-9.3</v>
      </c>
      <c r="CK294" s="592" t="n">
        <v>-9.2</v>
      </c>
      <c r="CL294" s="592" t="n">
        <v>-9.1</v>
      </c>
      <c r="CM294" s="592" t="n">
        <v>-9.1</v>
      </c>
      <c r="CN294" s="592" t="n">
        <v>-9</v>
      </c>
      <c r="CO294" s="592" t="n">
        <v>-8.9</v>
      </c>
      <c r="CP294" s="592" t="n">
        <v>-8.9</v>
      </c>
      <c r="CQ294" s="592" t="n">
        <v>-8.8</v>
      </c>
      <c r="CR294" s="592" t="n">
        <v>-8.8</v>
      </c>
      <c r="CS294" s="592" t="n">
        <v>-8.7</v>
      </c>
      <c r="CT294" s="592" t="n">
        <v>-8.7</v>
      </c>
      <c r="CU294" s="592" t="n">
        <v>-8.7</v>
      </c>
      <c r="CV294" s="592" t="n">
        <v>-8.7</v>
      </c>
      <c r="CW294" s="592" t="n">
        <v>-8.7</v>
      </c>
      <c r="CX294" s="592" t="n">
        <v>-8.7</v>
      </c>
      <c r="CY294" s="592" t="n">
        <v>-8.7</v>
      </c>
      <c r="CZ294" s="592" t="n">
        <v>-8.7</v>
      </c>
      <c r="DA294" s="592" t="n">
        <v>-8.8</v>
      </c>
      <c r="DB294" s="592" t="n">
        <v>-8.8</v>
      </c>
      <c r="DC294" s="592" t="n">
        <v>-8.9</v>
      </c>
      <c r="DD294" s="592" t="n">
        <v>-8.9</v>
      </c>
      <c r="DE294" s="592" t="n">
        <v>-9</v>
      </c>
      <c r="DF294" s="592" t="n">
        <v>-9.1</v>
      </c>
      <c r="DG294" s="592" t="n">
        <v>-9.1</v>
      </c>
      <c r="DH294" s="592" t="n">
        <v>-9.2</v>
      </c>
      <c r="DI294" s="592" t="n">
        <v>-9.3</v>
      </c>
      <c r="DJ294" s="592" t="n">
        <v>-9.4</v>
      </c>
      <c r="DK294" s="592" t="n">
        <v>-9.5</v>
      </c>
      <c r="DL294" s="592" t="n">
        <v>-9.6</v>
      </c>
      <c r="DM294" s="592" t="n">
        <v>-9.8</v>
      </c>
      <c r="DN294" s="592" t="n">
        <v>-9.9</v>
      </c>
      <c r="DO294" s="592" t="n">
        <v>-10</v>
      </c>
      <c r="DP294" s="592" t="n">
        <v>-10.2</v>
      </c>
      <c r="DQ294" s="592" t="n">
        <v>-10.3</v>
      </c>
      <c r="DR294" s="592" t="n">
        <v>-10.5</v>
      </c>
      <c r="DS294" s="592" t="n">
        <v>-10.6</v>
      </c>
      <c r="DT294" s="592" t="n">
        <v>-10.8</v>
      </c>
      <c r="DU294" s="592" t="n">
        <v>-10.9</v>
      </c>
      <c r="DV294" s="592" t="n">
        <v>-11.1</v>
      </c>
      <c r="DW294" s="592" t="n">
        <v>-11.2</v>
      </c>
      <c r="DX294" s="592" t="n">
        <v>-11.4</v>
      </c>
      <c r="DY294" s="592" t="n">
        <v>-11.6</v>
      </c>
      <c r="DZ294" s="592" t="n">
        <v>-11.8</v>
      </c>
      <c r="EA294" s="592" t="n">
        <v>-11.9</v>
      </c>
      <c r="EB294" s="592" t="n">
        <v>-12.1</v>
      </c>
      <c r="EC294" s="592" t="n">
        <v>-12.3</v>
      </c>
      <c r="ED294" s="592" t="n">
        <v>-12.5</v>
      </c>
      <c r="EE294" s="592" t="n">
        <v>-12.7</v>
      </c>
      <c r="EF294" s="592" t="n">
        <v>-12.9</v>
      </c>
      <c r="EG294" s="592" t="n">
        <v>-13.1</v>
      </c>
      <c r="EH294" s="592" t="n">
        <v>-13.4</v>
      </c>
      <c r="EI294" s="592" t="n">
        <v>-13.6</v>
      </c>
      <c r="EJ294" s="592" t="n">
        <v>-13.9</v>
      </c>
      <c r="EK294" s="592" t="n">
        <v>-14.1</v>
      </c>
      <c r="EL294" s="592" t="n">
        <v>-14.4</v>
      </c>
      <c r="EM294" s="592" t="n">
        <v>-14.7</v>
      </c>
      <c r="EN294" s="592" t="n">
        <v>-15</v>
      </c>
      <c r="EO294" s="592" t="n">
        <v>-15.3</v>
      </c>
      <c r="EP294" s="592" t="n">
        <v>-15.6</v>
      </c>
      <c r="EQ294" s="592" t="n">
        <v>-16</v>
      </c>
      <c r="ER294" s="592" t="n">
        <v>-16.4</v>
      </c>
      <c r="ES294" s="592" t="n">
        <v>-16.8</v>
      </c>
      <c r="ET294" s="592" t="n">
        <v>-17.2</v>
      </c>
      <c r="EU294" s="592" t="n">
        <v>-17.7</v>
      </c>
      <c r="EV294" s="592" t="n">
        <v>-18.2</v>
      </c>
      <c r="EW294" s="592" t="n">
        <v>-18.8</v>
      </c>
      <c r="EX294" s="592" t="n">
        <v>-19.4</v>
      </c>
      <c r="EY294" s="592" t="n">
        <v>-20</v>
      </c>
      <c r="EZ294" s="592" t="n">
        <v>-20.7</v>
      </c>
      <c r="FA294" s="592" t="n">
        <v>-21.4</v>
      </c>
      <c r="FB294" s="592" t="n">
        <v>-22.2</v>
      </c>
      <c r="FC294" s="592" t="n">
        <v>-23.1</v>
      </c>
      <c r="FD294" s="592" t="n">
        <v>-24</v>
      </c>
      <c r="FE294" s="592" t="n">
        <v>-25</v>
      </c>
      <c r="FF294" s="592" t="n">
        <v>-26.1</v>
      </c>
      <c r="FG294" s="592" t="n">
        <v>-27.3</v>
      </c>
      <c r="FH294" s="592" t="n">
        <v>-28.5</v>
      </c>
      <c r="FI294" s="592" t="n">
        <v>-29.9</v>
      </c>
      <c r="FJ294" s="592" t="n">
        <v>-31.4</v>
      </c>
      <c r="FK294" s="592" t="n">
        <v>-33.1</v>
      </c>
      <c r="FL294" s="592" t="n">
        <v>-35</v>
      </c>
      <c r="FM294" s="592" t="n">
        <v>-37.4</v>
      </c>
      <c r="FN294" s="592" t="n">
        <v>-40.9</v>
      </c>
      <c r="FO294" s="592" t="n">
        <v>-48</v>
      </c>
      <c r="FP294" s="592" t="n">
        <v>-100.5</v>
      </c>
      <c r="FQ294" s="592" t="n">
        <v>157.8</v>
      </c>
      <c r="FR294" s="592" t="n">
        <v>148.2</v>
      </c>
      <c r="FS294" s="592" t="n">
        <v>144.4</v>
      </c>
      <c r="FT294" s="592" t="n">
        <v>142.1</v>
      </c>
      <c r="FU294" s="592" t="n">
        <v>140.3</v>
      </c>
      <c r="FV294" s="592" t="n">
        <v>138.9</v>
      </c>
      <c r="FW294" s="592" t="n">
        <v>137.9</v>
      </c>
      <c r="FX294" s="592" t="n">
        <v>137</v>
      </c>
      <c r="FY294" s="592" t="n">
        <v>136.4</v>
      </c>
      <c r="FZ294" s="592" t="n">
        <v>136</v>
      </c>
    </row>
    <row r="295" customFormat="false" ht="14.65" hidden="false" customHeight="false" outlineLevel="0" collapsed="false">
      <c r="A295" s="602" t="n">
        <v>109</v>
      </c>
      <c r="B295" s="592" t="n">
        <v>-81.3</v>
      </c>
      <c r="C295" s="592" t="n">
        <v>-79.4</v>
      </c>
      <c r="D295" s="592" t="n">
        <v>-77.5</v>
      </c>
      <c r="E295" s="592" t="n">
        <v>-75.6</v>
      </c>
      <c r="F295" s="592" t="n">
        <v>-73.7</v>
      </c>
      <c r="G295" s="592" t="n">
        <v>-71.7</v>
      </c>
      <c r="H295" s="592" t="n">
        <v>-69.8</v>
      </c>
      <c r="I295" s="592" t="n">
        <v>-67.8</v>
      </c>
      <c r="J295" s="592" t="n">
        <v>-65.9</v>
      </c>
      <c r="K295" s="592" t="n">
        <v>-64</v>
      </c>
      <c r="L295" s="592" t="n">
        <v>-62.1</v>
      </c>
      <c r="M295" s="592" t="n">
        <v>-60.3</v>
      </c>
      <c r="N295" s="592" t="n">
        <v>-58.5</v>
      </c>
      <c r="O295" s="592" t="n">
        <v>-56.8</v>
      </c>
      <c r="P295" s="592" t="n">
        <v>-55.1</v>
      </c>
      <c r="Q295" s="592" t="n">
        <v>-53.6</v>
      </c>
      <c r="R295" s="592" t="n">
        <v>-52</v>
      </c>
      <c r="S295" s="592" t="n">
        <v>-50.6</v>
      </c>
      <c r="T295" s="592" t="n">
        <v>-49.2</v>
      </c>
      <c r="U295" s="592" t="n">
        <v>-47.8</v>
      </c>
      <c r="V295" s="592" t="n">
        <v>-46.6</v>
      </c>
      <c r="W295" s="592" t="n">
        <v>-45.4</v>
      </c>
      <c r="X295" s="592" t="n">
        <v>-44.2</v>
      </c>
      <c r="Y295" s="592" t="n">
        <v>-43.1</v>
      </c>
      <c r="Z295" s="592" t="n">
        <v>-42.1</v>
      </c>
      <c r="AA295" s="592" t="n">
        <v>-41.1</v>
      </c>
      <c r="AB295" s="592" t="n">
        <v>-40.1</v>
      </c>
      <c r="AC295" s="592" t="n">
        <v>-39.2</v>
      </c>
      <c r="AD295" s="592" t="n">
        <v>-38.3</v>
      </c>
      <c r="AE295" s="592" t="n">
        <v>-37.4</v>
      </c>
      <c r="AF295" s="592" t="n">
        <v>-36.6</v>
      </c>
      <c r="AG295" s="592" t="n">
        <v>-35.8</v>
      </c>
      <c r="AH295" s="592" t="n">
        <v>-35</v>
      </c>
      <c r="AI295" s="592" t="n">
        <v>-34.2</v>
      </c>
      <c r="AJ295" s="592" t="n">
        <v>-33.5</v>
      </c>
      <c r="AK295" s="592" t="n">
        <v>-32.7</v>
      </c>
      <c r="AL295" s="592" t="n">
        <v>-32</v>
      </c>
      <c r="AM295" s="592" t="n">
        <v>-31.3</v>
      </c>
      <c r="AN295" s="592" t="n">
        <v>-30.6</v>
      </c>
      <c r="AO295" s="592" t="n">
        <v>-29.9</v>
      </c>
      <c r="AP295" s="592" t="n">
        <v>-29.2</v>
      </c>
      <c r="AQ295" s="592" t="n">
        <v>-28.5</v>
      </c>
      <c r="AR295" s="592" t="n">
        <v>-27.8</v>
      </c>
      <c r="AS295" s="592" t="n">
        <v>-27.1</v>
      </c>
      <c r="AT295" s="592" t="n">
        <v>-26.4</v>
      </c>
      <c r="AU295" s="592" t="n">
        <v>-25.7</v>
      </c>
      <c r="AV295" s="592" t="n">
        <v>-25</v>
      </c>
      <c r="AW295" s="592" t="n">
        <v>-24.4</v>
      </c>
      <c r="AX295" s="592" t="n">
        <v>-23.7</v>
      </c>
      <c r="AY295" s="592" t="n">
        <v>-23</v>
      </c>
      <c r="AZ295" s="592" t="n">
        <v>-22.4</v>
      </c>
      <c r="BA295" s="592" t="n">
        <v>-21.7</v>
      </c>
      <c r="BB295" s="592" t="n">
        <v>-21.1</v>
      </c>
      <c r="BC295" s="592" t="n">
        <v>-20.5</v>
      </c>
      <c r="BD295" s="592" t="n">
        <v>-19.9</v>
      </c>
      <c r="BE295" s="592" t="n">
        <v>-19.3</v>
      </c>
      <c r="BF295" s="592" t="n">
        <v>-18.7</v>
      </c>
      <c r="BG295" s="592" t="n">
        <v>-18.2</v>
      </c>
      <c r="BH295" s="592" t="n">
        <v>-17.6</v>
      </c>
      <c r="BI295" s="592" t="n">
        <v>-17.1</v>
      </c>
      <c r="BJ295" s="592" t="n">
        <v>-16.6</v>
      </c>
      <c r="BK295" s="592" t="n">
        <v>-16.1</v>
      </c>
      <c r="BL295" s="592" t="n">
        <v>-15.6</v>
      </c>
      <c r="BM295" s="592" t="n">
        <v>-15.2</v>
      </c>
      <c r="BN295" s="592" t="n">
        <v>-14.8</v>
      </c>
      <c r="BO295" s="592" t="n">
        <v>-14.4</v>
      </c>
      <c r="BP295" s="592" t="n">
        <v>-14</v>
      </c>
      <c r="BQ295" s="592" t="n">
        <v>-13.6</v>
      </c>
      <c r="BR295" s="592" t="n">
        <v>-13.2</v>
      </c>
      <c r="BS295" s="592" t="n">
        <v>-12.9</v>
      </c>
      <c r="BT295" s="592" t="n">
        <v>-12.6</v>
      </c>
      <c r="BU295" s="592" t="n">
        <v>-12.3</v>
      </c>
      <c r="BV295" s="592" t="n">
        <v>-12</v>
      </c>
      <c r="BW295" s="592" t="n">
        <v>-11.7</v>
      </c>
      <c r="BX295" s="592" t="n">
        <v>-11.4</v>
      </c>
      <c r="BY295" s="592" t="n">
        <v>-11.2</v>
      </c>
      <c r="BZ295" s="592" t="n">
        <v>-11</v>
      </c>
      <c r="CA295" s="592" t="n">
        <v>-10.8</v>
      </c>
      <c r="CB295" s="592" t="n">
        <v>-10.6</v>
      </c>
      <c r="CC295" s="592" t="n">
        <v>-10.4</v>
      </c>
      <c r="CD295" s="592" t="n">
        <v>-10.2</v>
      </c>
      <c r="CE295" s="592" t="n">
        <v>-10</v>
      </c>
      <c r="CF295" s="592" t="n">
        <v>-9.9</v>
      </c>
      <c r="CG295" s="592" t="n">
        <v>-9.7</v>
      </c>
      <c r="CH295" s="592" t="n">
        <v>-9.6</v>
      </c>
      <c r="CI295" s="592" t="n">
        <v>-9.5</v>
      </c>
      <c r="CJ295" s="592" t="n">
        <v>-9.4</v>
      </c>
      <c r="CK295" s="592" t="n">
        <v>-9.3</v>
      </c>
      <c r="CL295" s="592" t="n">
        <v>-9.2</v>
      </c>
      <c r="CM295" s="592" t="n">
        <v>-9.1</v>
      </c>
      <c r="CN295" s="592" t="n">
        <v>-9</v>
      </c>
      <c r="CO295" s="592" t="n">
        <v>-9</v>
      </c>
      <c r="CP295" s="592" t="n">
        <v>-8.9</v>
      </c>
      <c r="CQ295" s="592" t="n">
        <v>-8.9</v>
      </c>
      <c r="CR295" s="592" t="n">
        <v>-8.8</v>
      </c>
      <c r="CS295" s="592" t="n">
        <v>-8.8</v>
      </c>
      <c r="CT295" s="592" t="n">
        <v>-8.8</v>
      </c>
      <c r="CU295" s="592" t="n">
        <v>-8.8</v>
      </c>
      <c r="CV295" s="592" t="n">
        <v>-8.8</v>
      </c>
      <c r="CW295" s="592" t="n">
        <v>-8.8</v>
      </c>
      <c r="CX295" s="592" t="n">
        <v>-8.8</v>
      </c>
      <c r="CY295" s="592" t="n">
        <v>-8.8</v>
      </c>
      <c r="CZ295" s="592" t="n">
        <v>-8.9</v>
      </c>
      <c r="DA295" s="592" t="n">
        <v>-8.9</v>
      </c>
      <c r="DB295" s="592" t="n">
        <v>-9</v>
      </c>
      <c r="DC295" s="592" t="n">
        <v>-9</v>
      </c>
      <c r="DD295" s="592" t="n">
        <v>-9.1</v>
      </c>
      <c r="DE295" s="592" t="n">
        <v>-9.2</v>
      </c>
      <c r="DF295" s="592" t="n">
        <v>-9.2</v>
      </c>
      <c r="DG295" s="592" t="n">
        <v>-9.3</v>
      </c>
      <c r="DH295" s="592" t="n">
        <v>-9.4</v>
      </c>
      <c r="DI295" s="592" t="n">
        <v>-9.5</v>
      </c>
      <c r="DJ295" s="592" t="n">
        <v>-9.7</v>
      </c>
      <c r="DK295" s="592" t="n">
        <v>-9.8</v>
      </c>
      <c r="DL295" s="592" t="n">
        <v>-9.9</v>
      </c>
      <c r="DM295" s="592" t="n">
        <v>-10</v>
      </c>
      <c r="DN295" s="592" t="n">
        <v>-10.2</v>
      </c>
      <c r="DO295" s="592" t="n">
        <v>-10.3</v>
      </c>
      <c r="DP295" s="592" t="n">
        <v>-10.5</v>
      </c>
      <c r="DQ295" s="592" t="n">
        <v>-10.6</v>
      </c>
      <c r="DR295" s="592" t="n">
        <v>-10.8</v>
      </c>
      <c r="DS295" s="592" t="n">
        <v>-10.9</v>
      </c>
      <c r="DT295" s="592" t="n">
        <v>-11.1</v>
      </c>
      <c r="DU295" s="592" t="n">
        <v>-11.3</v>
      </c>
      <c r="DV295" s="592" t="n">
        <v>-11.4</v>
      </c>
      <c r="DW295" s="592" t="n">
        <v>-11.6</v>
      </c>
      <c r="DX295" s="592" t="n">
        <v>-11.8</v>
      </c>
      <c r="DY295" s="592" t="n">
        <v>-12</v>
      </c>
      <c r="DZ295" s="592" t="n">
        <v>-12.2</v>
      </c>
      <c r="EA295" s="592" t="n">
        <v>-12.4</v>
      </c>
      <c r="EB295" s="592" t="n">
        <v>-12.6</v>
      </c>
      <c r="EC295" s="592" t="n">
        <v>-12.8</v>
      </c>
      <c r="ED295" s="592" t="n">
        <v>-13</v>
      </c>
      <c r="EE295" s="592" t="n">
        <v>-13.2</v>
      </c>
      <c r="EF295" s="592" t="n">
        <v>-13.4</v>
      </c>
      <c r="EG295" s="592" t="n">
        <v>-13.7</v>
      </c>
      <c r="EH295" s="592" t="n">
        <v>-13.9</v>
      </c>
      <c r="EI295" s="592" t="n">
        <v>-14.2</v>
      </c>
      <c r="EJ295" s="592" t="n">
        <v>-14.4</v>
      </c>
      <c r="EK295" s="592" t="n">
        <v>-14.7</v>
      </c>
      <c r="EL295" s="592" t="n">
        <v>-15</v>
      </c>
      <c r="EM295" s="592" t="n">
        <v>-15.3</v>
      </c>
      <c r="EN295" s="592" t="n">
        <v>-15.6</v>
      </c>
      <c r="EO295" s="592" t="n">
        <v>-16</v>
      </c>
      <c r="EP295" s="592" t="n">
        <v>-16.4</v>
      </c>
      <c r="EQ295" s="592" t="n">
        <v>-16.7</v>
      </c>
      <c r="ER295" s="592" t="n">
        <v>-17.2</v>
      </c>
      <c r="ES295" s="592" t="n">
        <v>-17.6</v>
      </c>
      <c r="ET295" s="592" t="n">
        <v>-18.1</v>
      </c>
      <c r="EU295" s="592" t="n">
        <v>-18.6</v>
      </c>
      <c r="EV295" s="592" t="n">
        <v>-19.2</v>
      </c>
      <c r="EW295" s="592" t="n">
        <v>-19.8</v>
      </c>
      <c r="EX295" s="592" t="n">
        <v>-20.4</v>
      </c>
      <c r="EY295" s="592" t="n">
        <v>-21.1</v>
      </c>
      <c r="EZ295" s="592" t="n">
        <v>-21.9</v>
      </c>
      <c r="FA295" s="592" t="n">
        <v>-22.7</v>
      </c>
      <c r="FB295" s="592" t="n">
        <v>-23.6</v>
      </c>
      <c r="FC295" s="592" t="n">
        <v>-24.5</v>
      </c>
      <c r="FD295" s="592" t="n">
        <v>-25.5</v>
      </c>
      <c r="FE295" s="592" t="n">
        <v>-26.6</v>
      </c>
      <c r="FF295" s="592" t="n">
        <v>-27.8</v>
      </c>
      <c r="FG295" s="592" t="n">
        <v>-29.1</v>
      </c>
      <c r="FH295" s="592" t="n">
        <v>-30.6</v>
      </c>
      <c r="FI295" s="592" t="n">
        <v>-32.1</v>
      </c>
      <c r="FJ295" s="592" t="n">
        <v>-33.9</v>
      </c>
      <c r="FK295" s="592" t="n">
        <v>-35.9</v>
      </c>
      <c r="FL295" s="592" t="n">
        <v>-38.3</v>
      </c>
      <c r="FM295" s="592" t="n">
        <v>-41.3</v>
      </c>
      <c r="FN295" s="592" t="n">
        <v>-45.7</v>
      </c>
      <c r="FO295" s="592" t="n">
        <v>-54.2</v>
      </c>
      <c r="FP295" s="592" t="n">
        <v>-84.3</v>
      </c>
      <c r="FQ295" s="592" t="n">
        <v>-178.9</v>
      </c>
      <c r="FR295" s="592" t="n">
        <v>156.7</v>
      </c>
      <c r="FS295" s="592" t="n">
        <v>149.2</v>
      </c>
      <c r="FT295" s="592" t="n">
        <v>145.3</v>
      </c>
      <c r="FU295" s="592" t="n">
        <v>142.7</v>
      </c>
      <c r="FV295" s="592" t="n">
        <v>140.8</v>
      </c>
      <c r="FW295" s="592" t="n">
        <v>139.4</v>
      </c>
      <c r="FX295" s="592" t="n">
        <v>138.3</v>
      </c>
      <c r="FY295" s="592" t="n">
        <v>137.5</v>
      </c>
      <c r="FZ295" s="592" t="n">
        <v>137</v>
      </c>
    </row>
    <row r="296" customFormat="false" ht="14.65" hidden="false" customHeight="false" outlineLevel="0" collapsed="false">
      <c r="A296" s="602" t="n">
        <v>110</v>
      </c>
      <c r="B296" s="592" t="n">
        <v>-82.3</v>
      </c>
      <c r="C296" s="592" t="n">
        <v>-80.4</v>
      </c>
      <c r="D296" s="592" t="n">
        <v>-78.5</v>
      </c>
      <c r="E296" s="592" t="n">
        <v>-76.6</v>
      </c>
      <c r="F296" s="592" t="n">
        <v>-74.6</v>
      </c>
      <c r="G296" s="592" t="n">
        <v>-72.6</v>
      </c>
      <c r="H296" s="592" t="n">
        <v>-70.7</v>
      </c>
      <c r="I296" s="592" t="n">
        <v>-68.7</v>
      </c>
      <c r="J296" s="592" t="n">
        <v>-66.7</v>
      </c>
      <c r="K296" s="592" t="n">
        <v>-64.8</v>
      </c>
      <c r="L296" s="592" t="n">
        <v>-62.9</v>
      </c>
      <c r="M296" s="592" t="n">
        <v>-61.1</v>
      </c>
      <c r="N296" s="592" t="n">
        <v>-59.3</v>
      </c>
      <c r="O296" s="592" t="n">
        <v>-57.5</v>
      </c>
      <c r="P296" s="592" t="n">
        <v>-55.8</v>
      </c>
      <c r="Q296" s="592" t="n">
        <v>-54.2</v>
      </c>
      <c r="R296" s="592" t="n">
        <v>-52.7</v>
      </c>
      <c r="S296" s="592" t="n">
        <v>-51.2</v>
      </c>
      <c r="T296" s="592" t="n">
        <v>-49.7</v>
      </c>
      <c r="U296" s="592" t="n">
        <v>-48.4</v>
      </c>
      <c r="V296" s="592" t="n">
        <v>-47.1</v>
      </c>
      <c r="W296" s="592" t="n">
        <v>-45.9</v>
      </c>
      <c r="X296" s="592" t="n">
        <v>-44.7</v>
      </c>
      <c r="Y296" s="592" t="n">
        <v>-43.5</v>
      </c>
      <c r="Z296" s="592" t="n">
        <v>-42.5</v>
      </c>
      <c r="AA296" s="592" t="n">
        <v>-41.4</v>
      </c>
      <c r="AB296" s="592" t="n">
        <v>-40.5</v>
      </c>
      <c r="AC296" s="592" t="n">
        <v>-39.5</v>
      </c>
      <c r="AD296" s="592" t="n">
        <v>-38.6</v>
      </c>
      <c r="AE296" s="592" t="n">
        <v>-37.7</v>
      </c>
      <c r="AF296" s="592" t="n">
        <v>-36.9</v>
      </c>
      <c r="AG296" s="592" t="n">
        <v>-36</v>
      </c>
      <c r="AH296" s="592" t="n">
        <v>-35.2</v>
      </c>
      <c r="AI296" s="592" t="n">
        <v>-34.5</v>
      </c>
      <c r="AJ296" s="592" t="n">
        <v>-33.7</v>
      </c>
      <c r="AK296" s="592" t="n">
        <v>-32.9</v>
      </c>
      <c r="AL296" s="592" t="n">
        <v>-32.2</v>
      </c>
      <c r="AM296" s="592" t="n">
        <v>-31.4</v>
      </c>
      <c r="AN296" s="592" t="n">
        <v>-30.7</v>
      </c>
      <c r="AO296" s="592" t="n">
        <v>-30</v>
      </c>
      <c r="AP296" s="592" t="n">
        <v>-29.3</v>
      </c>
      <c r="AQ296" s="592" t="n">
        <v>-28.6</v>
      </c>
      <c r="AR296" s="592" t="n">
        <v>-27.9</v>
      </c>
      <c r="AS296" s="592" t="n">
        <v>-27.2</v>
      </c>
      <c r="AT296" s="592" t="n">
        <v>-26.5</v>
      </c>
      <c r="AU296" s="592" t="n">
        <v>-25.8</v>
      </c>
      <c r="AV296" s="592" t="n">
        <v>-25.1</v>
      </c>
      <c r="AW296" s="592" t="n">
        <v>-24.4</v>
      </c>
      <c r="AX296" s="592" t="n">
        <v>-23.7</v>
      </c>
      <c r="AY296" s="592" t="n">
        <v>-23.1</v>
      </c>
      <c r="AZ296" s="592" t="n">
        <v>-22.4</v>
      </c>
      <c r="BA296" s="592" t="n">
        <v>-21.8</v>
      </c>
      <c r="BB296" s="592" t="n">
        <v>-21.1</v>
      </c>
      <c r="BC296" s="592" t="n">
        <v>-20.5</v>
      </c>
      <c r="BD296" s="592" t="n">
        <v>-19.9</v>
      </c>
      <c r="BE296" s="592" t="n">
        <v>-19.3</v>
      </c>
      <c r="BF296" s="592" t="n">
        <v>-18.7</v>
      </c>
      <c r="BG296" s="592" t="n">
        <v>-18.2</v>
      </c>
      <c r="BH296" s="592" t="n">
        <v>-17.7</v>
      </c>
      <c r="BI296" s="592" t="n">
        <v>-17.1</v>
      </c>
      <c r="BJ296" s="592" t="n">
        <v>-16.6</v>
      </c>
      <c r="BK296" s="592" t="n">
        <v>-16.1</v>
      </c>
      <c r="BL296" s="592" t="n">
        <v>-15.7</v>
      </c>
      <c r="BM296" s="592" t="n">
        <v>-15.2</v>
      </c>
      <c r="BN296" s="592" t="n">
        <v>-14.8</v>
      </c>
      <c r="BO296" s="592" t="n">
        <v>-14.4</v>
      </c>
      <c r="BP296" s="592" t="n">
        <v>-14</v>
      </c>
      <c r="BQ296" s="592" t="n">
        <v>-13.6</v>
      </c>
      <c r="BR296" s="592" t="n">
        <v>-13.3</v>
      </c>
      <c r="BS296" s="592" t="n">
        <v>-12.9</v>
      </c>
      <c r="BT296" s="592" t="n">
        <v>-12.6</v>
      </c>
      <c r="BU296" s="592" t="n">
        <v>-12.3</v>
      </c>
      <c r="BV296" s="592" t="n">
        <v>-12</v>
      </c>
      <c r="BW296" s="592" t="n">
        <v>-11.7</v>
      </c>
      <c r="BX296" s="592" t="n">
        <v>-11.5</v>
      </c>
      <c r="BY296" s="592" t="n">
        <v>-11.2</v>
      </c>
      <c r="BZ296" s="592" t="n">
        <v>-11</v>
      </c>
      <c r="CA296" s="592" t="n">
        <v>-10.8</v>
      </c>
      <c r="CB296" s="592" t="n">
        <v>-10.6</v>
      </c>
      <c r="CC296" s="592" t="n">
        <v>-10.4</v>
      </c>
      <c r="CD296" s="592" t="n">
        <v>-10.2</v>
      </c>
      <c r="CE296" s="592" t="n">
        <v>-10.1</v>
      </c>
      <c r="CF296" s="592" t="n">
        <v>-9.9</v>
      </c>
      <c r="CG296" s="592" t="n">
        <v>-9.8</v>
      </c>
      <c r="CH296" s="592" t="n">
        <v>-9.6</v>
      </c>
      <c r="CI296" s="592" t="n">
        <v>-9.5</v>
      </c>
      <c r="CJ296" s="592" t="n">
        <v>-9.4</v>
      </c>
      <c r="CK296" s="592" t="n">
        <v>-9.3</v>
      </c>
      <c r="CL296" s="592" t="n">
        <v>-9.2</v>
      </c>
      <c r="CM296" s="592" t="n">
        <v>-9.2</v>
      </c>
      <c r="CN296" s="592" t="n">
        <v>-9.1</v>
      </c>
      <c r="CO296" s="592" t="n">
        <v>-9</v>
      </c>
      <c r="CP296" s="592" t="n">
        <v>-9</v>
      </c>
      <c r="CQ296" s="592" t="n">
        <v>-8.9</v>
      </c>
      <c r="CR296" s="592" t="n">
        <v>-8.9</v>
      </c>
      <c r="CS296" s="592" t="n">
        <v>-8.9</v>
      </c>
      <c r="CT296" s="592" t="n">
        <v>-8.9</v>
      </c>
      <c r="CU296" s="592" t="n">
        <v>-8.9</v>
      </c>
      <c r="CV296" s="592" t="n">
        <v>-8.9</v>
      </c>
      <c r="CW296" s="592" t="n">
        <v>-8.9</v>
      </c>
      <c r="CX296" s="592" t="n">
        <v>-8.9</v>
      </c>
      <c r="CY296" s="592" t="n">
        <v>-8.9</v>
      </c>
      <c r="CZ296" s="592" t="n">
        <v>-9</v>
      </c>
      <c r="DA296" s="592" t="n">
        <v>-9</v>
      </c>
      <c r="DB296" s="592" t="n">
        <v>-9.1</v>
      </c>
      <c r="DC296" s="592" t="n">
        <v>-9.2</v>
      </c>
      <c r="DD296" s="592" t="n">
        <v>-9.2</v>
      </c>
      <c r="DE296" s="592" t="n">
        <v>-9.3</v>
      </c>
      <c r="DF296" s="592" t="n">
        <v>-9.4</v>
      </c>
      <c r="DG296" s="592" t="n">
        <v>-9.5</v>
      </c>
      <c r="DH296" s="592" t="n">
        <v>-9.6</v>
      </c>
      <c r="DI296" s="592" t="n">
        <v>-9.7</v>
      </c>
      <c r="DJ296" s="592" t="n">
        <v>-9.9</v>
      </c>
      <c r="DK296" s="592" t="n">
        <v>-10</v>
      </c>
      <c r="DL296" s="592" t="n">
        <v>-10.1</v>
      </c>
      <c r="DM296" s="592" t="n">
        <v>-10.3</v>
      </c>
      <c r="DN296" s="592" t="n">
        <v>-10.4</v>
      </c>
      <c r="DO296" s="592" t="n">
        <v>-10.6</v>
      </c>
      <c r="DP296" s="592" t="n">
        <v>-10.7</v>
      </c>
      <c r="DQ296" s="592" t="n">
        <v>-10.9</v>
      </c>
      <c r="DR296" s="592" t="n">
        <v>-11.1</v>
      </c>
      <c r="DS296" s="592" t="n">
        <v>-11.2</v>
      </c>
      <c r="DT296" s="592" t="n">
        <v>-11.4</v>
      </c>
      <c r="DU296" s="592" t="n">
        <v>-11.6</v>
      </c>
      <c r="DV296" s="592" t="n">
        <v>-11.8</v>
      </c>
      <c r="DW296" s="592" t="n">
        <v>-12</v>
      </c>
      <c r="DX296" s="592" t="n">
        <v>-12.2</v>
      </c>
      <c r="DY296" s="592" t="n">
        <v>-12.4</v>
      </c>
      <c r="DZ296" s="592" t="n">
        <v>-12.6</v>
      </c>
      <c r="EA296" s="592" t="n">
        <v>-12.8</v>
      </c>
      <c r="EB296" s="592" t="n">
        <v>-13</v>
      </c>
      <c r="EC296" s="592" t="n">
        <v>-13.2</v>
      </c>
      <c r="ED296" s="592" t="n">
        <v>-13.4</v>
      </c>
      <c r="EE296" s="592" t="n">
        <v>-13.7</v>
      </c>
      <c r="EF296" s="592" t="n">
        <v>-13.9</v>
      </c>
      <c r="EG296" s="592" t="n">
        <v>-14.2</v>
      </c>
      <c r="EH296" s="592" t="n">
        <v>-14.4</v>
      </c>
      <c r="EI296" s="592" t="n">
        <v>-14.7</v>
      </c>
      <c r="EJ296" s="592" t="n">
        <v>-15</v>
      </c>
      <c r="EK296" s="592" t="n">
        <v>-15.3</v>
      </c>
      <c r="EL296" s="592" t="n">
        <v>-15.6</v>
      </c>
      <c r="EM296" s="592" t="n">
        <v>-15.9</v>
      </c>
      <c r="EN296" s="592" t="n">
        <v>-16.3</v>
      </c>
      <c r="EO296" s="592" t="n">
        <v>-16.6</v>
      </c>
      <c r="EP296" s="592" t="n">
        <v>-17</v>
      </c>
      <c r="EQ296" s="592" t="n">
        <v>-17.5</v>
      </c>
      <c r="ER296" s="592" t="n">
        <v>-17.9</v>
      </c>
      <c r="ES296" s="592" t="n">
        <v>-18.4</v>
      </c>
      <c r="ET296" s="592" t="n">
        <v>-18.9</v>
      </c>
      <c r="EU296" s="592" t="n">
        <v>-19.5</v>
      </c>
      <c r="EV296" s="592" t="n">
        <v>-20.1</v>
      </c>
      <c r="EW296" s="592" t="n">
        <v>-20.7</v>
      </c>
      <c r="EX296" s="592" t="n">
        <v>-21.4</v>
      </c>
      <c r="EY296" s="592" t="n">
        <v>-22.2</v>
      </c>
      <c r="EZ296" s="592" t="n">
        <v>-23</v>
      </c>
      <c r="FA296" s="592" t="n">
        <v>-23.8</v>
      </c>
      <c r="FB296" s="592" t="n">
        <v>-24.8</v>
      </c>
      <c r="FC296" s="592" t="n">
        <v>-25.8</v>
      </c>
      <c r="FD296" s="592" t="n">
        <v>-26.9</v>
      </c>
      <c r="FE296" s="592" t="n">
        <v>-28.1</v>
      </c>
      <c r="FF296" s="592" t="n">
        <v>-29.4</v>
      </c>
      <c r="FG296" s="592" t="n">
        <v>-30.8</v>
      </c>
      <c r="FH296" s="592" t="n">
        <v>-32.3</v>
      </c>
      <c r="FI296" s="592" t="n">
        <v>-34</v>
      </c>
      <c r="FJ296" s="592" t="n">
        <v>-36</v>
      </c>
      <c r="FK296" s="592" t="n">
        <v>-38.2</v>
      </c>
      <c r="FL296" s="592" t="n">
        <v>-40.8</v>
      </c>
      <c r="FM296" s="592" t="n">
        <v>-44.2</v>
      </c>
      <c r="FN296" s="592" t="n">
        <v>-49</v>
      </c>
      <c r="FO296" s="592" t="n">
        <v>-57.5</v>
      </c>
      <c r="FP296" s="592" t="n">
        <v>-79.4</v>
      </c>
      <c r="FQ296" s="592" t="n">
        <v>-149.9</v>
      </c>
      <c r="FR296" s="592" t="n">
        <v>167.3</v>
      </c>
      <c r="FS296" s="592" t="n">
        <v>154.7</v>
      </c>
      <c r="FT296" s="592" t="n">
        <v>148.8</v>
      </c>
      <c r="FU296" s="592" t="n">
        <v>145.2</v>
      </c>
      <c r="FV296" s="592" t="n">
        <v>142.8</v>
      </c>
      <c r="FW296" s="592" t="n">
        <v>141</v>
      </c>
      <c r="FX296" s="592" t="n">
        <v>139.7</v>
      </c>
      <c r="FY296" s="592" t="n">
        <v>138.7</v>
      </c>
      <c r="FZ296" s="592" t="n">
        <v>138</v>
      </c>
    </row>
    <row r="297" customFormat="false" ht="14.65" hidden="false" customHeight="false" outlineLevel="0" collapsed="false">
      <c r="A297" s="602" t="n">
        <v>111</v>
      </c>
      <c r="B297" s="592" t="n">
        <v>-83.3</v>
      </c>
      <c r="C297" s="592" t="n">
        <v>-81.4</v>
      </c>
      <c r="D297" s="592" t="n">
        <v>-79.5</v>
      </c>
      <c r="E297" s="592" t="n">
        <v>-77.5</v>
      </c>
      <c r="F297" s="592" t="n">
        <v>-75.6</v>
      </c>
      <c r="G297" s="592" t="n">
        <v>-73.6</v>
      </c>
      <c r="H297" s="592" t="n">
        <v>-71.6</v>
      </c>
      <c r="I297" s="592" t="n">
        <v>-69.6</v>
      </c>
      <c r="J297" s="592" t="n">
        <v>-67.6</v>
      </c>
      <c r="K297" s="592" t="n">
        <v>-65.6</v>
      </c>
      <c r="L297" s="592" t="n">
        <v>-63.7</v>
      </c>
      <c r="M297" s="592" t="n">
        <v>-61.8</v>
      </c>
      <c r="N297" s="592" t="n">
        <v>-60</v>
      </c>
      <c r="O297" s="592" t="n">
        <v>-58.2</v>
      </c>
      <c r="P297" s="592" t="n">
        <v>-56.5</v>
      </c>
      <c r="Q297" s="592" t="n">
        <v>-54.9</v>
      </c>
      <c r="R297" s="592" t="n">
        <v>-53.3</v>
      </c>
      <c r="S297" s="592" t="n">
        <v>-51.8</v>
      </c>
      <c r="T297" s="592" t="n">
        <v>-50.3</v>
      </c>
      <c r="U297" s="592" t="n">
        <v>-48.9</v>
      </c>
      <c r="V297" s="592" t="n">
        <v>-47.6</v>
      </c>
      <c r="W297" s="592" t="n">
        <v>-46.3</v>
      </c>
      <c r="X297" s="592" t="n">
        <v>-45.1</v>
      </c>
      <c r="Y297" s="592" t="n">
        <v>-44</v>
      </c>
      <c r="Z297" s="592" t="n">
        <v>-42.9</v>
      </c>
      <c r="AA297" s="592" t="n">
        <v>-41.8</v>
      </c>
      <c r="AB297" s="592" t="n">
        <v>-40.8</v>
      </c>
      <c r="AC297" s="592" t="n">
        <v>-39.8</v>
      </c>
      <c r="AD297" s="592" t="n">
        <v>-38.9</v>
      </c>
      <c r="AE297" s="592" t="n">
        <v>-38</v>
      </c>
      <c r="AF297" s="592" t="n">
        <v>-37.1</v>
      </c>
      <c r="AG297" s="592" t="n">
        <v>-36.3</v>
      </c>
      <c r="AH297" s="592" t="n">
        <v>-35.5</v>
      </c>
      <c r="AI297" s="592" t="n">
        <v>-34.7</v>
      </c>
      <c r="AJ297" s="592" t="n">
        <v>-33.9</v>
      </c>
      <c r="AK297" s="592" t="n">
        <v>-33.1</v>
      </c>
      <c r="AL297" s="592" t="n">
        <v>-32.3</v>
      </c>
      <c r="AM297" s="592" t="n">
        <v>-31.6</v>
      </c>
      <c r="AN297" s="592" t="n">
        <v>-30.8</v>
      </c>
      <c r="AO297" s="592" t="n">
        <v>-30.1</v>
      </c>
      <c r="AP297" s="592" t="n">
        <v>-29.4</v>
      </c>
      <c r="AQ297" s="592" t="n">
        <v>-28.6</v>
      </c>
      <c r="AR297" s="592" t="n">
        <v>-27.9</v>
      </c>
      <c r="AS297" s="592" t="n">
        <v>-27.2</v>
      </c>
      <c r="AT297" s="592" t="n">
        <v>-26.5</v>
      </c>
      <c r="AU297" s="592" t="n">
        <v>-25.8</v>
      </c>
      <c r="AV297" s="592" t="n">
        <v>-25.1</v>
      </c>
      <c r="AW297" s="592" t="n">
        <v>-24.4</v>
      </c>
      <c r="AX297" s="592" t="n">
        <v>-23.8</v>
      </c>
      <c r="AY297" s="592" t="n">
        <v>-23.1</v>
      </c>
      <c r="AZ297" s="592" t="n">
        <v>-22.4</v>
      </c>
      <c r="BA297" s="592" t="n">
        <v>-21.8</v>
      </c>
      <c r="BB297" s="592" t="n">
        <v>-21.2</v>
      </c>
      <c r="BC297" s="592" t="n">
        <v>-20.5</v>
      </c>
      <c r="BD297" s="592" t="n">
        <v>-19.9</v>
      </c>
      <c r="BE297" s="592" t="n">
        <v>-19.3</v>
      </c>
      <c r="BF297" s="592" t="n">
        <v>-18.8</v>
      </c>
      <c r="BG297" s="592" t="n">
        <v>-18.2</v>
      </c>
      <c r="BH297" s="592" t="n">
        <v>-17.7</v>
      </c>
      <c r="BI297" s="592" t="n">
        <v>-17.1</v>
      </c>
      <c r="BJ297" s="592" t="n">
        <v>-16.6</v>
      </c>
      <c r="BK297" s="592" t="n">
        <v>-16.2</v>
      </c>
      <c r="BL297" s="592" t="n">
        <v>-15.7</v>
      </c>
      <c r="BM297" s="592" t="n">
        <v>-15.2</v>
      </c>
      <c r="BN297" s="592" t="n">
        <v>-14.8</v>
      </c>
      <c r="BO297" s="592" t="n">
        <v>-14.4</v>
      </c>
      <c r="BP297" s="592" t="n">
        <v>-14</v>
      </c>
      <c r="BQ297" s="592" t="n">
        <v>-13.6</v>
      </c>
      <c r="BR297" s="592" t="n">
        <v>-13.3</v>
      </c>
      <c r="BS297" s="592" t="n">
        <v>-12.9</v>
      </c>
      <c r="BT297" s="592" t="n">
        <v>-12.6</v>
      </c>
      <c r="BU297" s="592" t="n">
        <v>-12.3</v>
      </c>
      <c r="BV297" s="592" t="n">
        <v>-12</v>
      </c>
      <c r="BW297" s="592" t="n">
        <v>-11.8</v>
      </c>
      <c r="BX297" s="592" t="n">
        <v>-11.5</v>
      </c>
      <c r="BY297" s="592" t="n">
        <v>-11.3</v>
      </c>
      <c r="BZ297" s="592" t="n">
        <v>-11</v>
      </c>
      <c r="CA297" s="592" t="n">
        <v>-10.8</v>
      </c>
      <c r="CB297" s="592" t="n">
        <v>-10.6</v>
      </c>
      <c r="CC297" s="592" t="n">
        <v>-10.4</v>
      </c>
      <c r="CD297" s="592" t="n">
        <v>-10.3</v>
      </c>
      <c r="CE297" s="592" t="n">
        <v>-10.1</v>
      </c>
      <c r="CF297" s="592" t="n">
        <v>-9.9</v>
      </c>
      <c r="CG297" s="592" t="n">
        <v>-9.8</v>
      </c>
      <c r="CH297" s="592" t="n">
        <v>-9.7</v>
      </c>
      <c r="CI297" s="592" t="n">
        <v>-9.6</v>
      </c>
      <c r="CJ297" s="592" t="n">
        <v>-9.5</v>
      </c>
      <c r="CK297" s="592" t="n">
        <v>-9.4</v>
      </c>
      <c r="CL297" s="592" t="n">
        <v>-9.3</v>
      </c>
      <c r="CM297" s="592" t="n">
        <v>-9.2</v>
      </c>
      <c r="CN297" s="592" t="n">
        <v>-9.1</v>
      </c>
      <c r="CO297" s="592" t="n">
        <v>-9.1</v>
      </c>
      <c r="CP297" s="592" t="n">
        <v>-9</v>
      </c>
      <c r="CQ297" s="592" t="n">
        <v>-9</v>
      </c>
      <c r="CR297" s="592" t="n">
        <v>-9</v>
      </c>
      <c r="CS297" s="592" t="n">
        <v>-8.9</v>
      </c>
      <c r="CT297" s="592" t="n">
        <v>-8.9</v>
      </c>
      <c r="CU297" s="592" t="n">
        <v>-8.9</v>
      </c>
      <c r="CV297" s="592" t="n">
        <v>-8.9</v>
      </c>
      <c r="CW297" s="592" t="n">
        <v>-9</v>
      </c>
      <c r="CX297" s="592" t="n">
        <v>-9</v>
      </c>
      <c r="CY297" s="592" t="n">
        <v>-9</v>
      </c>
      <c r="CZ297" s="592" t="n">
        <v>-9.1</v>
      </c>
      <c r="DA297" s="592" t="n">
        <v>-9.1</v>
      </c>
      <c r="DB297" s="592" t="n">
        <v>-9.2</v>
      </c>
      <c r="DC297" s="592" t="n">
        <v>-9.3</v>
      </c>
      <c r="DD297" s="592" t="n">
        <v>-9.4</v>
      </c>
      <c r="DE297" s="592" t="n">
        <v>-9.5</v>
      </c>
      <c r="DF297" s="592" t="n">
        <v>-9.6</v>
      </c>
      <c r="DG297" s="592" t="n">
        <v>-9.7</v>
      </c>
      <c r="DH297" s="592" t="n">
        <v>-9.8</v>
      </c>
      <c r="DI297" s="592" t="n">
        <v>-9.9</v>
      </c>
      <c r="DJ297" s="592" t="n">
        <v>-10</v>
      </c>
      <c r="DK297" s="592" t="n">
        <v>-10.2</v>
      </c>
      <c r="DL297" s="592" t="n">
        <v>-10.3</v>
      </c>
      <c r="DM297" s="592" t="n">
        <v>-10.5</v>
      </c>
      <c r="DN297" s="592" t="n">
        <v>-10.6</v>
      </c>
      <c r="DO297" s="592" t="n">
        <v>-10.8</v>
      </c>
      <c r="DP297" s="592" t="n">
        <v>-11</v>
      </c>
      <c r="DQ297" s="592" t="n">
        <v>-11.2</v>
      </c>
      <c r="DR297" s="592" t="n">
        <v>-11.3</v>
      </c>
      <c r="DS297" s="592" t="n">
        <v>-11.5</v>
      </c>
      <c r="DT297" s="592" t="n">
        <v>-11.7</v>
      </c>
      <c r="DU297" s="592" t="n">
        <v>-11.9</v>
      </c>
      <c r="DV297" s="592" t="n">
        <v>-12.1</v>
      </c>
      <c r="DW297" s="592" t="n">
        <v>-12.3</v>
      </c>
      <c r="DX297" s="592" t="n">
        <v>-12.5</v>
      </c>
      <c r="DY297" s="592" t="n">
        <v>-12.7</v>
      </c>
      <c r="DZ297" s="592" t="n">
        <v>-12.9</v>
      </c>
      <c r="EA297" s="592" t="n">
        <v>-13.1</v>
      </c>
      <c r="EB297" s="592" t="n">
        <v>-13.4</v>
      </c>
      <c r="EC297" s="592" t="n">
        <v>-13.6</v>
      </c>
      <c r="ED297" s="592" t="n">
        <v>-13.8</v>
      </c>
      <c r="EE297" s="592" t="n">
        <v>-14.1</v>
      </c>
      <c r="EF297" s="592" t="n">
        <v>-14.4</v>
      </c>
      <c r="EG297" s="592" t="n">
        <v>-14.6</v>
      </c>
      <c r="EH297" s="592" t="n">
        <v>-14.9</v>
      </c>
      <c r="EI297" s="592" t="n">
        <v>-15.2</v>
      </c>
      <c r="EJ297" s="592" t="n">
        <v>-15.5</v>
      </c>
      <c r="EK297" s="592" t="n">
        <v>-15.8</v>
      </c>
      <c r="EL297" s="592" t="n">
        <v>-16.1</v>
      </c>
      <c r="EM297" s="592" t="n">
        <v>-16.5</v>
      </c>
      <c r="EN297" s="592" t="n">
        <v>-16.9</v>
      </c>
      <c r="EO297" s="592" t="n">
        <v>-17.3</v>
      </c>
      <c r="EP297" s="592" t="n">
        <v>-17.7</v>
      </c>
      <c r="EQ297" s="592" t="n">
        <v>-18.1</v>
      </c>
      <c r="ER297" s="592" t="n">
        <v>-18.6</v>
      </c>
      <c r="ES297" s="592" t="n">
        <v>-19.1</v>
      </c>
      <c r="ET297" s="592" t="n">
        <v>-19.7</v>
      </c>
      <c r="EU297" s="592" t="n">
        <v>-20.3</v>
      </c>
      <c r="EV297" s="592" t="n">
        <v>-20.9</v>
      </c>
      <c r="EW297" s="592" t="n">
        <v>-21.6</v>
      </c>
      <c r="EX297" s="592" t="n">
        <v>-22.3</v>
      </c>
      <c r="EY297" s="592" t="n">
        <v>-23.1</v>
      </c>
      <c r="EZ297" s="592" t="n">
        <v>-24</v>
      </c>
      <c r="FA297" s="592" t="n">
        <v>-24.9</v>
      </c>
      <c r="FB297" s="592" t="n">
        <v>-25.9</v>
      </c>
      <c r="FC297" s="592" t="n">
        <v>-26.9</v>
      </c>
      <c r="FD297" s="592" t="n">
        <v>-28.1</v>
      </c>
      <c r="FE297" s="592" t="n">
        <v>-29.4</v>
      </c>
      <c r="FF297" s="592" t="n">
        <v>-30.7</v>
      </c>
      <c r="FG297" s="592" t="n">
        <v>-32.2</v>
      </c>
      <c r="FH297" s="592" t="n">
        <v>-33.8</v>
      </c>
      <c r="FI297" s="592" t="n">
        <v>-35.7</v>
      </c>
      <c r="FJ297" s="592" t="n">
        <v>-37.7</v>
      </c>
      <c r="FK297" s="592" t="n">
        <v>-40</v>
      </c>
      <c r="FL297" s="592" t="n">
        <v>-42.8</v>
      </c>
      <c r="FM297" s="592" t="n">
        <v>-46.3</v>
      </c>
      <c r="FN297" s="592" t="n">
        <v>-51.2</v>
      </c>
      <c r="FO297" s="592" t="n">
        <v>-59.3</v>
      </c>
      <c r="FP297" s="592" t="n">
        <v>-76.6</v>
      </c>
      <c r="FQ297" s="592" t="n">
        <v>-125.8</v>
      </c>
      <c r="FR297" s="592" t="n">
        <v>-179.8</v>
      </c>
      <c r="FS297" s="592" t="n">
        <v>160.9</v>
      </c>
      <c r="FT297" s="592" t="n">
        <v>152.6</v>
      </c>
      <c r="FU297" s="592" t="n">
        <v>147.8</v>
      </c>
      <c r="FV297" s="592" t="n">
        <v>144.8</v>
      </c>
      <c r="FW297" s="592" t="n">
        <v>142.6</v>
      </c>
      <c r="FX297" s="592" t="n">
        <v>141</v>
      </c>
      <c r="FY297" s="592" t="n">
        <v>139.8</v>
      </c>
      <c r="FZ297" s="592" t="n">
        <v>139</v>
      </c>
    </row>
    <row r="298" customFormat="false" ht="14.65" hidden="false" customHeight="false" outlineLevel="0" collapsed="false">
      <c r="A298" s="602" t="n">
        <v>112</v>
      </c>
      <c r="B298" s="592" t="n">
        <v>-84.3</v>
      </c>
      <c r="C298" s="592" t="n">
        <v>-82.4</v>
      </c>
      <c r="D298" s="592" t="n">
        <v>-80.5</v>
      </c>
      <c r="E298" s="592" t="n">
        <v>-78.5</v>
      </c>
      <c r="F298" s="592" t="n">
        <v>-76.5</v>
      </c>
      <c r="G298" s="592" t="n">
        <v>-74.5</v>
      </c>
      <c r="H298" s="592" t="n">
        <v>-72.5</v>
      </c>
      <c r="I298" s="592" t="n">
        <v>-70.5</v>
      </c>
      <c r="J298" s="592" t="n">
        <v>-68.4</v>
      </c>
      <c r="K298" s="592" t="n">
        <v>-66.5</v>
      </c>
      <c r="L298" s="592" t="n">
        <v>-64.5</v>
      </c>
      <c r="M298" s="592" t="n">
        <v>-62.6</v>
      </c>
      <c r="N298" s="592" t="n">
        <v>-60.8</v>
      </c>
      <c r="O298" s="592" t="n">
        <v>-58.9</v>
      </c>
      <c r="P298" s="592" t="n">
        <v>-57.2</v>
      </c>
      <c r="Q298" s="592" t="n">
        <v>-55.5</v>
      </c>
      <c r="R298" s="592" t="n">
        <v>-53.9</v>
      </c>
      <c r="S298" s="592" t="n">
        <v>-52.4</v>
      </c>
      <c r="T298" s="592" t="n">
        <v>-50.9</v>
      </c>
      <c r="U298" s="592" t="n">
        <v>-49.5</v>
      </c>
      <c r="V298" s="592" t="n">
        <v>-48.1</v>
      </c>
      <c r="W298" s="592" t="n">
        <v>-46.8</v>
      </c>
      <c r="X298" s="592" t="n">
        <v>-45.6</v>
      </c>
      <c r="Y298" s="592" t="n">
        <v>-44.4</v>
      </c>
      <c r="Z298" s="592" t="n">
        <v>-43.3</v>
      </c>
      <c r="AA298" s="592" t="n">
        <v>-42.2</v>
      </c>
      <c r="AB298" s="592" t="n">
        <v>-41.2</v>
      </c>
      <c r="AC298" s="592" t="n">
        <v>-40.2</v>
      </c>
      <c r="AD298" s="592" t="n">
        <v>-39.2</v>
      </c>
      <c r="AE298" s="592" t="n">
        <v>-38.3</v>
      </c>
      <c r="AF298" s="592" t="n">
        <v>-37.4</v>
      </c>
      <c r="AG298" s="592" t="n">
        <v>-36.5</v>
      </c>
      <c r="AH298" s="592" t="n">
        <v>-35.7</v>
      </c>
      <c r="AI298" s="592" t="n">
        <v>-34.9</v>
      </c>
      <c r="AJ298" s="592" t="n">
        <v>-34</v>
      </c>
      <c r="AK298" s="592" t="n">
        <v>-33.3</v>
      </c>
      <c r="AL298" s="592" t="n">
        <v>-32.5</v>
      </c>
      <c r="AM298" s="592" t="n">
        <v>-31.7</v>
      </c>
      <c r="AN298" s="592" t="n">
        <v>-30.9</v>
      </c>
      <c r="AO298" s="592" t="n">
        <v>-30.2</v>
      </c>
      <c r="AP298" s="592" t="n">
        <v>-29.4</v>
      </c>
      <c r="AQ298" s="592" t="n">
        <v>-28.7</v>
      </c>
      <c r="AR298" s="592" t="n">
        <v>-28</v>
      </c>
      <c r="AS298" s="592" t="n">
        <v>-27.3</v>
      </c>
      <c r="AT298" s="592" t="n">
        <v>-26.5</v>
      </c>
      <c r="AU298" s="592" t="n">
        <v>-25.8</v>
      </c>
      <c r="AV298" s="592" t="n">
        <v>-25.1</v>
      </c>
      <c r="AW298" s="592" t="n">
        <v>-24.4</v>
      </c>
      <c r="AX298" s="592" t="n">
        <v>-23.8</v>
      </c>
      <c r="AY298" s="592" t="n">
        <v>-23.1</v>
      </c>
      <c r="AZ298" s="592" t="n">
        <v>-22.4</v>
      </c>
      <c r="BA298" s="592" t="n">
        <v>-21.8</v>
      </c>
      <c r="BB298" s="592" t="n">
        <v>-21.2</v>
      </c>
      <c r="BC298" s="592" t="n">
        <v>-20.5</v>
      </c>
      <c r="BD298" s="592" t="n">
        <v>-19.9</v>
      </c>
      <c r="BE298" s="592" t="n">
        <v>-19.3</v>
      </c>
      <c r="BF298" s="592" t="n">
        <v>-18.8</v>
      </c>
      <c r="BG298" s="592" t="n">
        <v>-18.2</v>
      </c>
      <c r="BH298" s="592" t="n">
        <v>-17.7</v>
      </c>
      <c r="BI298" s="592" t="n">
        <v>-17.2</v>
      </c>
      <c r="BJ298" s="592" t="n">
        <v>-16.7</v>
      </c>
      <c r="BK298" s="592" t="n">
        <v>-16.2</v>
      </c>
      <c r="BL298" s="592" t="n">
        <v>-15.7</v>
      </c>
      <c r="BM298" s="592" t="n">
        <v>-15.3</v>
      </c>
      <c r="BN298" s="592" t="n">
        <v>-14.8</v>
      </c>
      <c r="BO298" s="592" t="n">
        <v>-14.4</v>
      </c>
      <c r="BP298" s="592" t="n">
        <v>-14</v>
      </c>
      <c r="BQ298" s="592" t="n">
        <v>-13.7</v>
      </c>
      <c r="BR298" s="592" t="n">
        <v>-13.3</v>
      </c>
      <c r="BS298" s="592" t="n">
        <v>-13</v>
      </c>
      <c r="BT298" s="592" t="n">
        <v>-12.7</v>
      </c>
      <c r="BU298" s="592" t="n">
        <v>-12.4</v>
      </c>
      <c r="BV298" s="592" t="n">
        <v>-12.1</v>
      </c>
      <c r="BW298" s="592" t="n">
        <v>-11.8</v>
      </c>
      <c r="BX298" s="592" t="n">
        <v>-11.5</v>
      </c>
      <c r="BY298" s="592" t="n">
        <v>-11.3</v>
      </c>
      <c r="BZ298" s="592" t="n">
        <v>-11.1</v>
      </c>
      <c r="CA298" s="592" t="n">
        <v>-10.8</v>
      </c>
      <c r="CB298" s="592" t="n">
        <v>-10.6</v>
      </c>
      <c r="CC298" s="592" t="n">
        <v>-10.5</v>
      </c>
      <c r="CD298" s="592" t="n">
        <v>-10.3</v>
      </c>
      <c r="CE298" s="592" t="n">
        <v>-10.1</v>
      </c>
      <c r="CF298" s="592" t="n">
        <v>-10</v>
      </c>
      <c r="CG298" s="592" t="n">
        <v>-9.8</v>
      </c>
      <c r="CH298" s="592" t="n">
        <v>-9.7</v>
      </c>
      <c r="CI298" s="592" t="n">
        <v>-9.6</v>
      </c>
      <c r="CJ298" s="592" t="n">
        <v>-9.5</v>
      </c>
      <c r="CK298" s="592" t="n">
        <v>-9.4</v>
      </c>
      <c r="CL298" s="592" t="n">
        <v>-9.3</v>
      </c>
      <c r="CM298" s="592" t="n">
        <v>-9.2</v>
      </c>
      <c r="CN298" s="592" t="n">
        <v>-9.2</v>
      </c>
      <c r="CO298" s="592" t="n">
        <v>-9.1</v>
      </c>
      <c r="CP298" s="592" t="n">
        <v>-9.1</v>
      </c>
      <c r="CQ298" s="592" t="n">
        <v>-9</v>
      </c>
      <c r="CR298" s="592" t="n">
        <v>-9</v>
      </c>
      <c r="CS298" s="592" t="n">
        <v>-9</v>
      </c>
      <c r="CT298" s="592" t="n">
        <v>-9</v>
      </c>
      <c r="CU298" s="592" t="n">
        <v>-9</v>
      </c>
      <c r="CV298" s="592" t="n">
        <v>-9</v>
      </c>
      <c r="CW298" s="592" t="n">
        <v>-9</v>
      </c>
      <c r="CX298" s="592" t="n">
        <v>-9.1</v>
      </c>
      <c r="CY298" s="592" t="n">
        <v>-9.1</v>
      </c>
      <c r="CZ298" s="592" t="n">
        <v>-9.2</v>
      </c>
      <c r="DA298" s="592" t="n">
        <v>-9.2</v>
      </c>
      <c r="DB298" s="592" t="n">
        <v>-9.3</v>
      </c>
      <c r="DC298" s="592" t="n">
        <v>-9.4</v>
      </c>
      <c r="DD298" s="592" t="n">
        <v>-9.5</v>
      </c>
      <c r="DE298" s="592" t="n">
        <v>-9.6</v>
      </c>
      <c r="DF298" s="592" t="n">
        <v>-9.7</v>
      </c>
      <c r="DG298" s="592" t="n">
        <v>-9.8</v>
      </c>
      <c r="DH298" s="592" t="n">
        <v>-9.9</v>
      </c>
      <c r="DI298" s="592" t="n">
        <v>-10.1</v>
      </c>
      <c r="DJ298" s="592" t="n">
        <v>-10.2</v>
      </c>
      <c r="DK298" s="592" t="n">
        <v>-10.4</v>
      </c>
      <c r="DL298" s="592" t="n">
        <v>-10.5</v>
      </c>
      <c r="DM298" s="592" t="n">
        <v>-10.7</v>
      </c>
      <c r="DN298" s="592" t="n">
        <v>-10.9</v>
      </c>
      <c r="DO298" s="592" t="n">
        <v>-11</v>
      </c>
      <c r="DP298" s="592" t="n">
        <v>-11.2</v>
      </c>
      <c r="DQ298" s="592" t="n">
        <v>-11.4</v>
      </c>
      <c r="DR298" s="592" t="n">
        <v>-11.6</v>
      </c>
      <c r="DS298" s="592" t="n">
        <v>-11.8</v>
      </c>
      <c r="DT298" s="592" t="n">
        <v>-12</v>
      </c>
      <c r="DU298" s="592" t="n">
        <v>-12.2</v>
      </c>
      <c r="DV298" s="592" t="n">
        <v>-12.4</v>
      </c>
      <c r="DW298" s="592" t="n">
        <v>-12.6</v>
      </c>
      <c r="DX298" s="592" t="n">
        <v>-12.8</v>
      </c>
      <c r="DY298" s="592" t="n">
        <v>-13</v>
      </c>
      <c r="DZ298" s="592" t="n">
        <v>-13.3</v>
      </c>
      <c r="EA298" s="592" t="n">
        <v>-13.5</v>
      </c>
      <c r="EB298" s="592" t="n">
        <v>-13.7</v>
      </c>
      <c r="EC298" s="592" t="n">
        <v>-14</v>
      </c>
      <c r="ED298" s="592" t="n">
        <v>-14.2</v>
      </c>
      <c r="EE298" s="592" t="n">
        <v>-14.5</v>
      </c>
      <c r="EF298" s="592" t="n">
        <v>-14.8</v>
      </c>
      <c r="EG298" s="592" t="n">
        <v>-15.1</v>
      </c>
      <c r="EH298" s="592" t="n">
        <v>-15.3</v>
      </c>
      <c r="EI298" s="592" t="n">
        <v>-15.6</v>
      </c>
      <c r="EJ298" s="592" t="n">
        <v>-16</v>
      </c>
      <c r="EK298" s="592" t="n">
        <v>-16.3</v>
      </c>
      <c r="EL298" s="592" t="n">
        <v>-16.7</v>
      </c>
      <c r="EM298" s="592" t="n">
        <v>-17</v>
      </c>
      <c r="EN298" s="592" t="n">
        <v>-17.4</v>
      </c>
      <c r="EO298" s="592" t="n">
        <v>-17.8</v>
      </c>
      <c r="EP298" s="592" t="n">
        <v>-18.3</v>
      </c>
      <c r="EQ298" s="592" t="n">
        <v>-18.8</v>
      </c>
      <c r="ER298" s="592" t="n">
        <v>-19.3</v>
      </c>
      <c r="ES298" s="592" t="n">
        <v>-19.8</v>
      </c>
      <c r="ET298" s="592" t="n">
        <v>-20.4</v>
      </c>
      <c r="EU298" s="592" t="n">
        <v>-21</v>
      </c>
      <c r="EV298" s="592" t="n">
        <v>-21.7</v>
      </c>
      <c r="EW298" s="592" t="n">
        <v>-22.4</v>
      </c>
      <c r="EX298" s="592" t="n">
        <v>-23.1</v>
      </c>
      <c r="EY298" s="592" t="n">
        <v>-24</v>
      </c>
      <c r="EZ298" s="592" t="n">
        <v>-24.9</v>
      </c>
      <c r="FA298" s="592" t="n">
        <v>-25.8</v>
      </c>
      <c r="FB298" s="592" t="n">
        <v>-26.9</v>
      </c>
      <c r="FC298" s="592" t="n">
        <v>-28</v>
      </c>
      <c r="FD298" s="592" t="n">
        <v>-29.2</v>
      </c>
      <c r="FE298" s="592" t="n">
        <v>-30.5</v>
      </c>
      <c r="FF298" s="592" t="n">
        <v>-31.9</v>
      </c>
      <c r="FG298" s="592" t="n">
        <v>-33.5</v>
      </c>
      <c r="FH298" s="592" t="n">
        <v>-35.2</v>
      </c>
      <c r="FI298" s="592" t="n">
        <v>-37</v>
      </c>
      <c r="FJ298" s="592" t="n">
        <v>-39.1</v>
      </c>
      <c r="FK298" s="592" t="n">
        <v>-41.5</v>
      </c>
      <c r="FL298" s="592" t="n">
        <v>-44.4</v>
      </c>
      <c r="FM298" s="592" t="n">
        <v>-47.9</v>
      </c>
      <c r="FN298" s="592" t="n">
        <v>-52.8</v>
      </c>
      <c r="FO298" s="592" t="n">
        <v>-60.3</v>
      </c>
      <c r="FP298" s="592" t="n">
        <v>-74.7</v>
      </c>
      <c r="FQ298" s="592" t="n">
        <v>-110.1</v>
      </c>
      <c r="FR298" s="592" t="n">
        <v>-165.1</v>
      </c>
      <c r="FS298" s="592" t="n">
        <v>168</v>
      </c>
      <c r="FT298" s="592" t="n">
        <v>156.7</v>
      </c>
      <c r="FU298" s="592" t="n">
        <v>150.6</v>
      </c>
      <c r="FV298" s="592" t="n">
        <v>146.8</v>
      </c>
      <c r="FW298" s="592" t="n">
        <v>144.2</v>
      </c>
      <c r="FX298" s="592" t="n">
        <v>142.3</v>
      </c>
      <c r="FY298" s="592" t="n">
        <v>141</v>
      </c>
      <c r="FZ298" s="592" t="n">
        <v>140</v>
      </c>
    </row>
    <row r="299" customFormat="false" ht="14.65" hidden="false" customHeight="false" outlineLevel="0" collapsed="false">
      <c r="A299" s="602" t="n">
        <v>113</v>
      </c>
      <c r="B299" s="592" t="n">
        <v>-85.3</v>
      </c>
      <c r="C299" s="592" t="n">
        <v>-83.4</v>
      </c>
      <c r="D299" s="592" t="n">
        <v>-81.5</v>
      </c>
      <c r="E299" s="592" t="n">
        <v>-79.5</v>
      </c>
      <c r="F299" s="592" t="n">
        <v>-77.5</v>
      </c>
      <c r="G299" s="592" t="n">
        <v>-75.4</v>
      </c>
      <c r="H299" s="592" t="n">
        <v>-73.4</v>
      </c>
      <c r="I299" s="592" t="n">
        <v>-71.3</v>
      </c>
      <c r="J299" s="592" t="n">
        <v>-69.3</v>
      </c>
      <c r="K299" s="592" t="n">
        <v>-67.3</v>
      </c>
      <c r="L299" s="592" t="n">
        <v>-65.3</v>
      </c>
      <c r="M299" s="592" t="n">
        <v>-63.4</v>
      </c>
      <c r="N299" s="592" t="n">
        <v>-61.5</v>
      </c>
      <c r="O299" s="592" t="n">
        <v>-59.7</v>
      </c>
      <c r="P299" s="592" t="n">
        <v>-57.9</v>
      </c>
      <c r="Q299" s="592" t="n">
        <v>-56.2</v>
      </c>
      <c r="R299" s="592" t="n">
        <v>-54.5</v>
      </c>
      <c r="S299" s="592" t="n">
        <v>-53</v>
      </c>
      <c r="T299" s="592" t="n">
        <v>-51.4</v>
      </c>
      <c r="U299" s="592" t="n">
        <v>-50</v>
      </c>
      <c r="V299" s="592" t="n">
        <v>-48.6</v>
      </c>
      <c r="W299" s="592" t="n">
        <v>-47.3</v>
      </c>
      <c r="X299" s="592" t="n">
        <v>-46</v>
      </c>
      <c r="Y299" s="592" t="n">
        <v>-44.8</v>
      </c>
      <c r="Z299" s="592" t="n">
        <v>-43.7</v>
      </c>
      <c r="AA299" s="592" t="n">
        <v>-42.6</v>
      </c>
      <c r="AB299" s="592" t="n">
        <v>-41.5</v>
      </c>
      <c r="AC299" s="592" t="n">
        <v>-40.5</v>
      </c>
      <c r="AD299" s="592" t="n">
        <v>-39.5</v>
      </c>
      <c r="AE299" s="592" t="n">
        <v>-38.6</v>
      </c>
      <c r="AF299" s="592" t="n">
        <v>-37.6</v>
      </c>
      <c r="AG299" s="592" t="n">
        <v>-36.7</v>
      </c>
      <c r="AH299" s="592" t="n">
        <v>-35.9</v>
      </c>
      <c r="AI299" s="592" t="n">
        <v>-35</v>
      </c>
      <c r="AJ299" s="592" t="n">
        <v>-34.2</v>
      </c>
      <c r="AK299" s="592" t="n">
        <v>-33.4</v>
      </c>
      <c r="AL299" s="592" t="n">
        <v>-32.6</v>
      </c>
      <c r="AM299" s="592" t="n">
        <v>-31.8</v>
      </c>
      <c r="AN299" s="592" t="n">
        <v>-31</v>
      </c>
      <c r="AO299" s="592" t="n">
        <v>-30.3</v>
      </c>
      <c r="AP299" s="592" t="n">
        <v>-29.5</v>
      </c>
      <c r="AQ299" s="592" t="n">
        <v>-28.8</v>
      </c>
      <c r="AR299" s="592" t="n">
        <v>-28</v>
      </c>
      <c r="AS299" s="592" t="n">
        <v>-27.3</v>
      </c>
      <c r="AT299" s="592" t="n">
        <v>-26.6</v>
      </c>
      <c r="AU299" s="592" t="n">
        <v>-25.9</v>
      </c>
      <c r="AV299" s="592" t="n">
        <v>-25.2</v>
      </c>
      <c r="AW299" s="592" t="n">
        <v>-24.5</v>
      </c>
      <c r="AX299" s="592" t="n">
        <v>-23.8</v>
      </c>
      <c r="AY299" s="592" t="n">
        <v>-23.1</v>
      </c>
      <c r="AZ299" s="592" t="n">
        <v>-22.4</v>
      </c>
      <c r="BA299" s="592" t="n">
        <v>-21.8</v>
      </c>
      <c r="BB299" s="592" t="n">
        <v>-21.2</v>
      </c>
      <c r="BC299" s="592" t="n">
        <v>-20.5</v>
      </c>
      <c r="BD299" s="592" t="n">
        <v>-19.9</v>
      </c>
      <c r="BE299" s="592" t="n">
        <v>-19.3</v>
      </c>
      <c r="BF299" s="592" t="n">
        <v>-18.8</v>
      </c>
      <c r="BG299" s="592" t="n">
        <v>-18.2</v>
      </c>
      <c r="BH299" s="592" t="n">
        <v>-17.7</v>
      </c>
      <c r="BI299" s="592" t="n">
        <v>-17.2</v>
      </c>
      <c r="BJ299" s="592" t="n">
        <v>-16.7</v>
      </c>
      <c r="BK299" s="592" t="n">
        <v>-16.2</v>
      </c>
      <c r="BL299" s="592" t="n">
        <v>-15.7</v>
      </c>
      <c r="BM299" s="592" t="n">
        <v>-15.3</v>
      </c>
      <c r="BN299" s="592" t="n">
        <v>-14.9</v>
      </c>
      <c r="BO299" s="592" t="n">
        <v>-14.5</v>
      </c>
      <c r="BP299" s="592" t="n">
        <v>-14.1</v>
      </c>
      <c r="BQ299" s="592" t="n">
        <v>-13.7</v>
      </c>
      <c r="BR299" s="592" t="n">
        <v>-13.3</v>
      </c>
      <c r="BS299" s="592" t="n">
        <v>-13</v>
      </c>
      <c r="BT299" s="592" t="n">
        <v>-12.7</v>
      </c>
      <c r="BU299" s="592" t="n">
        <v>-12.4</v>
      </c>
      <c r="BV299" s="592" t="n">
        <v>-12.1</v>
      </c>
      <c r="BW299" s="592" t="n">
        <v>-11.8</v>
      </c>
      <c r="BX299" s="592" t="n">
        <v>-11.6</v>
      </c>
      <c r="BY299" s="592" t="n">
        <v>-11.3</v>
      </c>
      <c r="BZ299" s="592" t="n">
        <v>-11.1</v>
      </c>
      <c r="CA299" s="592" t="n">
        <v>-10.9</v>
      </c>
      <c r="CB299" s="592" t="n">
        <v>-10.7</v>
      </c>
      <c r="CC299" s="592" t="n">
        <v>-10.5</v>
      </c>
      <c r="CD299" s="592" t="n">
        <v>-10.3</v>
      </c>
      <c r="CE299" s="592" t="n">
        <v>-10.1</v>
      </c>
      <c r="CF299" s="592" t="n">
        <v>-10</v>
      </c>
      <c r="CG299" s="592" t="n">
        <v>-9.8</v>
      </c>
      <c r="CH299" s="592" t="n">
        <v>-9.7</v>
      </c>
      <c r="CI299" s="592" t="n">
        <v>-9.6</v>
      </c>
      <c r="CJ299" s="592" t="n">
        <v>-9.5</v>
      </c>
      <c r="CK299" s="592" t="n">
        <v>-9.4</v>
      </c>
      <c r="CL299" s="592" t="n">
        <v>-9.3</v>
      </c>
      <c r="CM299" s="592" t="n">
        <v>-9.2</v>
      </c>
      <c r="CN299" s="592" t="n">
        <v>-9.2</v>
      </c>
      <c r="CO299" s="592" t="n">
        <v>-9.1</v>
      </c>
      <c r="CP299" s="592" t="n">
        <v>-9.1</v>
      </c>
      <c r="CQ299" s="592" t="n">
        <v>-9.1</v>
      </c>
      <c r="CR299" s="592" t="n">
        <v>-9</v>
      </c>
      <c r="CS299" s="592" t="n">
        <v>-9</v>
      </c>
      <c r="CT299" s="592" t="n">
        <v>-9</v>
      </c>
      <c r="CU299" s="592" t="n">
        <v>-9</v>
      </c>
      <c r="CV299" s="592" t="n">
        <v>-9.1</v>
      </c>
      <c r="CW299" s="592" t="n">
        <v>-9.1</v>
      </c>
      <c r="CX299" s="592" t="n">
        <v>-9.1</v>
      </c>
      <c r="CY299" s="592" t="n">
        <v>-9.2</v>
      </c>
      <c r="CZ299" s="592" t="n">
        <v>-9.3</v>
      </c>
      <c r="DA299" s="592" t="n">
        <v>-9.3</v>
      </c>
      <c r="DB299" s="592" t="n">
        <v>-9.4</v>
      </c>
      <c r="DC299" s="592" t="n">
        <v>-9.5</v>
      </c>
      <c r="DD299" s="592" t="n">
        <v>-9.6</v>
      </c>
      <c r="DE299" s="592" t="n">
        <v>-9.7</v>
      </c>
      <c r="DF299" s="592" t="n">
        <v>-9.8</v>
      </c>
      <c r="DG299" s="592" t="n">
        <v>-10</v>
      </c>
      <c r="DH299" s="592" t="n">
        <v>-10.1</v>
      </c>
      <c r="DI299" s="592" t="n">
        <v>-10.2</v>
      </c>
      <c r="DJ299" s="592" t="n">
        <v>-10.4</v>
      </c>
      <c r="DK299" s="592" t="n">
        <v>-10.5</v>
      </c>
      <c r="DL299" s="592" t="n">
        <v>-10.7</v>
      </c>
      <c r="DM299" s="592" t="n">
        <v>-10.9</v>
      </c>
      <c r="DN299" s="592" t="n">
        <v>-11.1</v>
      </c>
      <c r="DO299" s="592" t="n">
        <v>-11.2</v>
      </c>
      <c r="DP299" s="592" t="n">
        <v>-11.4</v>
      </c>
      <c r="DQ299" s="592" t="n">
        <v>-11.6</v>
      </c>
      <c r="DR299" s="592" t="n">
        <v>-11.8</v>
      </c>
      <c r="DS299" s="592" t="n">
        <v>-12</v>
      </c>
      <c r="DT299" s="592" t="n">
        <v>-12.2</v>
      </c>
      <c r="DU299" s="592" t="n">
        <v>-12.5</v>
      </c>
      <c r="DV299" s="592" t="n">
        <v>-12.7</v>
      </c>
      <c r="DW299" s="592" t="n">
        <v>-12.9</v>
      </c>
      <c r="DX299" s="592" t="n">
        <v>-13.1</v>
      </c>
      <c r="DY299" s="592" t="n">
        <v>-13.4</v>
      </c>
      <c r="DZ299" s="592" t="n">
        <v>-13.6</v>
      </c>
      <c r="EA299" s="592" t="n">
        <v>-13.8</v>
      </c>
      <c r="EB299" s="592" t="n">
        <v>-14.1</v>
      </c>
      <c r="EC299" s="592" t="n">
        <v>-14.3</v>
      </c>
      <c r="ED299" s="592" t="n">
        <v>-14.6</v>
      </c>
      <c r="EE299" s="592" t="n">
        <v>-14.9</v>
      </c>
      <c r="EF299" s="592" t="n">
        <v>-15.2</v>
      </c>
      <c r="EG299" s="592" t="n">
        <v>-15.5</v>
      </c>
      <c r="EH299" s="592" t="n">
        <v>-15.8</v>
      </c>
      <c r="EI299" s="592" t="n">
        <v>-16.1</v>
      </c>
      <c r="EJ299" s="592" t="n">
        <v>-16.4</v>
      </c>
      <c r="EK299" s="592" t="n">
        <v>-16.8</v>
      </c>
      <c r="EL299" s="592" t="n">
        <v>-17.1</v>
      </c>
      <c r="EM299" s="592" t="n">
        <v>-17.5</v>
      </c>
      <c r="EN299" s="592" t="n">
        <v>-17.9</v>
      </c>
      <c r="EO299" s="592" t="n">
        <v>-18.4</v>
      </c>
      <c r="EP299" s="592" t="n">
        <v>-18.8</v>
      </c>
      <c r="EQ299" s="592" t="n">
        <v>-19.3</v>
      </c>
      <c r="ER299" s="592" t="n">
        <v>-19.9</v>
      </c>
      <c r="ES299" s="592" t="n">
        <v>-20.4</v>
      </c>
      <c r="ET299" s="592" t="n">
        <v>-21</v>
      </c>
      <c r="EU299" s="592" t="n">
        <v>-21.7</v>
      </c>
      <c r="EV299" s="592" t="n">
        <v>-22.4</v>
      </c>
      <c r="EW299" s="592" t="n">
        <v>-23.1</v>
      </c>
      <c r="EX299" s="592" t="n">
        <v>-23.9</v>
      </c>
      <c r="EY299" s="592" t="n">
        <v>-24.8</v>
      </c>
      <c r="EZ299" s="592" t="n">
        <v>-25.7</v>
      </c>
      <c r="FA299" s="592" t="n">
        <v>-26.7</v>
      </c>
      <c r="FB299" s="592" t="n">
        <v>-27.8</v>
      </c>
      <c r="FC299" s="592" t="n">
        <v>-28.9</v>
      </c>
      <c r="FD299" s="592" t="n">
        <v>-30.1</v>
      </c>
      <c r="FE299" s="592" t="n">
        <v>-31.5</v>
      </c>
      <c r="FF299" s="592" t="n">
        <v>-32.9</v>
      </c>
      <c r="FG299" s="592" t="n">
        <v>-34.5</v>
      </c>
      <c r="FH299" s="592" t="n">
        <v>-36.3</v>
      </c>
      <c r="FI299" s="592" t="n">
        <v>-38.2</v>
      </c>
      <c r="FJ299" s="592" t="n">
        <v>-40.3</v>
      </c>
      <c r="FK299" s="592" t="n">
        <v>-42.7</v>
      </c>
      <c r="FL299" s="592" t="n">
        <v>-45.6</v>
      </c>
      <c r="FM299" s="592" t="n">
        <v>-49.1</v>
      </c>
      <c r="FN299" s="592" t="n">
        <v>-53.8</v>
      </c>
      <c r="FO299" s="592" t="n">
        <v>-60.8</v>
      </c>
      <c r="FP299" s="592" t="n">
        <v>-73.1</v>
      </c>
      <c r="FQ299" s="592" t="n">
        <v>-100.1</v>
      </c>
      <c r="FR299" s="592" t="n">
        <v>-149.9</v>
      </c>
      <c r="FS299" s="592" t="n">
        <v>176</v>
      </c>
      <c r="FT299" s="592" t="n">
        <v>161.1</v>
      </c>
      <c r="FU299" s="592" t="n">
        <v>153.5</v>
      </c>
      <c r="FV299" s="592" t="n">
        <v>148.9</v>
      </c>
      <c r="FW299" s="592" t="n">
        <v>145.8</v>
      </c>
      <c r="FX299" s="592" t="n">
        <v>143.6</v>
      </c>
      <c r="FY299" s="592" t="n">
        <v>142.1</v>
      </c>
      <c r="FZ299" s="592" t="n">
        <v>141</v>
      </c>
    </row>
    <row r="300" customFormat="false" ht="14.65" hidden="false" customHeight="false" outlineLevel="0" collapsed="false">
      <c r="A300" s="602" t="n">
        <v>114</v>
      </c>
      <c r="B300" s="592" t="n">
        <v>-86.3</v>
      </c>
      <c r="C300" s="592" t="n">
        <v>-84.4</v>
      </c>
      <c r="D300" s="592" t="n">
        <v>-82.4</v>
      </c>
      <c r="E300" s="592" t="n">
        <v>-80.4</v>
      </c>
      <c r="F300" s="592" t="n">
        <v>-78.4</v>
      </c>
      <c r="G300" s="592" t="n">
        <v>-76.4</v>
      </c>
      <c r="H300" s="592" t="n">
        <v>-74.3</v>
      </c>
      <c r="I300" s="592" t="n">
        <v>-72.2</v>
      </c>
      <c r="J300" s="592" t="n">
        <v>-70.2</v>
      </c>
      <c r="K300" s="592" t="n">
        <v>-68.1</v>
      </c>
      <c r="L300" s="592" t="n">
        <v>-66.1</v>
      </c>
      <c r="M300" s="592" t="n">
        <v>-64.2</v>
      </c>
      <c r="N300" s="592" t="n">
        <v>-62.3</v>
      </c>
      <c r="O300" s="592" t="n">
        <v>-60.4</v>
      </c>
      <c r="P300" s="592" t="n">
        <v>-58.6</v>
      </c>
      <c r="Q300" s="592" t="n">
        <v>-56.8</v>
      </c>
      <c r="R300" s="592" t="n">
        <v>-55.2</v>
      </c>
      <c r="S300" s="592" t="n">
        <v>-53.6</v>
      </c>
      <c r="T300" s="592" t="n">
        <v>-52</v>
      </c>
      <c r="U300" s="592" t="n">
        <v>-50.5</v>
      </c>
      <c r="V300" s="592" t="n">
        <v>-49.1</v>
      </c>
      <c r="W300" s="592" t="n">
        <v>-47.8</v>
      </c>
      <c r="X300" s="592" t="n">
        <v>-46.5</v>
      </c>
      <c r="Y300" s="592" t="n">
        <v>-45.2</v>
      </c>
      <c r="Z300" s="592" t="n">
        <v>-44.1</v>
      </c>
      <c r="AA300" s="592" t="n">
        <v>-42.9</v>
      </c>
      <c r="AB300" s="592" t="n">
        <v>-41.8</v>
      </c>
      <c r="AC300" s="592" t="n">
        <v>-40.8</v>
      </c>
      <c r="AD300" s="592" t="n">
        <v>-39.8</v>
      </c>
      <c r="AE300" s="592" t="n">
        <v>-38.8</v>
      </c>
      <c r="AF300" s="592" t="n">
        <v>-37.9</v>
      </c>
      <c r="AG300" s="592" t="n">
        <v>-37</v>
      </c>
      <c r="AH300" s="592" t="n">
        <v>-36.1</v>
      </c>
      <c r="AI300" s="592" t="n">
        <v>-35.2</v>
      </c>
      <c r="AJ300" s="592" t="n">
        <v>-34.4</v>
      </c>
      <c r="AK300" s="592" t="n">
        <v>-33.5</v>
      </c>
      <c r="AL300" s="592" t="n">
        <v>-32.7</v>
      </c>
      <c r="AM300" s="592" t="n">
        <v>-31.9</v>
      </c>
      <c r="AN300" s="592" t="n">
        <v>-31.1</v>
      </c>
      <c r="AO300" s="592" t="n">
        <v>-30.3</v>
      </c>
      <c r="AP300" s="592" t="n">
        <v>-29.6</v>
      </c>
      <c r="AQ300" s="592" t="n">
        <v>-28.8</v>
      </c>
      <c r="AR300" s="592" t="n">
        <v>-28.1</v>
      </c>
      <c r="AS300" s="592" t="n">
        <v>-27.3</v>
      </c>
      <c r="AT300" s="592" t="n">
        <v>-26.6</v>
      </c>
      <c r="AU300" s="592" t="n">
        <v>-25.9</v>
      </c>
      <c r="AV300" s="592" t="n">
        <v>-25.2</v>
      </c>
      <c r="AW300" s="592" t="n">
        <v>-24.5</v>
      </c>
      <c r="AX300" s="592" t="n">
        <v>-23.8</v>
      </c>
      <c r="AY300" s="592" t="n">
        <v>-23.1</v>
      </c>
      <c r="AZ300" s="592" t="n">
        <v>-22.4</v>
      </c>
      <c r="BA300" s="592" t="n">
        <v>-21.8</v>
      </c>
      <c r="BB300" s="592" t="n">
        <v>-21.2</v>
      </c>
      <c r="BC300" s="592" t="n">
        <v>-20.5</v>
      </c>
      <c r="BD300" s="592" t="n">
        <v>-19.9</v>
      </c>
      <c r="BE300" s="592" t="n">
        <v>-19.4</v>
      </c>
      <c r="BF300" s="592" t="n">
        <v>-18.8</v>
      </c>
      <c r="BG300" s="592" t="n">
        <v>-18.2</v>
      </c>
      <c r="BH300" s="592" t="n">
        <v>-17.7</v>
      </c>
      <c r="BI300" s="592" t="n">
        <v>-17.2</v>
      </c>
      <c r="BJ300" s="592" t="n">
        <v>-16.7</v>
      </c>
      <c r="BK300" s="592" t="n">
        <v>-16.2</v>
      </c>
      <c r="BL300" s="592" t="n">
        <v>-15.7</v>
      </c>
      <c r="BM300" s="592" t="n">
        <v>-15.3</v>
      </c>
      <c r="BN300" s="592" t="n">
        <v>-14.9</v>
      </c>
      <c r="BO300" s="592" t="n">
        <v>-14.5</v>
      </c>
      <c r="BP300" s="592" t="n">
        <v>-14.1</v>
      </c>
      <c r="BQ300" s="592" t="n">
        <v>-13.7</v>
      </c>
      <c r="BR300" s="592" t="n">
        <v>-13.4</v>
      </c>
      <c r="BS300" s="592" t="n">
        <v>-13</v>
      </c>
      <c r="BT300" s="592" t="n">
        <v>-12.7</v>
      </c>
      <c r="BU300" s="592" t="n">
        <v>-12.4</v>
      </c>
      <c r="BV300" s="592" t="n">
        <v>-12.1</v>
      </c>
      <c r="BW300" s="592" t="n">
        <v>-11.8</v>
      </c>
      <c r="BX300" s="592" t="n">
        <v>-11.6</v>
      </c>
      <c r="BY300" s="592" t="n">
        <v>-11.3</v>
      </c>
      <c r="BZ300" s="592" t="n">
        <v>-11.1</v>
      </c>
      <c r="CA300" s="592" t="n">
        <v>-10.9</v>
      </c>
      <c r="CB300" s="592" t="n">
        <v>-10.7</v>
      </c>
      <c r="CC300" s="592" t="n">
        <v>-10.5</v>
      </c>
      <c r="CD300" s="592" t="n">
        <v>-10.3</v>
      </c>
      <c r="CE300" s="592" t="n">
        <v>-10.2</v>
      </c>
      <c r="CF300" s="592" t="n">
        <v>-10</v>
      </c>
      <c r="CG300" s="592" t="n">
        <v>-9.9</v>
      </c>
      <c r="CH300" s="592" t="n">
        <v>-9.7</v>
      </c>
      <c r="CI300" s="592" t="n">
        <v>-9.6</v>
      </c>
      <c r="CJ300" s="592" t="n">
        <v>-9.5</v>
      </c>
      <c r="CK300" s="592" t="n">
        <v>-9.4</v>
      </c>
      <c r="CL300" s="592" t="n">
        <v>-9.3</v>
      </c>
      <c r="CM300" s="592" t="n">
        <v>-9.3</v>
      </c>
      <c r="CN300" s="592" t="n">
        <v>-9.2</v>
      </c>
      <c r="CO300" s="592" t="n">
        <v>-9.2</v>
      </c>
      <c r="CP300" s="592" t="n">
        <v>-9.1</v>
      </c>
      <c r="CQ300" s="592" t="n">
        <v>-9.1</v>
      </c>
      <c r="CR300" s="592" t="n">
        <v>-9.1</v>
      </c>
      <c r="CS300" s="592" t="n">
        <v>-9.1</v>
      </c>
      <c r="CT300" s="592" t="n">
        <v>-9.1</v>
      </c>
      <c r="CU300" s="592" t="n">
        <v>-9.1</v>
      </c>
      <c r="CV300" s="592" t="n">
        <v>-9.1</v>
      </c>
      <c r="CW300" s="592" t="n">
        <v>-9.1</v>
      </c>
      <c r="CX300" s="592" t="n">
        <v>-9.2</v>
      </c>
      <c r="CY300" s="592" t="n">
        <v>-9.3</v>
      </c>
      <c r="CZ300" s="592" t="n">
        <v>-9.3</v>
      </c>
      <c r="DA300" s="592" t="n">
        <v>-9.4</v>
      </c>
      <c r="DB300" s="592" t="n">
        <v>-9.5</v>
      </c>
      <c r="DC300" s="592" t="n">
        <v>-9.6</v>
      </c>
      <c r="DD300" s="592" t="n">
        <v>-9.7</v>
      </c>
      <c r="DE300" s="592" t="n">
        <v>-9.8</v>
      </c>
      <c r="DF300" s="592" t="n">
        <v>-9.9</v>
      </c>
      <c r="DG300" s="592" t="n">
        <v>-10.1</v>
      </c>
      <c r="DH300" s="592" t="n">
        <v>-10.2</v>
      </c>
      <c r="DI300" s="592" t="n">
        <v>-10.4</v>
      </c>
      <c r="DJ300" s="592" t="n">
        <v>-10.5</v>
      </c>
      <c r="DK300" s="592" t="n">
        <v>-10.7</v>
      </c>
      <c r="DL300" s="592" t="n">
        <v>-10.9</v>
      </c>
      <c r="DM300" s="592" t="n">
        <v>-11.1</v>
      </c>
      <c r="DN300" s="592" t="n">
        <v>-11.2</v>
      </c>
      <c r="DO300" s="592" t="n">
        <v>-11.4</v>
      </c>
      <c r="DP300" s="592" t="n">
        <v>-11.6</v>
      </c>
      <c r="DQ300" s="592" t="n">
        <v>-11.8</v>
      </c>
      <c r="DR300" s="592" t="n">
        <v>-12</v>
      </c>
      <c r="DS300" s="592" t="n">
        <v>-12.3</v>
      </c>
      <c r="DT300" s="592" t="n">
        <v>-12.5</v>
      </c>
      <c r="DU300" s="592" t="n">
        <v>-12.7</v>
      </c>
      <c r="DV300" s="592" t="n">
        <v>-12.9</v>
      </c>
      <c r="DW300" s="592" t="n">
        <v>-13.2</v>
      </c>
      <c r="DX300" s="592" t="n">
        <v>-13.4</v>
      </c>
      <c r="DY300" s="592" t="n">
        <v>-13.6</v>
      </c>
      <c r="DZ300" s="592" t="n">
        <v>-13.9</v>
      </c>
      <c r="EA300" s="592" t="n">
        <v>-14.1</v>
      </c>
      <c r="EB300" s="592" t="n">
        <v>-14.4</v>
      </c>
      <c r="EC300" s="592" t="n">
        <v>-14.7</v>
      </c>
      <c r="ED300" s="592" t="n">
        <v>-14.9</v>
      </c>
      <c r="EE300" s="592" t="n">
        <v>-15.2</v>
      </c>
      <c r="EF300" s="592" t="n">
        <v>-15.5</v>
      </c>
      <c r="EG300" s="592" t="n">
        <v>-15.8</v>
      </c>
      <c r="EH300" s="592" t="n">
        <v>-16.2</v>
      </c>
      <c r="EI300" s="592" t="n">
        <v>-16.5</v>
      </c>
      <c r="EJ300" s="592" t="n">
        <v>-16.8</v>
      </c>
      <c r="EK300" s="592" t="n">
        <v>-17.2</v>
      </c>
      <c r="EL300" s="592" t="n">
        <v>-17.6</v>
      </c>
      <c r="EM300" s="592" t="n">
        <v>-18</v>
      </c>
      <c r="EN300" s="592" t="n">
        <v>-18.4</v>
      </c>
      <c r="EO300" s="592" t="n">
        <v>-18.9</v>
      </c>
      <c r="EP300" s="592" t="n">
        <v>-19.4</v>
      </c>
      <c r="EQ300" s="592" t="n">
        <v>-19.9</v>
      </c>
      <c r="ER300" s="592" t="n">
        <v>-20.4</v>
      </c>
      <c r="ES300" s="592" t="n">
        <v>-21</v>
      </c>
      <c r="ET300" s="592" t="n">
        <v>-21.6</v>
      </c>
      <c r="EU300" s="592" t="n">
        <v>-22.3</v>
      </c>
      <c r="EV300" s="592" t="n">
        <v>-23</v>
      </c>
      <c r="EW300" s="592" t="n">
        <v>-23.8</v>
      </c>
      <c r="EX300" s="592" t="n">
        <v>-24.6</v>
      </c>
      <c r="EY300" s="592" t="n">
        <v>-25.5</v>
      </c>
      <c r="EZ300" s="592" t="n">
        <v>-26.4</v>
      </c>
      <c r="FA300" s="592" t="n">
        <v>-27.5</v>
      </c>
      <c r="FB300" s="592" t="n">
        <v>-28.6</v>
      </c>
      <c r="FC300" s="592" t="n">
        <v>-29.7</v>
      </c>
      <c r="FD300" s="592" t="n">
        <v>-31</v>
      </c>
      <c r="FE300" s="592" t="n">
        <v>-32.4</v>
      </c>
      <c r="FF300" s="592" t="n">
        <v>-33.8</v>
      </c>
      <c r="FG300" s="592" t="n">
        <v>-35.4</v>
      </c>
      <c r="FH300" s="592" t="n">
        <v>-37.2</v>
      </c>
      <c r="FI300" s="592" t="n">
        <v>-39.1</v>
      </c>
      <c r="FJ300" s="592" t="n">
        <v>-41.3</v>
      </c>
      <c r="FK300" s="592" t="n">
        <v>-43.7</v>
      </c>
      <c r="FL300" s="592" t="n">
        <v>-46.5</v>
      </c>
      <c r="FM300" s="592" t="n">
        <v>-50</v>
      </c>
      <c r="FN300" s="592" t="n">
        <v>-54.5</v>
      </c>
      <c r="FO300" s="592" t="n">
        <v>-61</v>
      </c>
      <c r="FP300" s="592" t="n">
        <v>-71.8</v>
      </c>
      <c r="FQ300" s="592" t="n">
        <v>-93.4</v>
      </c>
      <c r="FR300" s="592" t="n">
        <v>-135.9</v>
      </c>
      <c r="FS300" s="592" t="n">
        <v>-175.3</v>
      </c>
      <c r="FT300" s="592" t="n">
        <v>165.9</v>
      </c>
      <c r="FU300" s="592" t="n">
        <v>156.5</v>
      </c>
      <c r="FV300" s="592" t="n">
        <v>151</v>
      </c>
      <c r="FW300" s="592" t="n">
        <v>147.4</v>
      </c>
      <c r="FX300" s="592" t="n">
        <v>145</v>
      </c>
      <c r="FY300" s="592" t="n">
        <v>143.2</v>
      </c>
      <c r="FZ300" s="592" t="n">
        <v>142</v>
      </c>
    </row>
    <row r="301" customFormat="false" ht="14.65" hidden="false" customHeight="false" outlineLevel="0" collapsed="false">
      <c r="A301" s="602" t="n">
        <v>115</v>
      </c>
      <c r="B301" s="592" t="n">
        <v>-87.3</v>
      </c>
      <c r="C301" s="592" t="n">
        <v>-85.4</v>
      </c>
      <c r="D301" s="592" t="n">
        <v>-83.4</v>
      </c>
      <c r="E301" s="592" t="n">
        <v>-81.4</v>
      </c>
      <c r="F301" s="592" t="n">
        <v>-79.4</v>
      </c>
      <c r="G301" s="592" t="n">
        <v>-77.3</v>
      </c>
      <c r="H301" s="592" t="n">
        <v>-75.2</v>
      </c>
      <c r="I301" s="592" t="n">
        <v>-73.1</v>
      </c>
      <c r="J301" s="592" t="n">
        <v>-71.1</v>
      </c>
      <c r="K301" s="592" t="n">
        <v>-69</v>
      </c>
      <c r="L301" s="592" t="n">
        <v>-67</v>
      </c>
      <c r="M301" s="592" t="n">
        <v>-65</v>
      </c>
      <c r="N301" s="592" t="n">
        <v>-63</v>
      </c>
      <c r="O301" s="592" t="n">
        <v>-61.1</v>
      </c>
      <c r="P301" s="592" t="n">
        <v>-59.3</v>
      </c>
      <c r="Q301" s="592" t="n">
        <v>-57.5</v>
      </c>
      <c r="R301" s="592" t="n">
        <v>-55.8</v>
      </c>
      <c r="S301" s="592" t="n">
        <v>-54.1</v>
      </c>
      <c r="T301" s="592" t="n">
        <v>-52.6</v>
      </c>
      <c r="U301" s="592" t="n">
        <v>-51.1</v>
      </c>
      <c r="V301" s="592" t="n">
        <v>-49.6</v>
      </c>
      <c r="W301" s="592" t="n">
        <v>-48.2</v>
      </c>
      <c r="X301" s="592" t="n">
        <v>-46.9</v>
      </c>
      <c r="Y301" s="592" t="n">
        <v>-45.6</v>
      </c>
      <c r="Z301" s="592" t="n">
        <v>-44.4</v>
      </c>
      <c r="AA301" s="592" t="n">
        <v>-43.3</v>
      </c>
      <c r="AB301" s="592" t="n">
        <v>-42.2</v>
      </c>
      <c r="AC301" s="592" t="n">
        <v>-41.1</v>
      </c>
      <c r="AD301" s="592" t="n">
        <v>-40.1</v>
      </c>
      <c r="AE301" s="592" t="n">
        <v>-39.1</v>
      </c>
      <c r="AF301" s="592" t="n">
        <v>-38.1</v>
      </c>
      <c r="AG301" s="592" t="n">
        <v>-37.2</v>
      </c>
      <c r="AH301" s="592" t="n">
        <v>-36.3</v>
      </c>
      <c r="AI301" s="592" t="n">
        <v>-35.4</v>
      </c>
      <c r="AJ301" s="592" t="n">
        <v>-34.5</v>
      </c>
      <c r="AK301" s="592" t="n">
        <v>-33.7</v>
      </c>
      <c r="AL301" s="592" t="n">
        <v>-32.8</v>
      </c>
      <c r="AM301" s="592" t="n">
        <v>-32</v>
      </c>
      <c r="AN301" s="592" t="n">
        <v>-31.2</v>
      </c>
      <c r="AO301" s="592" t="n">
        <v>-30.4</v>
      </c>
      <c r="AP301" s="592" t="n">
        <v>-29.6</v>
      </c>
      <c r="AQ301" s="592" t="n">
        <v>-28.9</v>
      </c>
      <c r="AR301" s="592" t="n">
        <v>-28.1</v>
      </c>
      <c r="AS301" s="592" t="n">
        <v>-27.4</v>
      </c>
      <c r="AT301" s="592" t="n">
        <v>-26.6</v>
      </c>
      <c r="AU301" s="592" t="n">
        <v>-25.9</v>
      </c>
      <c r="AV301" s="592" t="n">
        <v>-25.2</v>
      </c>
      <c r="AW301" s="592" t="n">
        <v>-24.5</v>
      </c>
      <c r="AX301" s="592" t="n">
        <v>-23.8</v>
      </c>
      <c r="AY301" s="592" t="n">
        <v>-23.1</v>
      </c>
      <c r="AZ301" s="592" t="n">
        <v>-22.4</v>
      </c>
      <c r="BA301" s="592" t="n">
        <v>-21.8</v>
      </c>
      <c r="BB301" s="592" t="n">
        <v>-21.2</v>
      </c>
      <c r="BC301" s="592" t="n">
        <v>-20.5</v>
      </c>
      <c r="BD301" s="592" t="n">
        <v>-19.9</v>
      </c>
      <c r="BE301" s="592" t="n">
        <v>-19.3</v>
      </c>
      <c r="BF301" s="592" t="n">
        <v>-18.8</v>
      </c>
      <c r="BG301" s="592" t="n">
        <v>-18.2</v>
      </c>
      <c r="BH301" s="592" t="n">
        <v>-17.7</v>
      </c>
      <c r="BI301" s="592" t="n">
        <v>-17.2</v>
      </c>
      <c r="BJ301" s="592" t="n">
        <v>-16.7</v>
      </c>
      <c r="BK301" s="592" t="n">
        <v>-16.2</v>
      </c>
      <c r="BL301" s="592" t="n">
        <v>-15.8</v>
      </c>
      <c r="BM301" s="592" t="n">
        <v>-15.3</v>
      </c>
      <c r="BN301" s="592" t="n">
        <v>-14.9</v>
      </c>
      <c r="BO301" s="592" t="n">
        <v>-14.5</v>
      </c>
      <c r="BP301" s="592" t="n">
        <v>-14.1</v>
      </c>
      <c r="BQ301" s="592" t="n">
        <v>-13.7</v>
      </c>
      <c r="BR301" s="592" t="n">
        <v>-13.4</v>
      </c>
      <c r="BS301" s="592" t="n">
        <v>-13.1</v>
      </c>
      <c r="BT301" s="592" t="n">
        <v>-12.7</v>
      </c>
      <c r="BU301" s="592" t="n">
        <v>-12.4</v>
      </c>
      <c r="BV301" s="592" t="n">
        <v>-12.1</v>
      </c>
      <c r="BW301" s="592" t="n">
        <v>-11.9</v>
      </c>
      <c r="BX301" s="592" t="n">
        <v>-11.6</v>
      </c>
      <c r="BY301" s="592" t="n">
        <v>-11.4</v>
      </c>
      <c r="BZ301" s="592" t="n">
        <v>-11.1</v>
      </c>
      <c r="CA301" s="592" t="n">
        <v>-10.9</v>
      </c>
      <c r="CB301" s="592" t="n">
        <v>-10.7</v>
      </c>
      <c r="CC301" s="592" t="n">
        <v>-10.5</v>
      </c>
      <c r="CD301" s="592" t="n">
        <v>-10.3</v>
      </c>
      <c r="CE301" s="592" t="n">
        <v>-10.2</v>
      </c>
      <c r="CF301" s="592" t="n">
        <v>-10</v>
      </c>
      <c r="CG301" s="592" t="n">
        <v>-9.9</v>
      </c>
      <c r="CH301" s="592" t="n">
        <v>-9.8</v>
      </c>
      <c r="CI301" s="592" t="n">
        <v>-9.6</v>
      </c>
      <c r="CJ301" s="592" t="n">
        <v>-9.5</v>
      </c>
      <c r="CK301" s="592" t="n">
        <v>-9.4</v>
      </c>
      <c r="CL301" s="592" t="n">
        <v>-9.3</v>
      </c>
      <c r="CM301" s="592" t="n">
        <v>-9.3</v>
      </c>
      <c r="CN301" s="592" t="n">
        <v>-9.2</v>
      </c>
      <c r="CO301" s="592" t="n">
        <v>-9.2</v>
      </c>
      <c r="CP301" s="592" t="n">
        <v>-9.1</v>
      </c>
      <c r="CQ301" s="592" t="n">
        <v>-9.1</v>
      </c>
      <c r="CR301" s="592" t="n">
        <v>-9.1</v>
      </c>
      <c r="CS301" s="592" t="n">
        <v>-9.1</v>
      </c>
      <c r="CT301" s="592" t="n">
        <v>-9.1</v>
      </c>
      <c r="CU301" s="592" t="n">
        <v>-9.1</v>
      </c>
      <c r="CV301" s="592" t="n">
        <v>-9.2</v>
      </c>
      <c r="CW301" s="592" t="n">
        <v>-9.2</v>
      </c>
      <c r="CX301" s="592" t="n">
        <v>-9.2</v>
      </c>
      <c r="CY301" s="592" t="n">
        <v>-9.3</v>
      </c>
      <c r="CZ301" s="592" t="n">
        <v>-9.4</v>
      </c>
      <c r="DA301" s="592" t="n">
        <v>-9.5</v>
      </c>
      <c r="DB301" s="592" t="n">
        <v>-9.6</v>
      </c>
      <c r="DC301" s="592" t="n">
        <v>-9.7</v>
      </c>
      <c r="DD301" s="592" t="n">
        <v>-9.8</v>
      </c>
      <c r="DE301" s="592" t="n">
        <v>-9.9</v>
      </c>
      <c r="DF301" s="592" t="n">
        <v>-10</v>
      </c>
      <c r="DG301" s="592" t="n">
        <v>-10.2</v>
      </c>
      <c r="DH301" s="592" t="n">
        <v>-10.3</v>
      </c>
      <c r="DI301" s="592" t="n">
        <v>-10.5</v>
      </c>
      <c r="DJ301" s="592" t="n">
        <v>-10.7</v>
      </c>
      <c r="DK301" s="592" t="n">
        <v>-10.8</v>
      </c>
      <c r="DL301" s="592" t="n">
        <v>-11</v>
      </c>
      <c r="DM301" s="592" t="n">
        <v>-11.2</v>
      </c>
      <c r="DN301" s="592" t="n">
        <v>-11.4</v>
      </c>
      <c r="DO301" s="592" t="n">
        <v>-11.6</v>
      </c>
      <c r="DP301" s="592" t="n">
        <v>-11.8</v>
      </c>
      <c r="DQ301" s="592" t="n">
        <v>-12</v>
      </c>
      <c r="DR301" s="592" t="n">
        <v>-12.2</v>
      </c>
      <c r="DS301" s="592" t="n">
        <v>-12.5</v>
      </c>
      <c r="DT301" s="592" t="n">
        <v>-12.7</v>
      </c>
      <c r="DU301" s="592" t="n">
        <v>-12.9</v>
      </c>
      <c r="DV301" s="592" t="n">
        <v>-13.2</v>
      </c>
      <c r="DW301" s="592" t="n">
        <v>-13.4</v>
      </c>
      <c r="DX301" s="592" t="n">
        <v>-13.7</v>
      </c>
      <c r="DY301" s="592" t="n">
        <v>-13.9</v>
      </c>
      <c r="DZ301" s="592" t="n">
        <v>-14.2</v>
      </c>
      <c r="EA301" s="592" t="n">
        <v>-14.4</v>
      </c>
      <c r="EB301" s="592" t="n">
        <v>-14.7</v>
      </c>
      <c r="EC301" s="592" t="n">
        <v>-15</v>
      </c>
      <c r="ED301" s="592" t="n">
        <v>-15.3</v>
      </c>
      <c r="EE301" s="592" t="n">
        <v>-15.6</v>
      </c>
      <c r="EF301" s="592" t="n">
        <v>-15.9</v>
      </c>
      <c r="EG301" s="592" t="n">
        <v>-16.2</v>
      </c>
      <c r="EH301" s="592" t="n">
        <v>-16.5</v>
      </c>
      <c r="EI301" s="592" t="n">
        <v>-16.9</v>
      </c>
      <c r="EJ301" s="592" t="n">
        <v>-17.2</v>
      </c>
      <c r="EK301" s="592" t="n">
        <v>-17.6</v>
      </c>
      <c r="EL301" s="592" t="n">
        <v>-18</v>
      </c>
      <c r="EM301" s="592" t="n">
        <v>-18.4</v>
      </c>
      <c r="EN301" s="592" t="n">
        <v>-18.9</v>
      </c>
      <c r="EO301" s="592" t="n">
        <v>-19.3</v>
      </c>
      <c r="EP301" s="592" t="n">
        <v>-19.8</v>
      </c>
      <c r="EQ301" s="592" t="n">
        <v>-20.4</v>
      </c>
      <c r="ER301" s="592" t="n">
        <v>-20.9</v>
      </c>
      <c r="ES301" s="592" t="n">
        <v>-21.5</v>
      </c>
      <c r="ET301" s="592" t="n">
        <v>-22.2</v>
      </c>
      <c r="EU301" s="592" t="n">
        <v>-22.9</v>
      </c>
      <c r="EV301" s="592" t="n">
        <v>-23.6</v>
      </c>
      <c r="EW301" s="592" t="n">
        <v>-24.4</v>
      </c>
      <c r="EX301" s="592" t="n">
        <v>-25.2</v>
      </c>
      <c r="EY301" s="592" t="n">
        <v>-26.1</v>
      </c>
      <c r="EZ301" s="592" t="n">
        <v>-27.1</v>
      </c>
      <c r="FA301" s="592" t="n">
        <v>-28.1</v>
      </c>
      <c r="FB301" s="592" t="n">
        <v>-29.3</v>
      </c>
      <c r="FC301" s="592" t="n">
        <v>-30.5</v>
      </c>
      <c r="FD301" s="592" t="n">
        <v>-31.7</v>
      </c>
      <c r="FE301" s="592" t="n">
        <v>-33.1</v>
      </c>
      <c r="FF301" s="592" t="n">
        <v>-34.6</v>
      </c>
      <c r="FG301" s="592" t="n">
        <v>-36.2</v>
      </c>
      <c r="FH301" s="592" t="n">
        <v>-38</v>
      </c>
      <c r="FI301" s="592" t="n">
        <v>-39.9</v>
      </c>
      <c r="FJ301" s="592" t="n">
        <v>-42</v>
      </c>
      <c r="FK301" s="592" t="n">
        <v>-44.4</v>
      </c>
      <c r="FL301" s="592" t="n">
        <v>-47.2</v>
      </c>
      <c r="FM301" s="592" t="n">
        <v>-50.6</v>
      </c>
      <c r="FN301" s="592" t="n">
        <v>-54.9</v>
      </c>
      <c r="FO301" s="592" t="n">
        <v>-61</v>
      </c>
      <c r="FP301" s="592" t="n">
        <v>-70.5</v>
      </c>
      <c r="FQ301" s="592" t="n">
        <v>-88.4</v>
      </c>
      <c r="FR301" s="592" t="n">
        <v>-124.1</v>
      </c>
      <c r="FS301" s="592" t="n">
        <v>-165.8</v>
      </c>
      <c r="FT301" s="592" t="n">
        <v>171.1</v>
      </c>
      <c r="FU301" s="592" t="n">
        <v>159.6</v>
      </c>
      <c r="FV301" s="592" t="n">
        <v>153.2</v>
      </c>
      <c r="FW301" s="592" t="n">
        <v>149.1</v>
      </c>
      <c r="FX301" s="592" t="n">
        <v>146.3</v>
      </c>
      <c r="FY301" s="592" t="n">
        <v>144.4</v>
      </c>
      <c r="FZ301" s="592" t="n">
        <v>143</v>
      </c>
    </row>
    <row r="302" customFormat="false" ht="14.65" hidden="false" customHeight="false" outlineLevel="0" collapsed="false">
      <c r="A302" s="602" t="n">
        <v>116</v>
      </c>
      <c r="B302" s="592" t="n">
        <v>-88.3</v>
      </c>
      <c r="C302" s="592" t="n">
        <v>-86.4</v>
      </c>
      <c r="D302" s="592" t="n">
        <v>-84.4</v>
      </c>
      <c r="E302" s="592" t="n">
        <v>-82.4</v>
      </c>
      <c r="F302" s="592" t="n">
        <v>-80.3</v>
      </c>
      <c r="G302" s="592" t="n">
        <v>-78.2</v>
      </c>
      <c r="H302" s="592" t="n">
        <v>-76.1</v>
      </c>
      <c r="I302" s="592" t="n">
        <v>-74</v>
      </c>
      <c r="J302" s="592" t="n">
        <v>-71.9</v>
      </c>
      <c r="K302" s="592" t="n">
        <v>-69.8</v>
      </c>
      <c r="L302" s="592" t="n">
        <v>-67.8</v>
      </c>
      <c r="M302" s="592" t="n">
        <v>-65.7</v>
      </c>
      <c r="N302" s="592" t="n">
        <v>-63.8</v>
      </c>
      <c r="O302" s="592" t="n">
        <v>-61.8</v>
      </c>
      <c r="P302" s="592" t="n">
        <v>-60</v>
      </c>
      <c r="Q302" s="592" t="n">
        <v>-58.2</v>
      </c>
      <c r="R302" s="592" t="n">
        <v>-56.4</v>
      </c>
      <c r="S302" s="592" t="n">
        <v>-54.7</v>
      </c>
      <c r="T302" s="592" t="n">
        <v>-53.1</v>
      </c>
      <c r="U302" s="592" t="n">
        <v>-51.6</v>
      </c>
      <c r="V302" s="592" t="n">
        <v>-50.1</v>
      </c>
      <c r="W302" s="592" t="n">
        <v>-48.7</v>
      </c>
      <c r="X302" s="592" t="n">
        <v>-47.3</v>
      </c>
      <c r="Y302" s="592" t="n">
        <v>-46</v>
      </c>
      <c r="Z302" s="592" t="n">
        <v>-44.8</v>
      </c>
      <c r="AA302" s="592" t="n">
        <v>-43.6</v>
      </c>
      <c r="AB302" s="592" t="n">
        <v>-42.5</v>
      </c>
      <c r="AC302" s="592" t="n">
        <v>-41.4</v>
      </c>
      <c r="AD302" s="592" t="n">
        <v>-40.3</v>
      </c>
      <c r="AE302" s="592" t="n">
        <v>-39.3</v>
      </c>
      <c r="AF302" s="592" t="n">
        <v>-38.3</v>
      </c>
      <c r="AG302" s="592" t="n">
        <v>-37.4</v>
      </c>
      <c r="AH302" s="592" t="n">
        <v>-36.4</v>
      </c>
      <c r="AI302" s="592" t="n">
        <v>-35.5</v>
      </c>
      <c r="AJ302" s="592" t="n">
        <v>-34.6</v>
      </c>
      <c r="AK302" s="592" t="n">
        <v>-33.8</v>
      </c>
      <c r="AL302" s="592" t="n">
        <v>-32.9</v>
      </c>
      <c r="AM302" s="592" t="n">
        <v>-32.1</v>
      </c>
      <c r="AN302" s="592" t="n">
        <v>-31.3</v>
      </c>
      <c r="AO302" s="592" t="n">
        <v>-30.5</v>
      </c>
      <c r="AP302" s="592" t="n">
        <v>-29.7</v>
      </c>
      <c r="AQ302" s="592" t="n">
        <v>-28.9</v>
      </c>
      <c r="AR302" s="592" t="n">
        <v>-28.1</v>
      </c>
      <c r="AS302" s="592" t="n">
        <v>-27.4</v>
      </c>
      <c r="AT302" s="592" t="n">
        <v>-26.6</v>
      </c>
      <c r="AU302" s="592" t="n">
        <v>-25.9</v>
      </c>
      <c r="AV302" s="592" t="n">
        <v>-25.2</v>
      </c>
      <c r="AW302" s="592" t="n">
        <v>-24.5</v>
      </c>
      <c r="AX302" s="592" t="n">
        <v>-23.8</v>
      </c>
      <c r="AY302" s="592" t="n">
        <v>-23.1</v>
      </c>
      <c r="AZ302" s="592" t="n">
        <v>-22.4</v>
      </c>
      <c r="BA302" s="592" t="n">
        <v>-21.8</v>
      </c>
      <c r="BB302" s="592" t="n">
        <v>-21.1</v>
      </c>
      <c r="BC302" s="592" t="n">
        <v>-20.5</v>
      </c>
      <c r="BD302" s="592" t="n">
        <v>-19.9</v>
      </c>
      <c r="BE302" s="592" t="n">
        <v>-19.3</v>
      </c>
      <c r="BF302" s="592" t="n">
        <v>-18.8</v>
      </c>
      <c r="BG302" s="592" t="n">
        <v>-18.2</v>
      </c>
      <c r="BH302" s="592" t="n">
        <v>-17.7</v>
      </c>
      <c r="BI302" s="592" t="n">
        <v>-17.2</v>
      </c>
      <c r="BJ302" s="592" t="n">
        <v>-16.7</v>
      </c>
      <c r="BK302" s="592" t="n">
        <v>-16.2</v>
      </c>
      <c r="BL302" s="592" t="n">
        <v>-15.8</v>
      </c>
      <c r="BM302" s="592" t="n">
        <v>-15.3</v>
      </c>
      <c r="BN302" s="592" t="n">
        <v>-14.9</v>
      </c>
      <c r="BO302" s="592" t="n">
        <v>-14.5</v>
      </c>
      <c r="BP302" s="592" t="n">
        <v>-14.1</v>
      </c>
      <c r="BQ302" s="592" t="n">
        <v>-13.8</v>
      </c>
      <c r="BR302" s="592" t="n">
        <v>-13.4</v>
      </c>
      <c r="BS302" s="592" t="n">
        <v>-13.1</v>
      </c>
      <c r="BT302" s="592" t="n">
        <v>-12.8</v>
      </c>
      <c r="BU302" s="592" t="n">
        <v>-12.5</v>
      </c>
      <c r="BV302" s="592" t="n">
        <v>-12.2</v>
      </c>
      <c r="BW302" s="592" t="n">
        <v>-11.9</v>
      </c>
      <c r="BX302" s="592" t="n">
        <v>-11.6</v>
      </c>
      <c r="BY302" s="592" t="n">
        <v>-11.4</v>
      </c>
      <c r="BZ302" s="592" t="n">
        <v>-11.2</v>
      </c>
      <c r="CA302" s="592" t="n">
        <v>-10.9</v>
      </c>
      <c r="CB302" s="592" t="n">
        <v>-10.7</v>
      </c>
      <c r="CC302" s="592" t="n">
        <v>-10.5</v>
      </c>
      <c r="CD302" s="592" t="n">
        <v>-10.4</v>
      </c>
      <c r="CE302" s="592" t="n">
        <v>-10.2</v>
      </c>
      <c r="CF302" s="592" t="n">
        <v>-10</v>
      </c>
      <c r="CG302" s="592" t="n">
        <v>-9.9</v>
      </c>
      <c r="CH302" s="592" t="n">
        <v>-9.8</v>
      </c>
      <c r="CI302" s="592" t="n">
        <v>-9.6</v>
      </c>
      <c r="CJ302" s="592" t="n">
        <v>-9.5</v>
      </c>
      <c r="CK302" s="592" t="n">
        <v>-9.4</v>
      </c>
      <c r="CL302" s="592" t="n">
        <v>-9.4</v>
      </c>
      <c r="CM302" s="592" t="n">
        <v>-9.3</v>
      </c>
      <c r="CN302" s="592" t="n">
        <v>-9.2</v>
      </c>
      <c r="CO302" s="592" t="n">
        <v>-9.2</v>
      </c>
      <c r="CP302" s="592" t="n">
        <v>-9.2</v>
      </c>
      <c r="CQ302" s="592" t="n">
        <v>-9.1</v>
      </c>
      <c r="CR302" s="592" t="n">
        <v>-9.1</v>
      </c>
      <c r="CS302" s="592" t="n">
        <v>-9.1</v>
      </c>
      <c r="CT302" s="592" t="n">
        <v>-9.1</v>
      </c>
      <c r="CU302" s="592" t="n">
        <v>-9.2</v>
      </c>
      <c r="CV302" s="592" t="n">
        <v>-9.2</v>
      </c>
      <c r="CW302" s="592" t="n">
        <v>-9.2</v>
      </c>
      <c r="CX302" s="592" t="n">
        <v>-9.3</v>
      </c>
      <c r="CY302" s="592" t="n">
        <v>-9.4</v>
      </c>
      <c r="CZ302" s="592" t="n">
        <v>-9.4</v>
      </c>
      <c r="DA302" s="592" t="n">
        <v>-9.5</v>
      </c>
      <c r="DB302" s="592" t="n">
        <v>-9.6</v>
      </c>
      <c r="DC302" s="592" t="n">
        <v>-9.7</v>
      </c>
      <c r="DD302" s="592" t="n">
        <v>-9.9</v>
      </c>
      <c r="DE302" s="592" t="n">
        <v>-10</v>
      </c>
      <c r="DF302" s="592" t="n">
        <v>-10.1</v>
      </c>
      <c r="DG302" s="592" t="n">
        <v>-10.3</v>
      </c>
      <c r="DH302" s="592" t="n">
        <v>-10.4</v>
      </c>
      <c r="DI302" s="592" t="n">
        <v>-10.6</v>
      </c>
      <c r="DJ302" s="592" t="n">
        <v>-10.8</v>
      </c>
      <c r="DK302" s="592" t="n">
        <v>-11</v>
      </c>
      <c r="DL302" s="592" t="n">
        <v>-11.2</v>
      </c>
      <c r="DM302" s="592" t="n">
        <v>-11.4</v>
      </c>
      <c r="DN302" s="592" t="n">
        <v>-11.6</v>
      </c>
      <c r="DO302" s="592" t="n">
        <v>-11.8</v>
      </c>
      <c r="DP302" s="592" t="n">
        <v>-12</v>
      </c>
      <c r="DQ302" s="592" t="n">
        <v>-12.2</v>
      </c>
      <c r="DR302" s="592" t="n">
        <v>-12.4</v>
      </c>
      <c r="DS302" s="592" t="n">
        <v>-12.7</v>
      </c>
      <c r="DT302" s="592" t="n">
        <v>-12.9</v>
      </c>
      <c r="DU302" s="592" t="n">
        <v>-13.1</v>
      </c>
      <c r="DV302" s="592" t="n">
        <v>-13.4</v>
      </c>
      <c r="DW302" s="592" t="n">
        <v>-13.6</v>
      </c>
      <c r="DX302" s="592" t="n">
        <v>-13.9</v>
      </c>
      <c r="DY302" s="592" t="n">
        <v>-14.2</v>
      </c>
      <c r="DZ302" s="592" t="n">
        <v>-14.4</v>
      </c>
      <c r="EA302" s="592" t="n">
        <v>-14.7</v>
      </c>
      <c r="EB302" s="592" t="n">
        <v>-15</v>
      </c>
      <c r="EC302" s="592" t="n">
        <v>-15.3</v>
      </c>
      <c r="ED302" s="592" t="n">
        <v>-15.6</v>
      </c>
      <c r="EE302" s="592" t="n">
        <v>-15.9</v>
      </c>
      <c r="EF302" s="592" t="n">
        <v>-16.2</v>
      </c>
      <c r="EG302" s="592" t="n">
        <v>-16.5</v>
      </c>
      <c r="EH302" s="592" t="n">
        <v>-16.9</v>
      </c>
      <c r="EI302" s="592" t="n">
        <v>-17.2</v>
      </c>
      <c r="EJ302" s="592" t="n">
        <v>-17.6</v>
      </c>
      <c r="EK302" s="592" t="n">
        <v>-18</v>
      </c>
      <c r="EL302" s="592" t="n">
        <v>-18.4</v>
      </c>
      <c r="EM302" s="592" t="n">
        <v>-18.8</v>
      </c>
      <c r="EN302" s="592" t="n">
        <v>-19.3</v>
      </c>
      <c r="EO302" s="592" t="n">
        <v>-19.8</v>
      </c>
      <c r="EP302" s="592" t="n">
        <v>-20.3</v>
      </c>
      <c r="EQ302" s="592" t="n">
        <v>-20.8</v>
      </c>
      <c r="ER302" s="592" t="n">
        <v>-21.4</v>
      </c>
      <c r="ES302" s="592" t="n">
        <v>-22</v>
      </c>
      <c r="ET302" s="592" t="n">
        <v>-22.7</v>
      </c>
      <c r="EU302" s="592" t="n">
        <v>-23.4</v>
      </c>
      <c r="EV302" s="592" t="n">
        <v>-24.1</v>
      </c>
      <c r="EW302" s="592" t="n">
        <v>-24.9</v>
      </c>
      <c r="EX302" s="592" t="n">
        <v>-25.8</v>
      </c>
      <c r="EY302" s="592" t="n">
        <v>-26.7</v>
      </c>
      <c r="EZ302" s="592" t="n">
        <v>-27.7</v>
      </c>
      <c r="FA302" s="592" t="n">
        <v>-28.8</v>
      </c>
      <c r="FB302" s="592" t="n">
        <v>-29.9</v>
      </c>
      <c r="FC302" s="592" t="n">
        <v>-31.1</v>
      </c>
      <c r="FD302" s="592" t="n">
        <v>-32.4</v>
      </c>
      <c r="FE302" s="592" t="n">
        <v>-33.8</v>
      </c>
      <c r="FF302" s="592" t="n">
        <v>-35.3</v>
      </c>
      <c r="FG302" s="592" t="n">
        <v>-36.9</v>
      </c>
      <c r="FH302" s="592" t="n">
        <v>-38.6</v>
      </c>
      <c r="FI302" s="592" t="n">
        <v>-40.5</v>
      </c>
      <c r="FJ302" s="592" t="n">
        <v>-42.6</v>
      </c>
      <c r="FK302" s="592" t="n">
        <v>-45</v>
      </c>
      <c r="FL302" s="592" t="n">
        <v>-47.7</v>
      </c>
      <c r="FM302" s="592" t="n">
        <v>-51</v>
      </c>
      <c r="FN302" s="592" t="n">
        <v>-55.1</v>
      </c>
      <c r="FO302" s="592" t="n">
        <v>-60.8</v>
      </c>
      <c r="FP302" s="592" t="n">
        <v>-69.4</v>
      </c>
      <c r="FQ302" s="592" t="n">
        <v>-84.6</v>
      </c>
      <c r="FR302" s="592" t="n">
        <v>-114.5</v>
      </c>
      <c r="FS302" s="592" t="n">
        <v>-156.1</v>
      </c>
      <c r="FT302" s="592" t="n">
        <v>176.6</v>
      </c>
      <c r="FU302" s="592" t="n">
        <v>163</v>
      </c>
      <c r="FV302" s="592" t="n">
        <v>155.4</v>
      </c>
      <c r="FW302" s="592" t="n">
        <v>150.8</v>
      </c>
      <c r="FX302" s="592" t="n">
        <v>147.7</v>
      </c>
      <c r="FY302" s="592" t="n">
        <v>145.5</v>
      </c>
      <c r="FZ302" s="592" t="n">
        <v>144</v>
      </c>
    </row>
    <row r="303" customFormat="false" ht="14.65" hidden="false" customHeight="false" outlineLevel="0" collapsed="false">
      <c r="A303" s="602" t="n">
        <v>117</v>
      </c>
      <c r="B303" s="592" t="n">
        <v>-89.3</v>
      </c>
      <c r="C303" s="592" t="n">
        <v>-87.4</v>
      </c>
      <c r="D303" s="592" t="n">
        <v>-85.4</v>
      </c>
      <c r="E303" s="592" t="n">
        <v>-83.4</v>
      </c>
      <c r="F303" s="592" t="n">
        <v>-81.3</v>
      </c>
      <c r="G303" s="592" t="n">
        <v>-79.2</v>
      </c>
      <c r="H303" s="592" t="n">
        <v>-77.1</v>
      </c>
      <c r="I303" s="592" t="n">
        <v>-74.9</v>
      </c>
      <c r="J303" s="592" t="n">
        <v>-72.8</v>
      </c>
      <c r="K303" s="592" t="n">
        <v>-70.7</v>
      </c>
      <c r="L303" s="592" t="n">
        <v>-68.6</v>
      </c>
      <c r="M303" s="592" t="n">
        <v>-66.5</v>
      </c>
      <c r="N303" s="592" t="n">
        <v>-64.5</v>
      </c>
      <c r="O303" s="592" t="n">
        <v>-62.6</v>
      </c>
      <c r="P303" s="592" t="n">
        <v>-60.7</v>
      </c>
      <c r="Q303" s="592" t="n">
        <v>-58.8</v>
      </c>
      <c r="R303" s="592" t="n">
        <v>-57</v>
      </c>
      <c r="S303" s="592" t="n">
        <v>-55.3</v>
      </c>
      <c r="T303" s="592" t="n">
        <v>-53.7</v>
      </c>
      <c r="U303" s="592" t="n">
        <v>-52.1</v>
      </c>
      <c r="V303" s="592" t="n">
        <v>-50.6</v>
      </c>
      <c r="W303" s="592" t="n">
        <v>-49.2</v>
      </c>
      <c r="X303" s="592" t="n">
        <v>-47.8</v>
      </c>
      <c r="Y303" s="592" t="n">
        <v>-46.4</v>
      </c>
      <c r="Z303" s="592" t="n">
        <v>-45.2</v>
      </c>
      <c r="AA303" s="592" t="n">
        <v>-44</v>
      </c>
      <c r="AB303" s="592" t="n">
        <v>-42.8</v>
      </c>
      <c r="AC303" s="592" t="n">
        <v>-41.7</v>
      </c>
      <c r="AD303" s="592" t="n">
        <v>-40.6</v>
      </c>
      <c r="AE303" s="592" t="n">
        <v>-39.5</v>
      </c>
      <c r="AF303" s="592" t="n">
        <v>-38.5</v>
      </c>
      <c r="AG303" s="592" t="n">
        <v>-37.5</v>
      </c>
      <c r="AH303" s="592" t="n">
        <v>-36.6</v>
      </c>
      <c r="AI303" s="592" t="n">
        <v>-35.7</v>
      </c>
      <c r="AJ303" s="592" t="n">
        <v>-34.8</v>
      </c>
      <c r="AK303" s="592" t="n">
        <v>-33.9</v>
      </c>
      <c r="AL303" s="592" t="n">
        <v>-33</v>
      </c>
      <c r="AM303" s="592" t="n">
        <v>-32.2</v>
      </c>
      <c r="AN303" s="592" t="n">
        <v>-31.3</v>
      </c>
      <c r="AO303" s="592" t="n">
        <v>-30.5</v>
      </c>
      <c r="AP303" s="592" t="n">
        <v>-29.7</v>
      </c>
      <c r="AQ303" s="592" t="n">
        <v>-28.9</v>
      </c>
      <c r="AR303" s="592" t="n">
        <v>-28.1</v>
      </c>
      <c r="AS303" s="592" t="n">
        <v>-27.4</v>
      </c>
      <c r="AT303" s="592" t="n">
        <v>-26.6</v>
      </c>
      <c r="AU303" s="592" t="n">
        <v>-25.9</v>
      </c>
      <c r="AV303" s="592" t="n">
        <v>-25.2</v>
      </c>
      <c r="AW303" s="592" t="n">
        <v>-24.4</v>
      </c>
      <c r="AX303" s="592" t="n">
        <v>-23.8</v>
      </c>
      <c r="AY303" s="592" t="n">
        <v>-23.1</v>
      </c>
      <c r="AZ303" s="592" t="n">
        <v>-22.4</v>
      </c>
      <c r="BA303" s="592" t="n">
        <v>-21.8</v>
      </c>
      <c r="BB303" s="592" t="n">
        <v>-21.1</v>
      </c>
      <c r="BC303" s="592" t="n">
        <v>-20.5</v>
      </c>
      <c r="BD303" s="592" t="n">
        <v>-19.9</v>
      </c>
      <c r="BE303" s="592" t="n">
        <v>-19.3</v>
      </c>
      <c r="BF303" s="592" t="n">
        <v>-18.8</v>
      </c>
      <c r="BG303" s="592" t="n">
        <v>-18.2</v>
      </c>
      <c r="BH303" s="592" t="n">
        <v>-17.7</v>
      </c>
      <c r="BI303" s="592" t="n">
        <v>-17.2</v>
      </c>
      <c r="BJ303" s="592" t="n">
        <v>-16.7</v>
      </c>
      <c r="BK303" s="592" t="n">
        <v>-16.3</v>
      </c>
      <c r="BL303" s="592" t="n">
        <v>-15.8</v>
      </c>
      <c r="BM303" s="592" t="n">
        <v>-15.4</v>
      </c>
      <c r="BN303" s="592" t="n">
        <v>-15</v>
      </c>
      <c r="BO303" s="592" t="n">
        <v>-14.6</v>
      </c>
      <c r="BP303" s="592" t="n">
        <v>-14.2</v>
      </c>
      <c r="BQ303" s="592" t="n">
        <v>-13.8</v>
      </c>
      <c r="BR303" s="592" t="n">
        <v>-13.5</v>
      </c>
      <c r="BS303" s="592" t="n">
        <v>-13.1</v>
      </c>
      <c r="BT303" s="592" t="n">
        <v>-12.8</v>
      </c>
      <c r="BU303" s="592" t="n">
        <v>-12.5</v>
      </c>
      <c r="BV303" s="592" t="n">
        <v>-12.2</v>
      </c>
      <c r="BW303" s="592" t="n">
        <v>-11.9</v>
      </c>
      <c r="BX303" s="592" t="n">
        <v>-11.7</v>
      </c>
      <c r="BY303" s="592" t="n">
        <v>-11.4</v>
      </c>
      <c r="BZ303" s="592" t="n">
        <v>-11.2</v>
      </c>
      <c r="CA303" s="592" t="n">
        <v>-11</v>
      </c>
      <c r="CB303" s="592" t="n">
        <v>-10.8</v>
      </c>
      <c r="CC303" s="592" t="n">
        <v>-10.6</v>
      </c>
      <c r="CD303" s="592" t="n">
        <v>-10.4</v>
      </c>
      <c r="CE303" s="592" t="n">
        <v>-10.2</v>
      </c>
      <c r="CF303" s="592" t="n">
        <v>-10.1</v>
      </c>
      <c r="CG303" s="592" t="n">
        <v>-9.9</v>
      </c>
      <c r="CH303" s="592" t="n">
        <v>-9.8</v>
      </c>
      <c r="CI303" s="592" t="n">
        <v>-9.7</v>
      </c>
      <c r="CJ303" s="592" t="n">
        <v>-9.6</v>
      </c>
      <c r="CK303" s="592" t="n">
        <v>-9.5</v>
      </c>
      <c r="CL303" s="592" t="n">
        <v>-9.4</v>
      </c>
      <c r="CM303" s="592" t="n">
        <v>-9.3</v>
      </c>
      <c r="CN303" s="592" t="n">
        <v>-9.2</v>
      </c>
      <c r="CO303" s="592" t="n">
        <v>-9.2</v>
      </c>
      <c r="CP303" s="592" t="n">
        <v>-9.2</v>
      </c>
      <c r="CQ303" s="592" t="n">
        <v>-9.1</v>
      </c>
      <c r="CR303" s="592" t="n">
        <v>-9.1</v>
      </c>
      <c r="CS303" s="592" t="n">
        <v>-9.1</v>
      </c>
      <c r="CT303" s="592" t="n">
        <v>-9.2</v>
      </c>
      <c r="CU303" s="592" t="n">
        <v>-9.2</v>
      </c>
      <c r="CV303" s="592" t="n">
        <v>-9.2</v>
      </c>
      <c r="CW303" s="592" t="n">
        <v>-9.3</v>
      </c>
      <c r="CX303" s="592" t="n">
        <v>-9.3</v>
      </c>
      <c r="CY303" s="592" t="n">
        <v>-9.4</v>
      </c>
      <c r="CZ303" s="592" t="n">
        <v>-9.5</v>
      </c>
      <c r="DA303" s="592" t="n">
        <v>-9.6</v>
      </c>
      <c r="DB303" s="592" t="n">
        <v>-9.7</v>
      </c>
      <c r="DC303" s="592" t="n">
        <v>-9.8</v>
      </c>
      <c r="DD303" s="592" t="n">
        <v>-9.9</v>
      </c>
      <c r="DE303" s="592" t="n">
        <v>-10.1</v>
      </c>
      <c r="DF303" s="592" t="n">
        <v>-10.2</v>
      </c>
      <c r="DG303" s="592" t="n">
        <v>-10.4</v>
      </c>
      <c r="DH303" s="592" t="n">
        <v>-10.5</v>
      </c>
      <c r="DI303" s="592" t="n">
        <v>-10.7</v>
      </c>
      <c r="DJ303" s="592" t="n">
        <v>-10.9</v>
      </c>
      <c r="DK303" s="592" t="n">
        <v>-11.1</v>
      </c>
      <c r="DL303" s="592" t="n">
        <v>-11.3</v>
      </c>
      <c r="DM303" s="592" t="n">
        <v>-11.5</v>
      </c>
      <c r="DN303" s="592" t="n">
        <v>-11.7</v>
      </c>
      <c r="DO303" s="592" t="n">
        <v>-11.9</v>
      </c>
      <c r="DP303" s="592" t="n">
        <v>-12.1</v>
      </c>
      <c r="DQ303" s="592" t="n">
        <v>-12.4</v>
      </c>
      <c r="DR303" s="592" t="n">
        <v>-12.6</v>
      </c>
      <c r="DS303" s="592" t="n">
        <v>-12.8</v>
      </c>
      <c r="DT303" s="592" t="n">
        <v>-13.1</v>
      </c>
      <c r="DU303" s="592" t="n">
        <v>-13.3</v>
      </c>
      <c r="DV303" s="592" t="n">
        <v>-13.6</v>
      </c>
      <c r="DW303" s="592" t="n">
        <v>-13.8</v>
      </c>
      <c r="DX303" s="592" t="n">
        <v>-14.1</v>
      </c>
      <c r="DY303" s="592" t="n">
        <v>-14.4</v>
      </c>
      <c r="DZ303" s="592" t="n">
        <v>-14.7</v>
      </c>
      <c r="EA303" s="592" t="n">
        <v>-14.9</v>
      </c>
      <c r="EB303" s="592" t="n">
        <v>-15.2</v>
      </c>
      <c r="EC303" s="592" t="n">
        <v>-15.5</v>
      </c>
      <c r="ED303" s="592" t="n">
        <v>-15.8</v>
      </c>
      <c r="EE303" s="592" t="n">
        <v>-16.1</v>
      </c>
      <c r="EF303" s="592" t="n">
        <v>-16.5</v>
      </c>
      <c r="EG303" s="592" t="n">
        <v>-16.8</v>
      </c>
      <c r="EH303" s="592" t="n">
        <v>-17.2</v>
      </c>
      <c r="EI303" s="592" t="n">
        <v>-17.5</v>
      </c>
      <c r="EJ303" s="592" t="n">
        <v>-17.9</v>
      </c>
      <c r="EK303" s="592" t="n">
        <v>-18.3</v>
      </c>
      <c r="EL303" s="592" t="n">
        <v>-18.7</v>
      </c>
      <c r="EM303" s="592" t="n">
        <v>-19.2</v>
      </c>
      <c r="EN303" s="592" t="n">
        <v>-19.7</v>
      </c>
      <c r="EO303" s="592" t="n">
        <v>-20.2</v>
      </c>
      <c r="EP303" s="592" t="n">
        <v>-20.7</v>
      </c>
      <c r="EQ303" s="592" t="n">
        <v>-21.2</v>
      </c>
      <c r="ER303" s="592" t="n">
        <v>-21.8</v>
      </c>
      <c r="ES303" s="592" t="n">
        <v>-22.5</v>
      </c>
      <c r="ET303" s="592" t="n">
        <v>-23.1</v>
      </c>
      <c r="EU303" s="592" t="n">
        <v>-23.9</v>
      </c>
      <c r="EV303" s="592" t="n">
        <v>-24.6</v>
      </c>
      <c r="EW303" s="592" t="n">
        <v>-25.4</v>
      </c>
      <c r="EX303" s="592" t="n">
        <v>-26.3</v>
      </c>
      <c r="EY303" s="592" t="n">
        <v>-27.2</v>
      </c>
      <c r="EZ303" s="592" t="n">
        <v>-28.2</v>
      </c>
      <c r="FA303" s="592" t="n">
        <v>-29.3</v>
      </c>
      <c r="FB303" s="592" t="n">
        <v>-30.4</v>
      </c>
      <c r="FC303" s="592" t="n">
        <v>-31.6</v>
      </c>
      <c r="FD303" s="592" t="n">
        <v>-32.9</v>
      </c>
      <c r="FE303" s="592" t="n">
        <v>-34.3</v>
      </c>
      <c r="FF303" s="592" t="n">
        <v>-35.8</v>
      </c>
      <c r="FG303" s="592" t="n">
        <v>-37.4</v>
      </c>
      <c r="FH303" s="592" t="n">
        <v>-39.1</v>
      </c>
      <c r="FI303" s="592" t="n">
        <v>-41</v>
      </c>
      <c r="FJ303" s="592" t="n">
        <v>-43.1</v>
      </c>
      <c r="FK303" s="592" t="n">
        <v>-45.4</v>
      </c>
      <c r="FL303" s="592" t="n">
        <v>-48.1</v>
      </c>
      <c r="FM303" s="592" t="n">
        <v>-51.3</v>
      </c>
      <c r="FN303" s="592" t="n">
        <v>-55.2</v>
      </c>
      <c r="FO303" s="592" t="n">
        <v>-60.5</v>
      </c>
      <c r="FP303" s="592" t="n">
        <v>-68.3</v>
      </c>
      <c r="FQ303" s="592" t="n">
        <v>-81.5</v>
      </c>
      <c r="FR303" s="592" t="n">
        <v>-106.8</v>
      </c>
      <c r="FS303" s="592" t="n">
        <v>-146.4</v>
      </c>
      <c r="FT303" s="592" t="n">
        <v>-177.5</v>
      </c>
      <c r="FU303" s="592" t="n">
        <v>166.4</v>
      </c>
      <c r="FV303" s="592" t="n">
        <v>157.7</v>
      </c>
      <c r="FW303" s="592" t="n">
        <v>152.5</v>
      </c>
      <c r="FX303" s="592" t="n">
        <v>149</v>
      </c>
      <c r="FY303" s="592" t="n">
        <v>146.6</v>
      </c>
      <c r="FZ303" s="592" t="n">
        <v>145</v>
      </c>
    </row>
    <row r="304" customFormat="false" ht="14.65" hidden="false" customHeight="false" outlineLevel="0" collapsed="false">
      <c r="A304" s="602" t="n">
        <v>118</v>
      </c>
      <c r="B304" s="592" t="n">
        <v>-90.3</v>
      </c>
      <c r="C304" s="592" t="n">
        <v>-88.4</v>
      </c>
      <c r="D304" s="592" t="n">
        <v>-86.4</v>
      </c>
      <c r="E304" s="592" t="n">
        <v>-84.3</v>
      </c>
      <c r="F304" s="592" t="n">
        <v>-82.3</v>
      </c>
      <c r="G304" s="592" t="n">
        <v>-80.1</v>
      </c>
      <c r="H304" s="592" t="n">
        <v>-78</v>
      </c>
      <c r="I304" s="592" t="n">
        <v>-75.8</v>
      </c>
      <c r="J304" s="592" t="n">
        <v>-73.7</v>
      </c>
      <c r="K304" s="592" t="n">
        <v>-71.5</v>
      </c>
      <c r="L304" s="592" t="n">
        <v>-69.4</v>
      </c>
      <c r="M304" s="592" t="n">
        <v>-67.3</v>
      </c>
      <c r="N304" s="592" t="n">
        <v>-65.3</v>
      </c>
      <c r="O304" s="592" t="n">
        <v>-63.3</v>
      </c>
      <c r="P304" s="592" t="n">
        <v>-61.4</v>
      </c>
      <c r="Q304" s="592" t="n">
        <v>-59.5</v>
      </c>
      <c r="R304" s="592" t="n">
        <v>-57.7</v>
      </c>
      <c r="S304" s="592" t="n">
        <v>-55.9</v>
      </c>
      <c r="T304" s="592" t="n">
        <v>-54.2</v>
      </c>
      <c r="U304" s="592" t="n">
        <v>-52.6</v>
      </c>
      <c r="V304" s="592" t="n">
        <v>-51.1</v>
      </c>
      <c r="W304" s="592" t="n">
        <v>-49.6</v>
      </c>
      <c r="X304" s="592" t="n">
        <v>-48.2</v>
      </c>
      <c r="Y304" s="592" t="n">
        <v>-46.8</v>
      </c>
      <c r="Z304" s="592" t="n">
        <v>-45.5</v>
      </c>
      <c r="AA304" s="592" t="n">
        <v>-44.3</v>
      </c>
      <c r="AB304" s="592" t="n">
        <v>-43.1</v>
      </c>
      <c r="AC304" s="592" t="n">
        <v>-41.9</v>
      </c>
      <c r="AD304" s="592" t="n">
        <v>-40.8</v>
      </c>
      <c r="AE304" s="592" t="n">
        <v>-39.8</v>
      </c>
      <c r="AF304" s="592" t="n">
        <v>-38.7</v>
      </c>
      <c r="AG304" s="592" t="n">
        <v>-37.7</v>
      </c>
      <c r="AH304" s="592" t="n">
        <v>-36.7</v>
      </c>
      <c r="AI304" s="592" t="n">
        <v>-35.8</v>
      </c>
      <c r="AJ304" s="592" t="n">
        <v>-34.9</v>
      </c>
      <c r="AK304" s="592" t="n">
        <v>-34</v>
      </c>
      <c r="AL304" s="592" t="n">
        <v>-33.1</v>
      </c>
      <c r="AM304" s="592" t="n">
        <v>-32.2</v>
      </c>
      <c r="AN304" s="592" t="n">
        <v>-31.4</v>
      </c>
      <c r="AO304" s="592" t="n">
        <v>-30.5</v>
      </c>
      <c r="AP304" s="592" t="n">
        <v>-29.7</v>
      </c>
      <c r="AQ304" s="592" t="n">
        <v>-28.9</v>
      </c>
      <c r="AR304" s="592" t="n">
        <v>-28.1</v>
      </c>
      <c r="AS304" s="592" t="n">
        <v>-27.4</v>
      </c>
      <c r="AT304" s="592" t="n">
        <v>-26.6</v>
      </c>
      <c r="AU304" s="592" t="n">
        <v>-25.9</v>
      </c>
      <c r="AV304" s="592" t="n">
        <v>-25.1</v>
      </c>
      <c r="AW304" s="592" t="n">
        <v>-24.4</v>
      </c>
      <c r="AX304" s="592" t="n">
        <v>-23.7</v>
      </c>
      <c r="AY304" s="592" t="n">
        <v>-23.1</v>
      </c>
      <c r="AZ304" s="592" t="n">
        <v>-22.4</v>
      </c>
      <c r="BA304" s="592" t="n">
        <v>-21.7</v>
      </c>
      <c r="BB304" s="592" t="n">
        <v>-21.1</v>
      </c>
      <c r="BC304" s="592" t="n">
        <v>-20.5</v>
      </c>
      <c r="BD304" s="592" t="n">
        <v>-19.9</v>
      </c>
      <c r="BE304" s="592" t="n">
        <v>-19.3</v>
      </c>
      <c r="BF304" s="592" t="n">
        <v>-18.8</v>
      </c>
      <c r="BG304" s="592" t="n">
        <v>-18.2</v>
      </c>
      <c r="BH304" s="592" t="n">
        <v>-17.7</v>
      </c>
      <c r="BI304" s="592" t="n">
        <v>-17.2</v>
      </c>
      <c r="BJ304" s="592" t="n">
        <v>-16.7</v>
      </c>
      <c r="BK304" s="592" t="n">
        <v>-16.3</v>
      </c>
      <c r="BL304" s="592" t="n">
        <v>-15.8</v>
      </c>
      <c r="BM304" s="592" t="n">
        <v>-15.4</v>
      </c>
      <c r="BN304" s="592" t="n">
        <v>-15</v>
      </c>
      <c r="BO304" s="592" t="n">
        <v>-14.6</v>
      </c>
      <c r="BP304" s="592" t="n">
        <v>-14.2</v>
      </c>
      <c r="BQ304" s="592" t="n">
        <v>-13.8</v>
      </c>
      <c r="BR304" s="592" t="n">
        <v>-13.5</v>
      </c>
      <c r="BS304" s="592" t="n">
        <v>-13.1</v>
      </c>
      <c r="BT304" s="592" t="n">
        <v>-12.8</v>
      </c>
      <c r="BU304" s="592" t="n">
        <v>-12.5</v>
      </c>
      <c r="BV304" s="592" t="n">
        <v>-12.2</v>
      </c>
      <c r="BW304" s="592" t="n">
        <v>-12</v>
      </c>
      <c r="BX304" s="592" t="n">
        <v>-11.7</v>
      </c>
      <c r="BY304" s="592" t="n">
        <v>-11.4</v>
      </c>
      <c r="BZ304" s="592" t="n">
        <v>-11.2</v>
      </c>
      <c r="CA304" s="592" t="n">
        <v>-11</v>
      </c>
      <c r="CB304" s="592" t="n">
        <v>-10.8</v>
      </c>
      <c r="CC304" s="592" t="n">
        <v>-10.6</v>
      </c>
      <c r="CD304" s="592" t="n">
        <v>-10.4</v>
      </c>
      <c r="CE304" s="592" t="n">
        <v>-10.2</v>
      </c>
      <c r="CF304" s="592" t="n">
        <v>-10.1</v>
      </c>
      <c r="CG304" s="592" t="n">
        <v>-9.9</v>
      </c>
      <c r="CH304" s="592" t="n">
        <v>-9.8</v>
      </c>
      <c r="CI304" s="592" t="n">
        <v>-9.7</v>
      </c>
      <c r="CJ304" s="592" t="n">
        <v>-9.6</v>
      </c>
      <c r="CK304" s="592" t="n">
        <v>-9.5</v>
      </c>
      <c r="CL304" s="592" t="n">
        <v>-9.4</v>
      </c>
      <c r="CM304" s="592" t="n">
        <v>-9.3</v>
      </c>
      <c r="CN304" s="592" t="n">
        <v>-9.3</v>
      </c>
      <c r="CO304" s="592" t="n">
        <v>-9.2</v>
      </c>
      <c r="CP304" s="592" t="n">
        <v>-9.2</v>
      </c>
      <c r="CQ304" s="592" t="n">
        <v>-9.2</v>
      </c>
      <c r="CR304" s="592" t="n">
        <v>-9.2</v>
      </c>
      <c r="CS304" s="592" t="n">
        <v>-9.2</v>
      </c>
      <c r="CT304" s="592" t="n">
        <v>-9.2</v>
      </c>
      <c r="CU304" s="592" t="n">
        <v>-9.2</v>
      </c>
      <c r="CV304" s="592" t="n">
        <v>-9.2</v>
      </c>
      <c r="CW304" s="592" t="n">
        <v>-9.3</v>
      </c>
      <c r="CX304" s="592" t="n">
        <v>-9.4</v>
      </c>
      <c r="CY304" s="592" t="n">
        <v>-9.4</v>
      </c>
      <c r="CZ304" s="592" t="n">
        <v>-9.5</v>
      </c>
      <c r="DA304" s="592" t="n">
        <v>-9.6</v>
      </c>
      <c r="DB304" s="592" t="n">
        <v>-9.7</v>
      </c>
      <c r="DC304" s="592" t="n">
        <v>-9.9</v>
      </c>
      <c r="DD304" s="592" t="n">
        <v>-10</v>
      </c>
      <c r="DE304" s="592" t="n">
        <v>-10.1</v>
      </c>
      <c r="DF304" s="592" t="n">
        <v>-10.3</v>
      </c>
      <c r="DG304" s="592" t="n">
        <v>-10.5</v>
      </c>
      <c r="DH304" s="592" t="n">
        <v>-10.6</v>
      </c>
      <c r="DI304" s="592" t="n">
        <v>-10.8</v>
      </c>
      <c r="DJ304" s="592" t="n">
        <v>-11</v>
      </c>
      <c r="DK304" s="592" t="n">
        <v>-11.2</v>
      </c>
      <c r="DL304" s="592" t="n">
        <v>-11.4</v>
      </c>
      <c r="DM304" s="592" t="n">
        <v>-11.6</v>
      </c>
      <c r="DN304" s="592" t="n">
        <v>-11.8</v>
      </c>
      <c r="DO304" s="592" t="n">
        <v>-12.1</v>
      </c>
      <c r="DP304" s="592" t="n">
        <v>-12.3</v>
      </c>
      <c r="DQ304" s="592" t="n">
        <v>-12.5</v>
      </c>
      <c r="DR304" s="592" t="n">
        <v>-12.8</v>
      </c>
      <c r="DS304" s="592" t="n">
        <v>-13</v>
      </c>
      <c r="DT304" s="592" t="n">
        <v>-13.3</v>
      </c>
      <c r="DU304" s="592" t="n">
        <v>-13.5</v>
      </c>
      <c r="DV304" s="592" t="n">
        <v>-13.8</v>
      </c>
      <c r="DW304" s="592" t="n">
        <v>-14</v>
      </c>
      <c r="DX304" s="592" t="n">
        <v>-14.3</v>
      </c>
      <c r="DY304" s="592" t="n">
        <v>-14.6</v>
      </c>
      <c r="DZ304" s="592" t="n">
        <v>-14.9</v>
      </c>
      <c r="EA304" s="592" t="n">
        <v>-15.2</v>
      </c>
      <c r="EB304" s="592" t="n">
        <v>-15.5</v>
      </c>
      <c r="EC304" s="592" t="n">
        <v>-15.8</v>
      </c>
      <c r="ED304" s="592" t="n">
        <v>-16.1</v>
      </c>
      <c r="EE304" s="592" t="n">
        <v>-16.4</v>
      </c>
      <c r="EF304" s="592" t="n">
        <v>-16.7</v>
      </c>
      <c r="EG304" s="592" t="n">
        <v>-17.1</v>
      </c>
      <c r="EH304" s="592" t="n">
        <v>-17.4</v>
      </c>
      <c r="EI304" s="592" t="n">
        <v>-17.8</v>
      </c>
      <c r="EJ304" s="592" t="n">
        <v>-18.2</v>
      </c>
      <c r="EK304" s="592" t="n">
        <v>-18.6</v>
      </c>
      <c r="EL304" s="592" t="n">
        <v>-19.1</v>
      </c>
      <c r="EM304" s="592" t="n">
        <v>-19.5</v>
      </c>
      <c r="EN304" s="592" t="n">
        <v>-20</v>
      </c>
      <c r="EO304" s="592" t="n">
        <v>-20.5</v>
      </c>
      <c r="EP304" s="592" t="n">
        <v>-21.1</v>
      </c>
      <c r="EQ304" s="592" t="n">
        <v>-21.6</v>
      </c>
      <c r="ER304" s="592" t="n">
        <v>-22.2</v>
      </c>
      <c r="ES304" s="592" t="n">
        <v>-22.9</v>
      </c>
      <c r="ET304" s="592" t="n">
        <v>-23.6</v>
      </c>
      <c r="EU304" s="592" t="n">
        <v>-24.3</v>
      </c>
      <c r="EV304" s="592" t="n">
        <v>-25.1</v>
      </c>
      <c r="EW304" s="592" t="n">
        <v>-25.9</v>
      </c>
      <c r="EX304" s="592" t="n">
        <v>-26.8</v>
      </c>
      <c r="EY304" s="592" t="n">
        <v>-27.7</v>
      </c>
      <c r="EZ304" s="592" t="n">
        <v>-28.7</v>
      </c>
      <c r="FA304" s="592" t="n">
        <v>-29.8</v>
      </c>
      <c r="FB304" s="592" t="n">
        <v>-30.9</v>
      </c>
      <c r="FC304" s="592" t="n">
        <v>-32.1</v>
      </c>
      <c r="FD304" s="592" t="n">
        <v>-33.4</v>
      </c>
      <c r="FE304" s="592" t="n">
        <v>-34.8</v>
      </c>
      <c r="FF304" s="592" t="n">
        <v>-36.3</v>
      </c>
      <c r="FG304" s="592" t="n">
        <v>-37.9</v>
      </c>
      <c r="FH304" s="592" t="n">
        <v>-39.6</v>
      </c>
      <c r="FI304" s="592" t="n">
        <v>-41.4</v>
      </c>
      <c r="FJ304" s="592" t="n">
        <v>-43.5</v>
      </c>
      <c r="FK304" s="592" t="n">
        <v>-45.7</v>
      </c>
      <c r="FL304" s="592" t="n">
        <v>-48.3</v>
      </c>
      <c r="FM304" s="592" t="n">
        <v>-51.4</v>
      </c>
      <c r="FN304" s="592" t="n">
        <v>-55.1</v>
      </c>
      <c r="FO304" s="592" t="n">
        <v>-60.1</v>
      </c>
      <c r="FP304" s="592" t="n">
        <v>-67.2</v>
      </c>
      <c r="FQ304" s="592" t="n">
        <v>-78.9</v>
      </c>
      <c r="FR304" s="592" t="n">
        <v>-100.7</v>
      </c>
      <c r="FS304" s="592" t="n">
        <v>-137.3</v>
      </c>
      <c r="FT304" s="592" t="n">
        <v>-171.2</v>
      </c>
      <c r="FU304" s="592" t="n">
        <v>170.1</v>
      </c>
      <c r="FV304" s="592" t="n">
        <v>160.1</v>
      </c>
      <c r="FW304" s="592" t="n">
        <v>154.2</v>
      </c>
      <c r="FX304" s="592" t="n">
        <v>150.4</v>
      </c>
      <c r="FY304" s="592" t="n">
        <v>147.8</v>
      </c>
      <c r="FZ304" s="592" t="n">
        <v>146</v>
      </c>
    </row>
    <row r="305" customFormat="false" ht="14.65" hidden="false" customHeight="false" outlineLevel="0" collapsed="false">
      <c r="A305" s="602" t="n">
        <v>119</v>
      </c>
      <c r="B305" s="592" t="n">
        <v>-91.3</v>
      </c>
      <c r="C305" s="592" t="n">
        <v>-89.4</v>
      </c>
      <c r="D305" s="592" t="n">
        <v>-87.4</v>
      </c>
      <c r="E305" s="592" t="n">
        <v>-85.3</v>
      </c>
      <c r="F305" s="592" t="n">
        <v>-83.2</v>
      </c>
      <c r="G305" s="592" t="n">
        <v>-81.1</v>
      </c>
      <c r="H305" s="592" t="n">
        <v>-78.9</v>
      </c>
      <c r="I305" s="592" t="n">
        <v>-76.7</v>
      </c>
      <c r="J305" s="592" t="n">
        <v>-74.6</v>
      </c>
      <c r="K305" s="592" t="n">
        <v>-72.4</v>
      </c>
      <c r="L305" s="592" t="n">
        <v>-70.2</v>
      </c>
      <c r="M305" s="592" t="n">
        <v>-68.1</v>
      </c>
      <c r="N305" s="592" t="n">
        <v>-66</v>
      </c>
      <c r="O305" s="592" t="n">
        <v>-64</v>
      </c>
      <c r="P305" s="592" t="n">
        <v>-62</v>
      </c>
      <c r="Q305" s="592" t="n">
        <v>-60.1</v>
      </c>
      <c r="R305" s="592" t="n">
        <v>-58.3</v>
      </c>
      <c r="S305" s="592" t="n">
        <v>-56.5</v>
      </c>
      <c r="T305" s="592" t="n">
        <v>-54.8</v>
      </c>
      <c r="U305" s="592" t="n">
        <v>-53.1</v>
      </c>
      <c r="V305" s="592" t="n">
        <v>-51.6</v>
      </c>
      <c r="W305" s="592" t="n">
        <v>-50.1</v>
      </c>
      <c r="X305" s="592" t="n">
        <v>-48.6</v>
      </c>
      <c r="Y305" s="592" t="n">
        <v>-47.2</v>
      </c>
      <c r="Z305" s="592" t="n">
        <v>-45.9</v>
      </c>
      <c r="AA305" s="592" t="n">
        <v>-44.6</v>
      </c>
      <c r="AB305" s="592" t="n">
        <v>-43.4</v>
      </c>
      <c r="AC305" s="592" t="n">
        <v>-42.2</v>
      </c>
      <c r="AD305" s="592" t="n">
        <v>-41.1</v>
      </c>
      <c r="AE305" s="592" t="n">
        <v>-40</v>
      </c>
      <c r="AF305" s="592" t="n">
        <v>-38.9</v>
      </c>
      <c r="AG305" s="592" t="n">
        <v>-37.9</v>
      </c>
      <c r="AH305" s="592" t="n">
        <v>-36.9</v>
      </c>
      <c r="AI305" s="592" t="n">
        <v>-35.9</v>
      </c>
      <c r="AJ305" s="592" t="n">
        <v>-35</v>
      </c>
      <c r="AK305" s="592" t="n">
        <v>-34</v>
      </c>
      <c r="AL305" s="592" t="n">
        <v>-33.1</v>
      </c>
      <c r="AM305" s="592" t="n">
        <v>-32.3</v>
      </c>
      <c r="AN305" s="592" t="n">
        <v>-31.4</v>
      </c>
      <c r="AO305" s="592" t="n">
        <v>-30.6</v>
      </c>
      <c r="AP305" s="592" t="n">
        <v>-29.7</v>
      </c>
      <c r="AQ305" s="592" t="n">
        <v>-28.9</v>
      </c>
      <c r="AR305" s="592" t="n">
        <v>-28.1</v>
      </c>
      <c r="AS305" s="592" t="n">
        <v>-27.4</v>
      </c>
      <c r="AT305" s="592" t="n">
        <v>-26.6</v>
      </c>
      <c r="AU305" s="592" t="n">
        <v>-25.9</v>
      </c>
      <c r="AV305" s="592" t="n">
        <v>-25.1</v>
      </c>
      <c r="AW305" s="592" t="n">
        <v>-24.4</v>
      </c>
      <c r="AX305" s="592" t="n">
        <v>-23.7</v>
      </c>
      <c r="AY305" s="592" t="n">
        <v>-23</v>
      </c>
      <c r="AZ305" s="592" t="n">
        <v>-22.4</v>
      </c>
      <c r="BA305" s="592" t="n">
        <v>-21.7</v>
      </c>
      <c r="BB305" s="592" t="n">
        <v>-21.1</v>
      </c>
      <c r="BC305" s="592" t="n">
        <v>-20.5</v>
      </c>
      <c r="BD305" s="592" t="n">
        <v>-19.9</v>
      </c>
      <c r="BE305" s="592" t="n">
        <v>-19.3</v>
      </c>
      <c r="BF305" s="592" t="n">
        <v>-18.8</v>
      </c>
      <c r="BG305" s="592" t="n">
        <v>-18.2</v>
      </c>
      <c r="BH305" s="592" t="n">
        <v>-17.7</v>
      </c>
      <c r="BI305" s="592" t="n">
        <v>-17.2</v>
      </c>
      <c r="BJ305" s="592" t="n">
        <v>-16.7</v>
      </c>
      <c r="BK305" s="592" t="n">
        <v>-16.3</v>
      </c>
      <c r="BL305" s="592" t="n">
        <v>-15.8</v>
      </c>
      <c r="BM305" s="592" t="n">
        <v>-15.4</v>
      </c>
      <c r="BN305" s="592" t="n">
        <v>-15</v>
      </c>
      <c r="BO305" s="592" t="n">
        <v>-14.6</v>
      </c>
      <c r="BP305" s="592" t="n">
        <v>-14.2</v>
      </c>
      <c r="BQ305" s="592" t="n">
        <v>-13.9</v>
      </c>
      <c r="BR305" s="592" t="n">
        <v>-13.5</v>
      </c>
      <c r="BS305" s="592" t="n">
        <v>-13.2</v>
      </c>
      <c r="BT305" s="592" t="n">
        <v>-12.9</v>
      </c>
      <c r="BU305" s="592" t="n">
        <v>-12.6</v>
      </c>
      <c r="BV305" s="592" t="n">
        <v>-12.3</v>
      </c>
      <c r="BW305" s="592" t="n">
        <v>-12</v>
      </c>
      <c r="BX305" s="592" t="n">
        <v>-11.7</v>
      </c>
      <c r="BY305" s="592" t="n">
        <v>-11.5</v>
      </c>
      <c r="BZ305" s="592" t="n">
        <v>-11.2</v>
      </c>
      <c r="CA305" s="592" t="n">
        <v>-11</v>
      </c>
      <c r="CB305" s="592" t="n">
        <v>-10.8</v>
      </c>
      <c r="CC305" s="592" t="n">
        <v>-10.6</v>
      </c>
      <c r="CD305" s="592" t="n">
        <v>-10.4</v>
      </c>
      <c r="CE305" s="592" t="n">
        <v>-10.3</v>
      </c>
      <c r="CF305" s="592" t="n">
        <v>-10.1</v>
      </c>
      <c r="CG305" s="592" t="n">
        <v>-9.9</v>
      </c>
      <c r="CH305" s="592" t="n">
        <v>-9.8</v>
      </c>
      <c r="CI305" s="592" t="n">
        <v>-9.7</v>
      </c>
      <c r="CJ305" s="592" t="n">
        <v>-9.6</v>
      </c>
      <c r="CK305" s="592" t="n">
        <v>-9.5</v>
      </c>
      <c r="CL305" s="592" t="n">
        <v>-9.4</v>
      </c>
      <c r="CM305" s="592" t="n">
        <v>-9.3</v>
      </c>
      <c r="CN305" s="592" t="n">
        <v>-9.3</v>
      </c>
      <c r="CO305" s="592" t="n">
        <v>-9.2</v>
      </c>
      <c r="CP305" s="592" t="n">
        <v>-9.2</v>
      </c>
      <c r="CQ305" s="592" t="n">
        <v>-9.2</v>
      </c>
      <c r="CR305" s="592" t="n">
        <v>-9.2</v>
      </c>
      <c r="CS305" s="592" t="n">
        <v>-9.2</v>
      </c>
      <c r="CT305" s="592" t="n">
        <v>-9.2</v>
      </c>
      <c r="CU305" s="592" t="n">
        <v>-9.2</v>
      </c>
      <c r="CV305" s="592" t="n">
        <v>-9.3</v>
      </c>
      <c r="CW305" s="592" t="n">
        <v>-9.3</v>
      </c>
      <c r="CX305" s="592" t="n">
        <v>-9.4</v>
      </c>
      <c r="CY305" s="592" t="n">
        <v>-9.5</v>
      </c>
      <c r="CZ305" s="592" t="n">
        <v>-9.6</v>
      </c>
      <c r="DA305" s="592" t="n">
        <v>-9.7</v>
      </c>
      <c r="DB305" s="592" t="n">
        <v>-9.8</v>
      </c>
      <c r="DC305" s="592" t="n">
        <v>-9.9</v>
      </c>
      <c r="DD305" s="592" t="n">
        <v>-10.1</v>
      </c>
      <c r="DE305" s="592" t="n">
        <v>-10.2</v>
      </c>
      <c r="DF305" s="592" t="n">
        <v>-10.4</v>
      </c>
      <c r="DG305" s="592" t="n">
        <v>-10.5</v>
      </c>
      <c r="DH305" s="592" t="n">
        <v>-10.7</v>
      </c>
      <c r="DI305" s="592" t="n">
        <v>-10.9</v>
      </c>
      <c r="DJ305" s="592" t="n">
        <v>-11.1</v>
      </c>
      <c r="DK305" s="592" t="n">
        <v>-11.3</v>
      </c>
      <c r="DL305" s="592" t="n">
        <v>-11.5</v>
      </c>
      <c r="DM305" s="592" t="n">
        <v>-11.7</v>
      </c>
      <c r="DN305" s="592" t="n">
        <v>-12</v>
      </c>
      <c r="DO305" s="592" t="n">
        <v>-12.2</v>
      </c>
      <c r="DP305" s="592" t="n">
        <v>-12.4</v>
      </c>
      <c r="DQ305" s="592" t="n">
        <v>-12.7</v>
      </c>
      <c r="DR305" s="592" t="n">
        <v>-12.9</v>
      </c>
      <c r="DS305" s="592" t="n">
        <v>-13.2</v>
      </c>
      <c r="DT305" s="592" t="n">
        <v>-13.4</v>
      </c>
      <c r="DU305" s="592" t="n">
        <v>-13.7</v>
      </c>
      <c r="DV305" s="592" t="n">
        <v>-13.9</v>
      </c>
      <c r="DW305" s="592" t="n">
        <v>-14.2</v>
      </c>
      <c r="DX305" s="592" t="n">
        <v>-14.5</v>
      </c>
      <c r="DY305" s="592" t="n">
        <v>-14.8</v>
      </c>
      <c r="DZ305" s="592" t="n">
        <v>-15.1</v>
      </c>
      <c r="EA305" s="592" t="n">
        <v>-15.4</v>
      </c>
      <c r="EB305" s="592" t="n">
        <v>-15.7</v>
      </c>
      <c r="EC305" s="592" t="n">
        <v>-16</v>
      </c>
      <c r="ED305" s="592" t="n">
        <v>-16.3</v>
      </c>
      <c r="EE305" s="592" t="n">
        <v>-16.6</v>
      </c>
      <c r="EF305" s="592" t="n">
        <v>-17</v>
      </c>
      <c r="EG305" s="592" t="n">
        <v>-17.3</v>
      </c>
      <c r="EH305" s="592" t="n">
        <v>-17.7</v>
      </c>
      <c r="EI305" s="592" t="n">
        <v>-18.1</v>
      </c>
      <c r="EJ305" s="592" t="n">
        <v>-18.5</v>
      </c>
      <c r="EK305" s="592" t="n">
        <v>-18.9</v>
      </c>
      <c r="EL305" s="592" t="n">
        <v>-19.4</v>
      </c>
      <c r="EM305" s="592" t="n">
        <v>-19.8</v>
      </c>
      <c r="EN305" s="592" t="n">
        <v>-20.3</v>
      </c>
      <c r="EO305" s="592" t="n">
        <v>-20.8</v>
      </c>
      <c r="EP305" s="592" t="n">
        <v>-21.4</v>
      </c>
      <c r="EQ305" s="592" t="n">
        <v>-22</v>
      </c>
      <c r="ER305" s="592" t="n">
        <v>-22.6</v>
      </c>
      <c r="ES305" s="592" t="n">
        <v>-23.2</v>
      </c>
      <c r="ET305" s="592" t="n">
        <v>-23.9</v>
      </c>
      <c r="EU305" s="592" t="n">
        <v>-24.7</v>
      </c>
      <c r="EV305" s="592" t="n">
        <v>-25.4</v>
      </c>
      <c r="EW305" s="592" t="n">
        <v>-26.3</v>
      </c>
      <c r="EX305" s="592" t="n">
        <v>-27.2</v>
      </c>
      <c r="EY305" s="592" t="n">
        <v>-28.1</v>
      </c>
      <c r="EZ305" s="592" t="n">
        <v>-29.1</v>
      </c>
      <c r="FA305" s="592" t="n">
        <v>-30.2</v>
      </c>
      <c r="FB305" s="592" t="n">
        <v>-31.3</v>
      </c>
      <c r="FC305" s="592" t="n">
        <v>-32.5</v>
      </c>
      <c r="FD305" s="592" t="n">
        <v>-33.8</v>
      </c>
      <c r="FE305" s="592" t="n">
        <v>-35.2</v>
      </c>
      <c r="FF305" s="592" t="n">
        <v>-36.6</v>
      </c>
      <c r="FG305" s="592" t="n">
        <v>-38.2</v>
      </c>
      <c r="FH305" s="592" t="n">
        <v>-39.9</v>
      </c>
      <c r="FI305" s="592" t="n">
        <v>-41.7</v>
      </c>
      <c r="FJ305" s="592" t="n">
        <v>-43.7</v>
      </c>
      <c r="FK305" s="592" t="n">
        <v>-45.9</v>
      </c>
      <c r="FL305" s="592" t="n">
        <v>-48.4</v>
      </c>
      <c r="FM305" s="592" t="n">
        <v>-51.3</v>
      </c>
      <c r="FN305" s="592" t="n">
        <v>-54.9</v>
      </c>
      <c r="FO305" s="592" t="n">
        <v>-59.6</v>
      </c>
      <c r="FP305" s="592" t="n">
        <v>-66.2</v>
      </c>
      <c r="FQ305" s="592" t="n">
        <v>-76.7</v>
      </c>
      <c r="FR305" s="592" t="n">
        <v>-95.6</v>
      </c>
      <c r="FS305" s="592" t="n">
        <v>-128.9</v>
      </c>
      <c r="FT305" s="592" t="n">
        <v>-164.7</v>
      </c>
      <c r="FU305" s="592" t="n">
        <v>173.9</v>
      </c>
      <c r="FV305" s="592" t="n">
        <v>162.5</v>
      </c>
      <c r="FW305" s="592" t="n">
        <v>155.9</v>
      </c>
      <c r="FX305" s="592" t="n">
        <v>151.7</v>
      </c>
      <c r="FY305" s="592" t="n">
        <v>148.9</v>
      </c>
      <c r="FZ305" s="592" t="n">
        <v>147</v>
      </c>
    </row>
    <row r="306" customFormat="false" ht="14.65" hidden="false" customHeight="false" outlineLevel="0" collapsed="false">
      <c r="A306" s="602" t="n">
        <v>120</v>
      </c>
      <c r="B306" s="592" t="n">
        <v>-92.3</v>
      </c>
      <c r="C306" s="592" t="n">
        <v>-90.3</v>
      </c>
      <c r="D306" s="592" t="n">
        <v>-88.3</v>
      </c>
      <c r="E306" s="592" t="n">
        <v>-86.3</v>
      </c>
      <c r="F306" s="592" t="n">
        <v>-84.2</v>
      </c>
      <c r="G306" s="592" t="n">
        <v>-82</v>
      </c>
      <c r="H306" s="592" t="n">
        <v>-79.8</v>
      </c>
      <c r="I306" s="592" t="n">
        <v>-77.7</v>
      </c>
      <c r="J306" s="592" t="n">
        <v>-75.4</v>
      </c>
      <c r="K306" s="592" t="n">
        <v>-73.3</v>
      </c>
      <c r="L306" s="592" t="n">
        <v>-71.1</v>
      </c>
      <c r="M306" s="592" t="n">
        <v>-68.9</v>
      </c>
      <c r="N306" s="592" t="n">
        <v>-66.8</v>
      </c>
      <c r="O306" s="592" t="n">
        <v>-64.8</v>
      </c>
      <c r="P306" s="592" t="n">
        <v>-62.7</v>
      </c>
      <c r="Q306" s="592" t="n">
        <v>-60.8</v>
      </c>
      <c r="R306" s="592" t="n">
        <v>-58.9</v>
      </c>
      <c r="S306" s="592" t="n">
        <v>-57.1</v>
      </c>
      <c r="T306" s="592" t="n">
        <v>-55.3</v>
      </c>
      <c r="U306" s="592" t="n">
        <v>-53.7</v>
      </c>
      <c r="V306" s="592" t="n">
        <v>-52</v>
      </c>
      <c r="W306" s="592" t="n">
        <v>-50.5</v>
      </c>
      <c r="X306" s="592" t="n">
        <v>-49</v>
      </c>
      <c r="Y306" s="592" t="n">
        <v>-47.6</v>
      </c>
      <c r="Z306" s="592" t="n">
        <v>-46.2</v>
      </c>
      <c r="AA306" s="592" t="n">
        <v>-44.9</v>
      </c>
      <c r="AB306" s="592" t="n">
        <v>-43.7</v>
      </c>
      <c r="AC306" s="592" t="n">
        <v>-42.5</v>
      </c>
      <c r="AD306" s="592" t="n">
        <v>-41.3</v>
      </c>
      <c r="AE306" s="592" t="n">
        <v>-40.2</v>
      </c>
      <c r="AF306" s="592" t="n">
        <v>-39.1</v>
      </c>
      <c r="AG306" s="592" t="n">
        <v>-38</v>
      </c>
      <c r="AH306" s="592" t="n">
        <v>-37</v>
      </c>
      <c r="AI306" s="592" t="n">
        <v>-36</v>
      </c>
      <c r="AJ306" s="592" t="n">
        <v>-35.1</v>
      </c>
      <c r="AK306" s="592" t="n">
        <v>-34.1</v>
      </c>
      <c r="AL306" s="592" t="n">
        <v>-33.2</v>
      </c>
      <c r="AM306" s="592" t="n">
        <v>-32.3</v>
      </c>
      <c r="AN306" s="592" t="n">
        <v>-31.4</v>
      </c>
      <c r="AO306" s="592" t="n">
        <v>-30.6</v>
      </c>
      <c r="AP306" s="592" t="n">
        <v>-29.8</v>
      </c>
      <c r="AQ306" s="592" t="n">
        <v>-28.9</v>
      </c>
      <c r="AR306" s="592" t="n">
        <v>-28.1</v>
      </c>
      <c r="AS306" s="592" t="n">
        <v>-27.4</v>
      </c>
      <c r="AT306" s="592" t="n">
        <v>-26.6</v>
      </c>
      <c r="AU306" s="592" t="n">
        <v>-25.8</v>
      </c>
      <c r="AV306" s="592" t="n">
        <v>-25.1</v>
      </c>
      <c r="AW306" s="592" t="n">
        <v>-24.4</v>
      </c>
      <c r="AX306" s="592" t="n">
        <v>-23.7</v>
      </c>
      <c r="AY306" s="592" t="n">
        <v>-23</v>
      </c>
      <c r="AZ306" s="592" t="n">
        <v>-22.4</v>
      </c>
      <c r="BA306" s="592" t="n">
        <v>-21.7</v>
      </c>
      <c r="BB306" s="592" t="n">
        <v>-21.1</v>
      </c>
      <c r="BC306" s="592" t="n">
        <v>-20.5</v>
      </c>
      <c r="BD306" s="592" t="n">
        <v>-19.9</v>
      </c>
      <c r="BE306" s="592" t="n">
        <v>-19.3</v>
      </c>
      <c r="BF306" s="592" t="n">
        <v>-18.8</v>
      </c>
      <c r="BG306" s="592" t="n">
        <v>-18.2</v>
      </c>
      <c r="BH306" s="592" t="n">
        <v>-17.7</v>
      </c>
      <c r="BI306" s="592" t="n">
        <v>-17.2</v>
      </c>
      <c r="BJ306" s="592" t="n">
        <v>-16.8</v>
      </c>
      <c r="BK306" s="592" t="n">
        <v>-16.3</v>
      </c>
      <c r="BL306" s="592" t="n">
        <v>-15.9</v>
      </c>
      <c r="BM306" s="592" t="n">
        <v>-15.4</v>
      </c>
      <c r="BN306" s="592" t="n">
        <v>-15</v>
      </c>
      <c r="BO306" s="592" t="n">
        <v>-14.6</v>
      </c>
      <c r="BP306" s="592" t="n">
        <v>-14.3</v>
      </c>
      <c r="BQ306" s="592" t="n">
        <v>-13.9</v>
      </c>
      <c r="BR306" s="592" t="n">
        <v>-13.5</v>
      </c>
      <c r="BS306" s="592" t="n">
        <v>-13.2</v>
      </c>
      <c r="BT306" s="592" t="n">
        <v>-12.9</v>
      </c>
      <c r="BU306" s="592" t="n">
        <v>-12.6</v>
      </c>
      <c r="BV306" s="592" t="n">
        <v>-12.3</v>
      </c>
      <c r="BW306" s="592" t="n">
        <v>-12</v>
      </c>
      <c r="BX306" s="592" t="n">
        <v>-11.8</v>
      </c>
      <c r="BY306" s="592" t="n">
        <v>-11.5</v>
      </c>
      <c r="BZ306" s="592" t="n">
        <v>-11.3</v>
      </c>
      <c r="CA306" s="592" t="n">
        <v>-11</v>
      </c>
      <c r="CB306" s="592" t="n">
        <v>-10.8</v>
      </c>
      <c r="CC306" s="592" t="n">
        <v>-10.6</v>
      </c>
      <c r="CD306" s="592" t="n">
        <v>-10.4</v>
      </c>
      <c r="CE306" s="592" t="n">
        <v>-10.3</v>
      </c>
      <c r="CF306" s="592" t="n">
        <v>-10.1</v>
      </c>
      <c r="CG306" s="592" t="n">
        <v>-10</v>
      </c>
      <c r="CH306" s="592" t="n">
        <v>-9.8</v>
      </c>
      <c r="CI306" s="592" t="n">
        <v>-9.7</v>
      </c>
      <c r="CJ306" s="592" t="n">
        <v>-9.6</v>
      </c>
      <c r="CK306" s="592" t="n">
        <v>-9.5</v>
      </c>
      <c r="CL306" s="592" t="n">
        <v>-9.4</v>
      </c>
      <c r="CM306" s="592" t="n">
        <v>-9.3</v>
      </c>
      <c r="CN306" s="592" t="n">
        <v>-9.3</v>
      </c>
      <c r="CO306" s="592" t="n">
        <v>-9.2</v>
      </c>
      <c r="CP306" s="592" t="n">
        <v>-9.2</v>
      </c>
      <c r="CQ306" s="592" t="n">
        <v>-9.2</v>
      </c>
      <c r="CR306" s="592" t="n">
        <v>-9.2</v>
      </c>
      <c r="CS306" s="592" t="n">
        <v>-9.2</v>
      </c>
      <c r="CT306" s="592" t="n">
        <v>-9.2</v>
      </c>
      <c r="CU306" s="592" t="n">
        <v>-9.2</v>
      </c>
      <c r="CV306" s="592" t="n">
        <v>-9.3</v>
      </c>
      <c r="CW306" s="592" t="n">
        <v>-9.3</v>
      </c>
      <c r="CX306" s="592" t="n">
        <v>-9.4</v>
      </c>
      <c r="CY306" s="592" t="n">
        <v>-9.5</v>
      </c>
      <c r="CZ306" s="592" t="n">
        <v>-9.6</v>
      </c>
      <c r="DA306" s="592" t="n">
        <v>-9.7</v>
      </c>
      <c r="DB306" s="592" t="n">
        <v>-9.8</v>
      </c>
      <c r="DC306" s="592" t="n">
        <v>-10</v>
      </c>
      <c r="DD306" s="592" t="n">
        <v>-10.1</v>
      </c>
      <c r="DE306" s="592" t="n">
        <v>-10.3</v>
      </c>
      <c r="DF306" s="592" t="n">
        <v>-10.4</v>
      </c>
      <c r="DG306" s="592" t="n">
        <v>-10.6</v>
      </c>
      <c r="DH306" s="592" t="n">
        <v>-10.8</v>
      </c>
      <c r="DI306" s="592" t="n">
        <v>-11</v>
      </c>
      <c r="DJ306" s="592" t="n">
        <v>-11.2</v>
      </c>
      <c r="DK306" s="592" t="n">
        <v>-11.4</v>
      </c>
      <c r="DL306" s="592" t="n">
        <v>-11.6</v>
      </c>
      <c r="DM306" s="592" t="n">
        <v>-11.8</v>
      </c>
      <c r="DN306" s="592" t="n">
        <v>-12.1</v>
      </c>
      <c r="DO306" s="592" t="n">
        <v>-12.3</v>
      </c>
      <c r="DP306" s="592" t="n">
        <v>-12.5</v>
      </c>
      <c r="DQ306" s="592" t="n">
        <v>-12.8</v>
      </c>
      <c r="DR306" s="592" t="n">
        <v>-13</v>
      </c>
      <c r="DS306" s="592" t="n">
        <v>-13.3</v>
      </c>
      <c r="DT306" s="592" t="n">
        <v>-13.6</v>
      </c>
      <c r="DU306" s="592" t="n">
        <v>-13.8</v>
      </c>
      <c r="DV306" s="592" t="n">
        <v>-14.1</v>
      </c>
      <c r="DW306" s="592" t="n">
        <v>-14.4</v>
      </c>
      <c r="DX306" s="592" t="n">
        <v>-14.7</v>
      </c>
      <c r="DY306" s="592" t="n">
        <v>-15</v>
      </c>
      <c r="DZ306" s="592" t="n">
        <v>-15.3</v>
      </c>
      <c r="EA306" s="592" t="n">
        <v>-15.6</v>
      </c>
      <c r="EB306" s="592" t="n">
        <v>-15.9</v>
      </c>
      <c r="EC306" s="592" t="n">
        <v>-16.2</v>
      </c>
      <c r="ED306" s="592" t="n">
        <v>-16.5</v>
      </c>
      <c r="EE306" s="592" t="n">
        <v>-16.9</v>
      </c>
      <c r="EF306" s="592" t="n">
        <v>-17.2</v>
      </c>
      <c r="EG306" s="592" t="n">
        <v>-17.6</v>
      </c>
      <c r="EH306" s="592" t="n">
        <v>-17.9</v>
      </c>
      <c r="EI306" s="592" t="n">
        <v>-18.3</v>
      </c>
      <c r="EJ306" s="592" t="n">
        <v>-18.7</v>
      </c>
      <c r="EK306" s="592" t="n">
        <v>-19.2</v>
      </c>
      <c r="EL306" s="592" t="n">
        <v>-19.6</v>
      </c>
      <c r="EM306" s="592" t="n">
        <v>-20.1</v>
      </c>
      <c r="EN306" s="592" t="n">
        <v>-20.6</v>
      </c>
      <c r="EO306" s="592" t="n">
        <v>-21.1</v>
      </c>
      <c r="EP306" s="592" t="n">
        <v>-21.7</v>
      </c>
      <c r="EQ306" s="592" t="n">
        <v>-22.3</v>
      </c>
      <c r="ER306" s="592" t="n">
        <v>-22.9</v>
      </c>
      <c r="ES306" s="592" t="n">
        <v>-23.6</v>
      </c>
      <c r="ET306" s="592" t="n">
        <v>-24.3</v>
      </c>
      <c r="EU306" s="592" t="n">
        <v>-25</v>
      </c>
      <c r="EV306" s="592" t="n">
        <v>-25.8</v>
      </c>
      <c r="EW306" s="592" t="n">
        <v>-26.6</v>
      </c>
      <c r="EX306" s="592" t="n">
        <v>-27.5</v>
      </c>
      <c r="EY306" s="592" t="n">
        <v>-28.4</v>
      </c>
      <c r="EZ306" s="592" t="n">
        <v>-29.5</v>
      </c>
      <c r="FA306" s="592" t="n">
        <v>-30.5</v>
      </c>
      <c r="FB306" s="592" t="n">
        <v>-31.6</v>
      </c>
      <c r="FC306" s="592" t="n">
        <v>-32.8</v>
      </c>
      <c r="FD306" s="592" t="n">
        <v>-34.1</v>
      </c>
      <c r="FE306" s="592" t="n">
        <v>-35.5</v>
      </c>
      <c r="FF306" s="592" t="n">
        <v>-36.9</v>
      </c>
      <c r="FG306" s="592" t="n">
        <v>-38.5</v>
      </c>
      <c r="FH306" s="592" t="n">
        <v>-40.1</v>
      </c>
      <c r="FI306" s="592" t="n">
        <v>-41.9</v>
      </c>
      <c r="FJ306" s="592" t="n">
        <v>-43.8</v>
      </c>
      <c r="FK306" s="592" t="n">
        <v>-46</v>
      </c>
      <c r="FL306" s="592" t="n">
        <v>-48.4</v>
      </c>
      <c r="FM306" s="592" t="n">
        <v>-51.2</v>
      </c>
      <c r="FN306" s="592" t="n">
        <v>-54.7</v>
      </c>
      <c r="FO306" s="592" t="n">
        <v>-59.1</v>
      </c>
      <c r="FP306" s="592" t="n">
        <v>-65.2</v>
      </c>
      <c r="FQ306" s="592" t="n">
        <v>-74.7</v>
      </c>
      <c r="FR306" s="592" t="n">
        <v>-91.4</v>
      </c>
      <c r="FS306" s="592" t="n">
        <v>-121.4</v>
      </c>
      <c r="FT306" s="592" t="n">
        <v>-158</v>
      </c>
      <c r="FU306" s="592" t="n">
        <v>177.9</v>
      </c>
      <c r="FV306" s="592" t="n">
        <v>165</v>
      </c>
      <c r="FW306" s="592" t="n">
        <v>157.7</v>
      </c>
      <c r="FX306" s="592" t="n">
        <v>153.1</v>
      </c>
      <c r="FY306" s="592" t="n">
        <v>150.1</v>
      </c>
      <c r="FZ306" s="592" t="n">
        <v>148</v>
      </c>
    </row>
    <row r="307" customFormat="false" ht="14.65" hidden="false" customHeight="false" outlineLevel="0" collapsed="false">
      <c r="A307" s="602" t="n">
        <v>121</v>
      </c>
      <c r="B307" s="592" t="n">
        <v>-93.3</v>
      </c>
      <c r="C307" s="592" t="n">
        <v>-91.3</v>
      </c>
      <c r="D307" s="592" t="n">
        <v>-89.3</v>
      </c>
      <c r="E307" s="592" t="n">
        <v>-87.3</v>
      </c>
      <c r="F307" s="592" t="n">
        <v>-85.1</v>
      </c>
      <c r="G307" s="592" t="n">
        <v>-83</v>
      </c>
      <c r="H307" s="592" t="n">
        <v>-80.8</v>
      </c>
      <c r="I307" s="592" t="n">
        <v>-78.6</v>
      </c>
      <c r="J307" s="592" t="n">
        <v>-76.3</v>
      </c>
      <c r="K307" s="592" t="n">
        <v>-74.1</v>
      </c>
      <c r="L307" s="592" t="n">
        <v>-71.9</v>
      </c>
      <c r="M307" s="592" t="n">
        <v>-69.7</v>
      </c>
      <c r="N307" s="592" t="n">
        <v>-67.6</v>
      </c>
      <c r="O307" s="592" t="n">
        <v>-65.5</v>
      </c>
      <c r="P307" s="592" t="n">
        <v>-63.4</v>
      </c>
      <c r="Q307" s="592" t="n">
        <v>-61.5</v>
      </c>
      <c r="R307" s="592" t="n">
        <v>-59.5</v>
      </c>
      <c r="S307" s="592" t="n">
        <v>-57.7</v>
      </c>
      <c r="T307" s="592" t="n">
        <v>-55.9</v>
      </c>
      <c r="U307" s="592" t="n">
        <v>-54.2</v>
      </c>
      <c r="V307" s="592" t="n">
        <v>-52.5</v>
      </c>
      <c r="W307" s="592" t="n">
        <v>-50.9</v>
      </c>
      <c r="X307" s="592" t="n">
        <v>-49.4</v>
      </c>
      <c r="Y307" s="592" t="n">
        <v>-48</v>
      </c>
      <c r="Z307" s="592" t="n">
        <v>-46.6</v>
      </c>
      <c r="AA307" s="592" t="n">
        <v>-45.2</v>
      </c>
      <c r="AB307" s="592" t="n">
        <v>-43.9</v>
      </c>
      <c r="AC307" s="592" t="n">
        <v>-42.7</v>
      </c>
      <c r="AD307" s="592" t="n">
        <v>-41.5</v>
      </c>
      <c r="AE307" s="592" t="n">
        <v>-40.4</v>
      </c>
      <c r="AF307" s="592" t="n">
        <v>-39.3</v>
      </c>
      <c r="AG307" s="592" t="n">
        <v>-38.2</v>
      </c>
      <c r="AH307" s="592" t="n">
        <v>-37.1</v>
      </c>
      <c r="AI307" s="592" t="n">
        <v>-36.1</v>
      </c>
      <c r="AJ307" s="592" t="n">
        <v>-35.1</v>
      </c>
      <c r="AK307" s="592" t="n">
        <v>-34.2</v>
      </c>
      <c r="AL307" s="592" t="n">
        <v>-33.3</v>
      </c>
      <c r="AM307" s="592" t="n">
        <v>-32.4</v>
      </c>
      <c r="AN307" s="592" t="n">
        <v>-31.5</v>
      </c>
      <c r="AO307" s="592" t="n">
        <v>-30.6</v>
      </c>
      <c r="AP307" s="592" t="n">
        <v>-29.8</v>
      </c>
      <c r="AQ307" s="592" t="n">
        <v>-28.9</v>
      </c>
      <c r="AR307" s="592" t="n">
        <v>-28.1</v>
      </c>
      <c r="AS307" s="592" t="n">
        <v>-27.3</v>
      </c>
      <c r="AT307" s="592" t="n">
        <v>-26.6</v>
      </c>
      <c r="AU307" s="592" t="n">
        <v>-25.8</v>
      </c>
      <c r="AV307" s="592" t="n">
        <v>-25.1</v>
      </c>
      <c r="AW307" s="592" t="n">
        <v>-24.4</v>
      </c>
      <c r="AX307" s="592" t="n">
        <v>-23.7</v>
      </c>
      <c r="AY307" s="592" t="n">
        <v>-23</v>
      </c>
      <c r="AZ307" s="592" t="n">
        <v>-22.3</v>
      </c>
      <c r="BA307" s="592" t="n">
        <v>-21.7</v>
      </c>
      <c r="BB307" s="592" t="n">
        <v>-21.1</v>
      </c>
      <c r="BC307" s="592" t="n">
        <v>-20.5</v>
      </c>
      <c r="BD307" s="592" t="n">
        <v>-19.9</v>
      </c>
      <c r="BE307" s="592" t="n">
        <v>-19.3</v>
      </c>
      <c r="BF307" s="592" t="n">
        <v>-18.8</v>
      </c>
      <c r="BG307" s="592" t="n">
        <v>-18.2</v>
      </c>
      <c r="BH307" s="592" t="n">
        <v>-17.7</v>
      </c>
      <c r="BI307" s="592" t="n">
        <v>-17.2</v>
      </c>
      <c r="BJ307" s="592" t="n">
        <v>-16.8</v>
      </c>
      <c r="BK307" s="592" t="n">
        <v>-16.3</v>
      </c>
      <c r="BL307" s="592" t="n">
        <v>-15.9</v>
      </c>
      <c r="BM307" s="592" t="n">
        <v>-15.5</v>
      </c>
      <c r="BN307" s="592" t="n">
        <v>-15.1</v>
      </c>
      <c r="BO307" s="592" t="n">
        <v>-14.7</v>
      </c>
      <c r="BP307" s="592" t="n">
        <v>-14.3</v>
      </c>
      <c r="BQ307" s="592" t="n">
        <v>-13.9</v>
      </c>
      <c r="BR307" s="592" t="n">
        <v>-13.6</v>
      </c>
      <c r="BS307" s="592" t="n">
        <v>-13.3</v>
      </c>
      <c r="BT307" s="592" t="n">
        <v>-12.9</v>
      </c>
      <c r="BU307" s="592" t="n">
        <v>-12.6</v>
      </c>
      <c r="BV307" s="592" t="n">
        <v>-12.3</v>
      </c>
      <c r="BW307" s="592" t="n">
        <v>-12.1</v>
      </c>
      <c r="BX307" s="592" t="n">
        <v>-11.8</v>
      </c>
      <c r="BY307" s="592" t="n">
        <v>-11.5</v>
      </c>
      <c r="BZ307" s="592" t="n">
        <v>-11.3</v>
      </c>
      <c r="CA307" s="592" t="n">
        <v>-11.1</v>
      </c>
      <c r="CB307" s="592" t="n">
        <v>-10.9</v>
      </c>
      <c r="CC307" s="592" t="n">
        <v>-10.7</v>
      </c>
      <c r="CD307" s="592" t="n">
        <v>-10.5</v>
      </c>
      <c r="CE307" s="592" t="n">
        <v>-10.3</v>
      </c>
      <c r="CF307" s="592" t="n">
        <v>-10.1</v>
      </c>
      <c r="CG307" s="592" t="n">
        <v>-10</v>
      </c>
      <c r="CH307" s="592" t="n">
        <v>-9.8</v>
      </c>
      <c r="CI307" s="592" t="n">
        <v>-9.7</v>
      </c>
      <c r="CJ307" s="592" t="n">
        <v>-9.6</v>
      </c>
      <c r="CK307" s="592" t="n">
        <v>-9.5</v>
      </c>
      <c r="CL307" s="592" t="n">
        <v>-9.4</v>
      </c>
      <c r="CM307" s="592" t="n">
        <v>-9.3</v>
      </c>
      <c r="CN307" s="592" t="n">
        <v>-9.3</v>
      </c>
      <c r="CO307" s="592" t="n">
        <v>-9.2</v>
      </c>
      <c r="CP307" s="592" t="n">
        <v>-9.2</v>
      </c>
      <c r="CQ307" s="592" t="n">
        <v>-9.2</v>
      </c>
      <c r="CR307" s="592" t="n">
        <v>-9.2</v>
      </c>
      <c r="CS307" s="592" t="n">
        <v>-9.2</v>
      </c>
      <c r="CT307" s="592" t="n">
        <v>-9.2</v>
      </c>
      <c r="CU307" s="592" t="n">
        <v>-9.3</v>
      </c>
      <c r="CV307" s="592" t="n">
        <v>-9.3</v>
      </c>
      <c r="CW307" s="592" t="n">
        <v>-9.4</v>
      </c>
      <c r="CX307" s="592" t="n">
        <v>-9.4</v>
      </c>
      <c r="CY307" s="592" t="n">
        <v>-9.5</v>
      </c>
      <c r="CZ307" s="592" t="n">
        <v>-9.6</v>
      </c>
      <c r="DA307" s="592" t="n">
        <v>-9.7</v>
      </c>
      <c r="DB307" s="592" t="n">
        <v>-9.9</v>
      </c>
      <c r="DC307" s="592" t="n">
        <v>-10</v>
      </c>
      <c r="DD307" s="592" t="n">
        <v>-10.1</v>
      </c>
      <c r="DE307" s="592" t="n">
        <v>-10.3</v>
      </c>
      <c r="DF307" s="592" t="n">
        <v>-10.5</v>
      </c>
      <c r="DG307" s="592" t="n">
        <v>-10.7</v>
      </c>
      <c r="DH307" s="592" t="n">
        <v>-10.8</v>
      </c>
      <c r="DI307" s="592" t="n">
        <v>-11</v>
      </c>
      <c r="DJ307" s="592" t="n">
        <v>-11.2</v>
      </c>
      <c r="DK307" s="592" t="n">
        <v>-11.5</v>
      </c>
      <c r="DL307" s="592" t="n">
        <v>-11.7</v>
      </c>
      <c r="DM307" s="592" t="n">
        <v>-11.9</v>
      </c>
      <c r="DN307" s="592" t="n">
        <v>-12.2</v>
      </c>
      <c r="DO307" s="592" t="n">
        <v>-12.4</v>
      </c>
      <c r="DP307" s="592" t="n">
        <v>-12.6</v>
      </c>
      <c r="DQ307" s="592" t="n">
        <v>-12.9</v>
      </c>
      <c r="DR307" s="592" t="n">
        <v>-13.2</v>
      </c>
      <c r="DS307" s="592" t="n">
        <v>-13.4</v>
      </c>
      <c r="DT307" s="592" t="n">
        <v>-13.7</v>
      </c>
      <c r="DU307" s="592" t="n">
        <v>-14</v>
      </c>
      <c r="DV307" s="592" t="n">
        <v>-14.2</v>
      </c>
      <c r="DW307" s="592" t="n">
        <v>-14.5</v>
      </c>
      <c r="DX307" s="592" t="n">
        <v>-14.8</v>
      </c>
      <c r="DY307" s="592" t="n">
        <v>-15.1</v>
      </c>
      <c r="DZ307" s="592" t="n">
        <v>-15.4</v>
      </c>
      <c r="EA307" s="592" t="n">
        <v>-15.7</v>
      </c>
      <c r="EB307" s="592" t="n">
        <v>-16</v>
      </c>
      <c r="EC307" s="592" t="n">
        <v>-16.4</v>
      </c>
      <c r="ED307" s="592" t="n">
        <v>-16.7</v>
      </c>
      <c r="EE307" s="592" t="n">
        <v>-17</v>
      </c>
      <c r="EF307" s="592" t="n">
        <v>-17.4</v>
      </c>
      <c r="EG307" s="592" t="n">
        <v>-17.8</v>
      </c>
      <c r="EH307" s="592" t="n">
        <v>-18.2</v>
      </c>
      <c r="EI307" s="592" t="n">
        <v>-18.6</v>
      </c>
      <c r="EJ307" s="592" t="n">
        <v>-19</v>
      </c>
      <c r="EK307" s="592" t="n">
        <v>-19.4</v>
      </c>
      <c r="EL307" s="592" t="n">
        <v>-19.9</v>
      </c>
      <c r="EM307" s="592" t="n">
        <v>-20.4</v>
      </c>
      <c r="EN307" s="592" t="n">
        <v>-20.9</v>
      </c>
      <c r="EO307" s="592" t="n">
        <v>-21.4</v>
      </c>
      <c r="EP307" s="592" t="n">
        <v>-22</v>
      </c>
      <c r="EQ307" s="592" t="n">
        <v>-22.5</v>
      </c>
      <c r="ER307" s="592" t="n">
        <v>-23.2</v>
      </c>
      <c r="ES307" s="592" t="n">
        <v>-23.8</v>
      </c>
      <c r="ET307" s="592" t="n">
        <v>-24.5</v>
      </c>
      <c r="EU307" s="592" t="n">
        <v>-25.3</v>
      </c>
      <c r="EV307" s="592" t="n">
        <v>-26.1</v>
      </c>
      <c r="EW307" s="592" t="n">
        <v>-26.9</v>
      </c>
      <c r="EX307" s="592" t="n">
        <v>-27.8</v>
      </c>
      <c r="EY307" s="592" t="n">
        <v>-28.7</v>
      </c>
      <c r="EZ307" s="592" t="n">
        <v>-29.7</v>
      </c>
      <c r="FA307" s="592" t="n">
        <v>-30.8</v>
      </c>
      <c r="FB307" s="592" t="n">
        <v>-31.9</v>
      </c>
      <c r="FC307" s="592" t="n">
        <v>-33.1</v>
      </c>
      <c r="FD307" s="592" t="n">
        <v>-34.4</v>
      </c>
      <c r="FE307" s="592" t="n">
        <v>-35.7</v>
      </c>
      <c r="FF307" s="592" t="n">
        <v>-37.1</v>
      </c>
      <c r="FG307" s="592" t="n">
        <v>-38.6</v>
      </c>
      <c r="FH307" s="592" t="n">
        <v>-40.3</v>
      </c>
      <c r="FI307" s="592" t="n">
        <v>-42</v>
      </c>
      <c r="FJ307" s="592" t="n">
        <v>-43.9</v>
      </c>
      <c r="FK307" s="592" t="n">
        <v>-46</v>
      </c>
      <c r="FL307" s="592" t="n">
        <v>-48.3</v>
      </c>
      <c r="FM307" s="592" t="n">
        <v>-51</v>
      </c>
      <c r="FN307" s="592" t="n">
        <v>-54.3</v>
      </c>
      <c r="FO307" s="592" t="n">
        <v>-58.5</v>
      </c>
      <c r="FP307" s="592" t="n">
        <v>-64.2</v>
      </c>
      <c r="FQ307" s="592" t="n">
        <v>-72.9</v>
      </c>
      <c r="FR307" s="592" t="n">
        <v>-87.8</v>
      </c>
      <c r="FS307" s="592" t="n">
        <v>-114.7</v>
      </c>
      <c r="FT307" s="592" t="n">
        <v>-151.3</v>
      </c>
      <c r="FU307" s="592" t="n">
        <v>-178</v>
      </c>
      <c r="FV307" s="592" t="n">
        <v>167.6</v>
      </c>
      <c r="FW307" s="592" t="n">
        <v>159.5</v>
      </c>
      <c r="FX307" s="592" t="n">
        <v>154.5</v>
      </c>
      <c r="FY307" s="592" t="n">
        <v>151.2</v>
      </c>
      <c r="FZ307" s="592" t="n">
        <v>149</v>
      </c>
    </row>
    <row r="308" customFormat="false" ht="14.65" hidden="false" customHeight="false" outlineLevel="0" collapsed="false">
      <c r="A308" s="602" t="n">
        <v>122</v>
      </c>
      <c r="B308" s="592" t="n">
        <v>-94.3</v>
      </c>
      <c r="C308" s="592" t="n">
        <v>-92.3</v>
      </c>
      <c r="D308" s="592" t="n">
        <v>-90.3</v>
      </c>
      <c r="E308" s="592" t="n">
        <v>-88.3</v>
      </c>
      <c r="F308" s="592" t="n">
        <v>-86.1</v>
      </c>
      <c r="G308" s="592" t="n">
        <v>-83.9</v>
      </c>
      <c r="H308" s="592" t="n">
        <v>-81.7</v>
      </c>
      <c r="I308" s="592" t="n">
        <v>-79.5</v>
      </c>
      <c r="J308" s="592" t="n">
        <v>-77.2</v>
      </c>
      <c r="K308" s="592" t="n">
        <v>-75</v>
      </c>
      <c r="L308" s="592" t="n">
        <v>-72.7</v>
      </c>
      <c r="M308" s="592" t="n">
        <v>-70.5</v>
      </c>
      <c r="N308" s="592" t="n">
        <v>-68.4</v>
      </c>
      <c r="O308" s="592" t="n">
        <v>-66.2</v>
      </c>
      <c r="P308" s="592" t="n">
        <v>-64.1</v>
      </c>
      <c r="Q308" s="592" t="n">
        <v>-62.1</v>
      </c>
      <c r="R308" s="592" t="n">
        <v>-60.2</v>
      </c>
      <c r="S308" s="592" t="n">
        <v>-58.3</v>
      </c>
      <c r="T308" s="592" t="n">
        <v>-56.4</v>
      </c>
      <c r="U308" s="592" t="n">
        <v>-54.7</v>
      </c>
      <c r="V308" s="592" t="n">
        <v>-53</v>
      </c>
      <c r="W308" s="592" t="n">
        <v>-51.4</v>
      </c>
      <c r="X308" s="592" t="n">
        <v>-49.8</v>
      </c>
      <c r="Y308" s="592" t="n">
        <v>-48.3</v>
      </c>
      <c r="Z308" s="592" t="n">
        <v>-46.9</v>
      </c>
      <c r="AA308" s="592" t="n">
        <v>-45.5</v>
      </c>
      <c r="AB308" s="592" t="n">
        <v>-44.2</v>
      </c>
      <c r="AC308" s="592" t="n">
        <v>-42.9</v>
      </c>
      <c r="AD308" s="592" t="n">
        <v>-41.7</v>
      </c>
      <c r="AE308" s="592" t="n">
        <v>-40.6</v>
      </c>
      <c r="AF308" s="592" t="n">
        <v>-39.4</v>
      </c>
      <c r="AG308" s="592" t="n">
        <v>-38.3</v>
      </c>
      <c r="AH308" s="592" t="n">
        <v>-37.3</v>
      </c>
      <c r="AI308" s="592" t="n">
        <v>-36.2</v>
      </c>
      <c r="AJ308" s="592" t="n">
        <v>-35.2</v>
      </c>
      <c r="AK308" s="592" t="n">
        <v>-34.3</v>
      </c>
      <c r="AL308" s="592" t="n">
        <v>-33.3</v>
      </c>
      <c r="AM308" s="592" t="n">
        <v>-32.4</v>
      </c>
      <c r="AN308" s="592" t="n">
        <v>-31.5</v>
      </c>
      <c r="AO308" s="592" t="n">
        <v>-30.6</v>
      </c>
      <c r="AP308" s="592" t="n">
        <v>-29.8</v>
      </c>
      <c r="AQ308" s="592" t="n">
        <v>-28.9</v>
      </c>
      <c r="AR308" s="592" t="n">
        <v>-28.1</v>
      </c>
      <c r="AS308" s="592" t="n">
        <v>-27.3</v>
      </c>
      <c r="AT308" s="592" t="n">
        <v>-26.5</v>
      </c>
      <c r="AU308" s="592" t="n">
        <v>-25.8</v>
      </c>
      <c r="AV308" s="592" t="n">
        <v>-25.1</v>
      </c>
      <c r="AW308" s="592" t="n">
        <v>-24.3</v>
      </c>
      <c r="AX308" s="592" t="n">
        <v>-23.6</v>
      </c>
      <c r="AY308" s="592" t="n">
        <v>-23</v>
      </c>
      <c r="AZ308" s="592" t="n">
        <v>-22.3</v>
      </c>
      <c r="BA308" s="592" t="n">
        <v>-21.7</v>
      </c>
      <c r="BB308" s="592" t="n">
        <v>-21</v>
      </c>
      <c r="BC308" s="592" t="n">
        <v>-20.5</v>
      </c>
      <c r="BD308" s="592" t="n">
        <v>-19.9</v>
      </c>
      <c r="BE308" s="592" t="n">
        <v>-19.3</v>
      </c>
      <c r="BF308" s="592" t="n">
        <v>-18.8</v>
      </c>
      <c r="BG308" s="592" t="n">
        <v>-18.2</v>
      </c>
      <c r="BH308" s="592" t="n">
        <v>-17.7</v>
      </c>
      <c r="BI308" s="592" t="n">
        <v>-17.3</v>
      </c>
      <c r="BJ308" s="592" t="n">
        <v>-16.8</v>
      </c>
      <c r="BK308" s="592" t="n">
        <v>-16.3</v>
      </c>
      <c r="BL308" s="592" t="n">
        <v>-15.9</v>
      </c>
      <c r="BM308" s="592" t="n">
        <v>-15.5</v>
      </c>
      <c r="BN308" s="592" t="n">
        <v>-15.1</v>
      </c>
      <c r="BO308" s="592" t="n">
        <v>-14.7</v>
      </c>
      <c r="BP308" s="592" t="n">
        <v>-14.3</v>
      </c>
      <c r="BQ308" s="592" t="n">
        <v>-14</v>
      </c>
      <c r="BR308" s="592" t="n">
        <v>-13.6</v>
      </c>
      <c r="BS308" s="592" t="n">
        <v>-13.3</v>
      </c>
      <c r="BT308" s="592" t="n">
        <v>-13</v>
      </c>
      <c r="BU308" s="592" t="n">
        <v>-12.7</v>
      </c>
      <c r="BV308" s="592" t="n">
        <v>-12.4</v>
      </c>
      <c r="BW308" s="592" t="n">
        <v>-12.1</v>
      </c>
      <c r="BX308" s="592" t="n">
        <v>-11.8</v>
      </c>
      <c r="BY308" s="592" t="n">
        <v>-11.6</v>
      </c>
      <c r="BZ308" s="592" t="n">
        <v>-11.3</v>
      </c>
      <c r="CA308" s="592" t="n">
        <v>-11.1</v>
      </c>
      <c r="CB308" s="592" t="n">
        <v>-10.9</v>
      </c>
      <c r="CC308" s="592" t="n">
        <v>-10.7</v>
      </c>
      <c r="CD308" s="592" t="n">
        <v>-10.5</v>
      </c>
      <c r="CE308" s="592" t="n">
        <v>-10.3</v>
      </c>
      <c r="CF308" s="592" t="n">
        <v>-10.2</v>
      </c>
      <c r="CG308" s="592" t="n">
        <v>-10</v>
      </c>
      <c r="CH308" s="592" t="n">
        <v>-9.9</v>
      </c>
      <c r="CI308" s="592" t="n">
        <v>-9.7</v>
      </c>
      <c r="CJ308" s="592" t="n">
        <v>-9.6</v>
      </c>
      <c r="CK308" s="592" t="n">
        <v>-9.5</v>
      </c>
      <c r="CL308" s="592" t="n">
        <v>-9.4</v>
      </c>
      <c r="CM308" s="592" t="n">
        <v>-9.4</v>
      </c>
      <c r="CN308" s="592" t="n">
        <v>-9.3</v>
      </c>
      <c r="CO308" s="592" t="n">
        <v>-9.3</v>
      </c>
      <c r="CP308" s="592" t="n">
        <v>-9.2</v>
      </c>
      <c r="CQ308" s="592" t="n">
        <v>-9.2</v>
      </c>
      <c r="CR308" s="592" t="n">
        <v>-9.2</v>
      </c>
      <c r="CS308" s="592" t="n">
        <v>-9.2</v>
      </c>
      <c r="CT308" s="592" t="n">
        <v>-9.2</v>
      </c>
      <c r="CU308" s="592" t="n">
        <v>-9.3</v>
      </c>
      <c r="CV308" s="592" t="n">
        <v>-9.3</v>
      </c>
      <c r="CW308" s="592" t="n">
        <v>-9.4</v>
      </c>
      <c r="CX308" s="592" t="n">
        <v>-9.5</v>
      </c>
      <c r="CY308" s="592" t="n">
        <v>-9.5</v>
      </c>
      <c r="CZ308" s="592" t="n">
        <v>-9.7</v>
      </c>
      <c r="DA308" s="592" t="n">
        <v>-9.8</v>
      </c>
      <c r="DB308" s="592" t="n">
        <v>-9.9</v>
      </c>
      <c r="DC308" s="592" t="n">
        <v>-10</v>
      </c>
      <c r="DD308" s="592" t="n">
        <v>-10.2</v>
      </c>
      <c r="DE308" s="592" t="n">
        <v>-10.3</v>
      </c>
      <c r="DF308" s="592" t="n">
        <v>-10.5</v>
      </c>
      <c r="DG308" s="592" t="n">
        <v>-10.7</v>
      </c>
      <c r="DH308" s="592" t="n">
        <v>-10.9</v>
      </c>
      <c r="DI308" s="592" t="n">
        <v>-11.1</v>
      </c>
      <c r="DJ308" s="592" t="n">
        <v>-11.3</v>
      </c>
      <c r="DK308" s="592" t="n">
        <v>-11.5</v>
      </c>
      <c r="DL308" s="592" t="n">
        <v>-11.8</v>
      </c>
      <c r="DM308" s="592" t="n">
        <v>-12</v>
      </c>
      <c r="DN308" s="592" t="n">
        <v>-12.2</v>
      </c>
      <c r="DO308" s="592" t="n">
        <v>-12.5</v>
      </c>
      <c r="DP308" s="592" t="n">
        <v>-12.7</v>
      </c>
      <c r="DQ308" s="592" t="n">
        <v>-13</v>
      </c>
      <c r="DR308" s="592" t="n">
        <v>-13.3</v>
      </c>
      <c r="DS308" s="592" t="n">
        <v>-13.5</v>
      </c>
      <c r="DT308" s="592" t="n">
        <v>-13.8</v>
      </c>
      <c r="DU308" s="592" t="n">
        <v>-14.1</v>
      </c>
      <c r="DV308" s="592" t="n">
        <v>-14.4</v>
      </c>
      <c r="DW308" s="592" t="n">
        <v>-14.7</v>
      </c>
      <c r="DX308" s="592" t="n">
        <v>-15</v>
      </c>
      <c r="DY308" s="592" t="n">
        <v>-15.3</v>
      </c>
      <c r="DZ308" s="592" t="n">
        <v>-15.6</v>
      </c>
      <c r="EA308" s="592" t="n">
        <v>-15.9</v>
      </c>
      <c r="EB308" s="592" t="n">
        <v>-16.2</v>
      </c>
      <c r="EC308" s="592" t="n">
        <v>-16.5</v>
      </c>
      <c r="ED308" s="592" t="n">
        <v>-16.9</v>
      </c>
      <c r="EE308" s="592" t="n">
        <v>-17.2</v>
      </c>
      <c r="EF308" s="592" t="n">
        <v>-17.6</v>
      </c>
      <c r="EG308" s="592" t="n">
        <v>-18</v>
      </c>
      <c r="EH308" s="592" t="n">
        <v>-18.4</v>
      </c>
      <c r="EI308" s="592" t="n">
        <v>-18.8</v>
      </c>
      <c r="EJ308" s="592" t="n">
        <v>-19.2</v>
      </c>
      <c r="EK308" s="592" t="n">
        <v>-19.6</v>
      </c>
      <c r="EL308" s="592" t="n">
        <v>-20.1</v>
      </c>
      <c r="EM308" s="592" t="n">
        <v>-20.6</v>
      </c>
      <c r="EN308" s="592" t="n">
        <v>-21.1</v>
      </c>
      <c r="EO308" s="592" t="n">
        <v>-21.6</v>
      </c>
      <c r="EP308" s="592" t="n">
        <v>-22.2</v>
      </c>
      <c r="EQ308" s="592" t="n">
        <v>-22.8</v>
      </c>
      <c r="ER308" s="592" t="n">
        <v>-23.4</v>
      </c>
      <c r="ES308" s="592" t="n">
        <v>-24.1</v>
      </c>
      <c r="ET308" s="592" t="n">
        <v>-24.8</v>
      </c>
      <c r="EU308" s="592" t="n">
        <v>-25.5</v>
      </c>
      <c r="EV308" s="592" t="n">
        <v>-26.3</v>
      </c>
      <c r="EW308" s="592" t="n">
        <v>-27.2</v>
      </c>
      <c r="EX308" s="592" t="n">
        <v>-28.1</v>
      </c>
      <c r="EY308" s="592" t="n">
        <v>-29</v>
      </c>
      <c r="EZ308" s="592" t="n">
        <v>-30</v>
      </c>
      <c r="FA308" s="592" t="n">
        <v>-31</v>
      </c>
      <c r="FB308" s="592" t="n">
        <v>-32.1</v>
      </c>
      <c r="FC308" s="592" t="n">
        <v>-33.3</v>
      </c>
      <c r="FD308" s="592" t="n">
        <v>-34.6</v>
      </c>
      <c r="FE308" s="592" t="n">
        <v>-35.9</v>
      </c>
      <c r="FF308" s="592" t="n">
        <v>-37.3</v>
      </c>
      <c r="FG308" s="592" t="n">
        <v>-38.8</v>
      </c>
      <c r="FH308" s="592" t="n">
        <v>-40.3</v>
      </c>
      <c r="FI308" s="592" t="n">
        <v>-42</v>
      </c>
      <c r="FJ308" s="592" t="n">
        <v>-43.9</v>
      </c>
      <c r="FK308" s="592" t="n">
        <v>-45.9</v>
      </c>
      <c r="FL308" s="592" t="n">
        <v>-48.2</v>
      </c>
      <c r="FM308" s="592" t="n">
        <v>-50.8</v>
      </c>
      <c r="FN308" s="592" t="n">
        <v>-53.9</v>
      </c>
      <c r="FO308" s="592" t="n">
        <v>-57.9</v>
      </c>
      <c r="FP308" s="592" t="n">
        <v>-63.2</v>
      </c>
      <c r="FQ308" s="592" t="n">
        <v>-71.2</v>
      </c>
      <c r="FR308" s="592" t="n">
        <v>-84.6</v>
      </c>
      <c r="FS308" s="592" t="n">
        <v>-108.9</v>
      </c>
      <c r="FT308" s="592" t="n">
        <v>-144.7</v>
      </c>
      <c r="FU308" s="592" t="n">
        <v>-173.7</v>
      </c>
      <c r="FV308" s="592" t="n">
        <v>170.2</v>
      </c>
      <c r="FW308" s="592" t="n">
        <v>161.3</v>
      </c>
      <c r="FX308" s="592" t="n">
        <v>155.9</v>
      </c>
      <c r="FY308" s="592" t="n">
        <v>152.4</v>
      </c>
      <c r="FZ308" s="592" t="n">
        <v>150</v>
      </c>
    </row>
    <row r="309" customFormat="false" ht="14.65" hidden="false" customHeight="false" outlineLevel="0" collapsed="false">
      <c r="A309" s="602" t="n">
        <v>123</v>
      </c>
      <c r="B309" s="592" t="n">
        <v>-95.3</v>
      </c>
      <c r="C309" s="592" t="n">
        <v>-93.3</v>
      </c>
      <c r="D309" s="592" t="n">
        <v>-91.3</v>
      </c>
      <c r="E309" s="592" t="n">
        <v>-89.2</v>
      </c>
      <c r="F309" s="592" t="n">
        <v>-87.1</v>
      </c>
      <c r="G309" s="592" t="n">
        <v>-84.9</v>
      </c>
      <c r="H309" s="592" t="n">
        <v>-82.7</v>
      </c>
      <c r="I309" s="592" t="n">
        <v>-80.4</v>
      </c>
      <c r="J309" s="592" t="n">
        <v>-78.1</v>
      </c>
      <c r="K309" s="592" t="n">
        <v>-75.9</v>
      </c>
      <c r="L309" s="592" t="n">
        <v>-73.6</v>
      </c>
      <c r="M309" s="592" t="n">
        <v>-71.3</v>
      </c>
      <c r="N309" s="592" t="n">
        <v>-69.1</v>
      </c>
      <c r="O309" s="592" t="n">
        <v>-67</v>
      </c>
      <c r="P309" s="592" t="n">
        <v>-64.8</v>
      </c>
      <c r="Q309" s="592" t="n">
        <v>-62.8</v>
      </c>
      <c r="R309" s="592" t="n">
        <v>-60.8</v>
      </c>
      <c r="S309" s="592" t="n">
        <v>-58.9</v>
      </c>
      <c r="T309" s="592" t="n">
        <v>-57</v>
      </c>
      <c r="U309" s="592" t="n">
        <v>-55.2</v>
      </c>
      <c r="V309" s="592" t="n">
        <v>-53.5</v>
      </c>
      <c r="W309" s="592" t="n">
        <v>-51.8</v>
      </c>
      <c r="X309" s="592" t="n">
        <v>-50.2</v>
      </c>
      <c r="Y309" s="592" t="n">
        <v>-48.7</v>
      </c>
      <c r="Z309" s="592" t="n">
        <v>-47.2</v>
      </c>
      <c r="AA309" s="592" t="n">
        <v>-45.8</v>
      </c>
      <c r="AB309" s="592" t="n">
        <v>-44.5</v>
      </c>
      <c r="AC309" s="592" t="n">
        <v>-43.2</v>
      </c>
      <c r="AD309" s="592" t="n">
        <v>-41.9</v>
      </c>
      <c r="AE309" s="592" t="n">
        <v>-40.7</v>
      </c>
      <c r="AF309" s="592" t="n">
        <v>-39.6</v>
      </c>
      <c r="AG309" s="592" t="n">
        <v>-38.5</v>
      </c>
      <c r="AH309" s="592" t="n">
        <v>-37.4</v>
      </c>
      <c r="AI309" s="592" t="n">
        <v>-36.3</v>
      </c>
      <c r="AJ309" s="592" t="n">
        <v>-35.3</v>
      </c>
      <c r="AK309" s="592" t="n">
        <v>-34.3</v>
      </c>
      <c r="AL309" s="592" t="n">
        <v>-33.3</v>
      </c>
      <c r="AM309" s="592" t="n">
        <v>-32.4</v>
      </c>
      <c r="AN309" s="592" t="n">
        <v>-31.5</v>
      </c>
      <c r="AO309" s="592" t="n">
        <v>-30.6</v>
      </c>
      <c r="AP309" s="592" t="n">
        <v>-29.7</v>
      </c>
      <c r="AQ309" s="592" t="n">
        <v>-28.9</v>
      </c>
      <c r="AR309" s="592" t="n">
        <v>-28.1</v>
      </c>
      <c r="AS309" s="592" t="n">
        <v>-27.3</v>
      </c>
      <c r="AT309" s="592" t="n">
        <v>-26.5</v>
      </c>
      <c r="AU309" s="592" t="n">
        <v>-25.8</v>
      </c>
      <c r="AV309" s="592" t="n">
        <v>-25</v>
      </c>
      <c r="AW309" s="592" t="n">
        <v>-24.3</v>
      </c>
      <c r="AX309" s="592" t="n">
        <v>-23.6</v>
      </c>
      <c r="AY309" s="592" t="n">
        <v>-22.9</v>
      </c>
      <c r="AZ309" s="592" t="n">
        <v>-22.3</v>
      </c>
      <c r="BA309" s="592" t="n">
        <v>-21.6</v>
      </c>
      <c r="BB309" s="592" t="n">
        <v>-21</v>
      </c>
      <c r="BC309" s="592" t="n">
        <v>-20.4</v>
      </c>
      <c r="BD309" s="592" t="n">
        <v>-19.9</v>
      </c>
      <c r="BE309" s="592" t="n">
        <v>-19.3</v>
      </c>
      <c r="BF309" s="592" t="n">
        <v>-18.8</v>
      </c>
      <c r="BG309" s="592" t="n">
        <v>-18.2</v>
      </c>
      <c r="BH309" s="592" t="n">
        <v>-17.7</v>
      </c>
      <c r="BI309" s="592" t="n">
        <v>-17.3</v>
      </c>
      <c r="BJ309" s="592" t="n">
        <v>-16.8</v>
      </c>
      <c r="BK309" s="592" t="n">
        <v>-16.4</v>
      </c>
      <c r="BL309" s="592" t="n">
        <v>-15.9</v>
      </c>
      <c r="BM309" s="592" t="n">
        <v>-15.5</v>
      </c>
      <c r="BN309" s="592" t="n">
        <v>-15.1</v>
      </c>
      <c r="BO309" s="592" t="n">
        <v>-14.7</v>
      </c>
      <c r="BP309" s="592" t="n">
        <v>-14.4</v>
      </c>
      <c r="BQ309" s="592" t="n">
        <v>-14</v>
      </c>
      <c r="BR309" s="592" t="n">
        <v>-13.7</v>
      </c>
      <c r="BS309" s="592" t="n">
        <v>-13.3</v>
      </c>
      <c r="BT309" s="592" t="n">
        <v>-13</v>
      </c>
      <c r="BU309" s="592" t="n">
        <v>-12.7</v>
      </c>
      <c r="BV309" s="592" t="n">
        <v>-12.4</v>
      </c>
      <c r="BW309" s="592" t="n">
        <v>-12.1</v>
      </c>
      <c r="BX309" s="592" t="n">
        <v>-11.9</v>
      </c>
      <c r="BY309" s="592" t="n">
        <v>-11.6</v>
      </c>
      <c r="BZ309" s="592" t="n">
        <v>-11.4</v>
      </c>
      <c r="CA309" s="592" t="n">
        <v>-11.1</v>
      </c>
      <c r="CB309" s="592" t="n">
        <v>-10.9</v>
      </c>
      <c r="CC309" s="592" t="n">
        <v>-10.7</v>
      </c>
      <c r="CD309" s="592" t="n">
        <v>-10.5</v>
      </c>
      <c r="CE309" s="592" t="n">
        <v>-10.3</v>
      </c>
      <c r="CF309" s="592" t="n">
        <v>-10.2</v>
      </c>
      <c r="CG309" s="592" t="n">
        <v>-10</v>
      </c>
      <c r="CH309" s="592" t="n">
        <v>-9.9</v>
      </c>
      <c r="CI309" s="592" t="n">
        <v>-9.8</v>
      </c>
      <c r="CJ309" s="592" t="n">
        <v>-9.6</v>
      </c>
      <c r="CK309" s="592" t="n">
        <v>-9.5</v>
      </c>
      <c r="CL309" s="592" t="n">
        <v>-9.4</v>
      </c>
      <c r="CM309" s="592" t="n">
        <v>-9.4</v>
      </c>
      <c r="CN309" s="592" t="n">
        <v>-9.3</v>
      </c>
      <c r="CO309" s="592" t="n">
        <v>-9.3</v>
      </c>
      <c r="CP309" s="592" t="n">
        <v>-9.2</v>
      </c>
      <c r="CQ309" s="592" t="n">
        <v>-9.2</v>
      </c>
      <c r="CR309" s="592" t="n">
        <v>-9.2</v>
      </c>
      <c r="CS309" s="592" t="n">
        <v>-9.2</v>
      </c>
      <c r="CT309" s="592" t="n">
        <v>-9.2</v>
      </c>
      <c r="CU309" s="592" t="n">
        <v>-9.3</v>
      </c>
      <c r="CV309" s="592" t="n">
        <v>-9.3</v>
      </c>
      <c r="CW309" s="592" t="n">
        <v>-9.4</v>
      </c>
      <c r="CX309" s="592" t="n">
        <v>-9.5</v>
      </c>
      <c r="CY309" s="592" t="n">
        <v>-9.6</v>
      </c>
      <c r="CZ309" s="592" t="n">
        <v>-9.7</v>
      </c>
      <c r="DA309" s="592" t="n">
        <v>-9.8</v>
      </c>
      <c r="DB309" s="592" t="n">
        <v>-9.9</v>
      </c>
      <c r="DC309" s="592" t="n">
        <v>-10.1</v>
      </c>
      <c r="DD309" s="592" t="n">
        <v>-10.2</v>
      </c>
      <c r="DE309" s="592" t="n">
        <v>-10.4</v>
      </c>
      <c r="DF309" s="592" t="n">
        <v>-10.6</v>
      </c>
      <c r="DG309" s="592" t="n">
        <v>-10.7</v>
      </c>
      <c r="DH309" s="592" t="n">
        <v>-10.9</v>
      </c>
      <c r="DI309" s="592" t="n">
        <v>-11.2</v>
      </c>
      <c r="DJ309" s="592" t="n">
        <v>-11.4</v>
      </c>
      <c r="DK309" s="592" t="n">
        <v>-11.6</v>
      </c>
      <c r="DL309" s="592" t="n">
        <v>-11.8</v>
      </c>
      <c r="DM309" s="592" t="n">
        <v>-12.1</v>
      </c>
      <c r="DN309" s="592" t="n">
        <v>-12.3</v>
      </c>
      <c r="DO309" s="592" t="n">
        <v>-12.6</v>
      </c>
      <c r="DP309" s="592" t="n">
        <v>-12.8</v>
      </c>
      <c r="DQ309" s="592" t="n">
        <v>-13.1</v>
      </c>
      <c r="DR309" s="592" t="n">
        <v>-13.4</v>
      </c>
      <c r="DS309" s="592" t="n">
        <v>-13.6</v>
      </c>
      <c r="DT309" s="592" t="n">
        <v>-13.9</v>
      </c>
      <c r="DU309" s="592" t="n">
        <v>-14.2</v>
      </c>
      <c r="DV309" s="592" t="n">
        <v>-14.5</v>
      </c>
      <c r="DW309" s="592" t="n">
        <v>-14.8</v>
      </c>
      <c r="DX309" s="592" t="n">
        <v>-15.1</v>
      </c>
      <c r="DY309" s="592" t="n">
        <v>-15.4</v>
      </c>
      <c r="DZ309" s="592" t="n">
        <v>-15.7</v>
      </c>
      <c r="EA309" s="592" t="n">
        <v>-16</v>
      </c>
      <c r="EB309" s="592" t="n">
        <v>-16.3</v>
      </c>
      <c r="EC309" s="592" t="n">
        <v>-16.7</v>
      </c>
      <c r="ED309" s="592" t="n">
        <v>-17</v>
      </c>
      <c r="EE309" s="592" t="n">
        <v>-17.4</v>
      </c>
      <c r="EF309" s="592" t="n">
        <v>-17.8</v>
      </c>
      <c r="EG309" s="592" t="n">
        <v>-18.1</v>
      </c>
      <c r="EH309" s="592" t="n">
        <v>-18.5</v>
      </c>
      <c r="EI309" s="592" t="n">
        <v>-18.9</v>
      </c>
      <c r="EJ309" s="592" t="n">
        <v>-19.4</v>
      </c>
      <c r="EK309" s="592" t="n">
        <v>-19.8</v>
      </c>
      <c r="EL309" s="592" t="n">
        <v>-20.3</v>
      </c>
      <c r="EM309" s="592" t="n">
        <v>-20.8</v>
      </c>
      <c r="EN309" s="592" t="n">
        <v>-21.3</v>
      </c>
      <c r="EO309" s="592" t="n">
        <v>-21.8</v>
      </c>
      <c r="EP309" s="592" t="n">
        <v>-22.4</v>
      </c>
      <c r="EQ309" s="592" t="n">
        <v>-23</v>
      </c>
      <c r="ER309" s="592" t="n">
        <v>-23.6</v>
      </c>
      <c r="ES309" s="592" t="n">
        <v>-24.3</v>
      </c>
      <c r="ET309" s="592" t="n">
        <v>-25</v>
      </c>
      <c r="EU309" s="592" t="n">
        <v>-25.8</v>
      </c>
      <c r="EV309" s="592" t="n">
        <v>-26.6</v>
      </c>
      <c r="EW309" s="592" t="n">
        <v>-27.4</v>
      </c>
      <c r="EX309" s="592" t="n">
        <v>-28.3</v>
      </c>
      <c r="EY309" s="592" t="n">
        <v>-29.2</v>
      </c>
      <c r="EZ309" s="592" t="n">
        <v>-30.2</v>
      </c>
      <c r="FA309" s="592" t="n">
        <v>-31.2</v>
      </c>
      <c r="FB309" s="592" t="n">
        <v>-32.3</v>
      </c>
      <c r="FC309" s="592" t="n">
        <v>-33.5</v>
      </c>
      <c r="FD309" s="592" t="n">
        <v>-34.7</v>
      </c>
      <c r="FE309" s="592" t="n">
        <v>-36</v>
      </c>
      <c r="FF309" s="592" t="n">
        <v>-37.4</v>
      </c>
      <c r="FG309" s="592" t="n">
        <v>-38.8</v>
      </c>
      <c r="FH309" s="592" t="n">
        <v>-40.4</v>
      </c>
      <c r="FI309" s="592" t="n">
        <v>-42</v>
      </c>
      <c r="FJ309" s="592" t="n">
        <v>-43.8</v>
      </c>
      <c r="FK309" s="592" t="n">
        <v>-45.8</v>
      </c>
      <c r="FL309" s="592" t="n">
        <v>-48</v>
      </c>
      <c r="FM309" s="592" t="n">
        <v>-50.5</v>
      </c>
      <c r="FN309" s="592" t="n">
        <v>-53.5</v>
      </c>
      <c r="FO309" s="592" t="n">
        <v>-57.2</v>
      </c>
      <c r="FP309" s="592" t="n">
        <v>-62.3</v>
      </c>
      <c r="FQ309" s="592" t="n">
        <v>-69.7</v>
      </c>
      <c r="FR309" s="592" t="n">
        <v>-81.8</v>
      </c>
      <c r="FS309" s="592" t="n">
        <v>-103.8</v>
      </c>
      <c r="FT309" s="592" t="n">
        <v>-138.2</v>
      </c>
      <c r="FU309" s="592" t="n">
        <v>-169.3</v>
      </c>
      <c r="FV309" s="592" t="n">
        <v>172.9</v>
      </c>
      <c r="FW309" s="592" t="n">
        <v>163.1</v>
      </c>
      <c r="FX309" s="592" t="n">
        <v>157.2</v>
      </c>
      <c r="FY309" s="592" t="n">
        <v>153.5</v>
      </c>
      <c r="FZ309" s="592" t="n">
        <v>151</v>
      </c>
    </row>
    <row r="310" customFormat="false" ht="14.65" hidden="false" customHeight="false" outlineLevel="0" collapsed="false">
      <c r="A310" s="602" t="n">
        <v>124</v>
      </c>
      <c r="B310" s="592" t="n">
        <v>-96.3</v>
      </c>
      <c r="C310" s="592" t="n">
        <v>-94.3</v>
      </c>
      <c r="D310" s="592" t="n">
        <v>-92.3</v>
      </c>
      <c r="E310" s="592" t="n">
        <v>-90.2</v>
      </c>
      <c r="F310" s="592" t="n">
        <v>-88.1</v>
      </c>
      <c r="G310" s="592" t="n">
        <v>-85.9</v>
      </c>
      <c r="H310" s="592" t="n">
        <v>-83.6</v>
      </c>
      <c r="I310" s="592" t="n">
        <v>-81.3</v>
      </c>
      <c r="J310" s="592" t="n">
        <v>-79</v>
      </c>
      <c r="K310" s="592" t="n">
        <v>-76.7</v>
      </c>
      <c r="L310" s="592" t="n">
        <v>-74.4</v>
      </c>
      <c r="M310" s="592" t="n">
        <v>-72.2</v>
      </c>
      <c r="N310" s="592" t="n">
        <v>-69.9</v>
      </c>
      <c r="O310" s="592" t="n">
        <v>-67.7</v>
      </c>
      <c r="P310" s="592" t="n">
        <v>-65.5</v>
      </c>
      <c r="Q310" s="592" t="n">
        <v>-63.4</v>
      </c>
      <c r="R310" s="592" t="n">
        <v>-61.4</v>
      </c>
      <c r="S310" s="592" t="n">
        <v>-59.4</v>
      </c>
      <c r="T310" s="592" t="n">
        <v>-57.5</v>
      </c>
      <c r="U310" s="592" t="n">
        <v>-55.7</v>
      </c>
      <c r="V310" s="592" t="n">
        <v>-53.9</v>
      </c>
      <c r="W310" s="592" t="n">
        <v>-52.2</v>
      </c>
      <c r="X310" s="592" t="n">
        <v>-50.6</v>
      </c>
      <c r="Y310" s="592" t="n">
        <v>-49.1</v>
      </c>
      <c r="Z310" s="592" t="n">
        <v>-47.6</v>
      </c>
      <c r="AA310" s="592" t="n">
        <v>-46.1</v>
      </c>
      <c r="AB310" s="592" t="n">
        <v>-44.7</v>
      </c>
      <c r="AC310" s="592" t="n">
        <v>-43.4</v>
      </c>
      <c r="AD310" s="592" t="n">
        <v>-42.1</v>
      </c>
      <c r="AE310" s="592" t="n">
        <v>-40.9</v>
      </c>
      <c r="AF310" s="592" t="n">
        <v>-39.7</v>
      </c>
      <c r="AG310" s="592" t="n">
        <v>-38.6</v>
      </c>
      <c r="AH310" s="592" t="n">
        <v>-37.5</v>
      </c>
      <c r="AI310" s="592" t="n">
        <v>-36.4</v>
      </c>
      <c r="AJ310" s="592" t="n">
        <v>-35.4</v>
      </c>
      <c r="AK310" s="592" t="n">
        <v>-34.4</v>
      </c>
      <c r="AL310" s="592" t="n">
        <v>-33.4</v>
      </c>
      <c r="AM310" s="592" t="n">
        <v>-32.4</v>
      </c>
      <c r="AN310" s="592" t="n">
        <v>-31.5</v>
      </c>
      <c r="AO310" s="592" t="n">
        <v>-30.6</v>
      </c>
      <c r="AP310" s="592" t="n">
        <v>-29.7</v>
      </c>
      <c r="AQ310" s="592" t="n">
        <v>-28.9</v>
      </c>
      <c r="AR310" s="592" t="n">
        <v>-28.1</v>
      </c>
      <c r="AS310" s="592" t="n">
        <v>-27.3</v>
      </c>
      <c r="AT310" s="592" t="n">
        <v>-26.5</v>
      </c>
      <c r="AU310" s="592" t="n">
        <v>-25.7</v>
      </c>
      <c r="AV310" s="592" t="n">
        <v>-25</v>
      </c>
      <c r="AW310" s="592" t="n">
        <v>-24.3</v>
      </c>
      <c r="AX310" s="592" t="n">
        <v>-23.6</v>
      </c>
      <c r="AY310" s="592" t="n">
        <v>-22.9</v>
      </c>
      <c r="AZ310" s="592" t="n">
        <v>-22.2</v>
      </c>
      <c r="BA310" s="592" t="n">
        <v>-21.6</v>
      </c>
      <c r="BB310" s="592" t="n">
        <v>-21</v>
      </c>
      <c r="BC310" s="592" t="n">
        <v>-20.4</v>
      </c>
      <c r="BD310" s="592" t="n">
        <v>-19.8</v>
      </c>
      <c r="BE310" s="592" t="n">
        <v>-19.3</v>
      </c>
      <c r="BF310" s="592" t="n">
        <v>-18.8</v>
      </c>
      <c r="BG310" s="592" t="n">
        <v>-18.2</v>
      </c>
      <c r="BH310" s="592" t="n">
        <v>-17.8</v>
      </c>
      <c r="BI310" s="592" t="n">
        <v>-17.3</v>
      </c>
      <c r="BJ310" s="592" t="n">
        <v>-16.8</v>
      </c>
      <c r="BK310" s="592" t="n">
        <v>-16.4</v>
      </c>
      <c r="BL310" s="592" t="n">
        <v>-15.9</v>
      </c>
      <c r="BM310" s="592" t="n">
        <v>-15.5</v>
      </c>
      <c r="BN310" s="592" t="n">
        <v>-15.1</v>
      </c>
      <c r="BO310" s="592" t="n">
        <v>-14.8</v>
      </c>
      <c r="BP310" s="592" t="n">
        <v>-14.4</v>
      </c>
      <c r="BQ310" s="592" t="n">
        <v>-14</v>
      </c>
      <c r="BR310" s="592" t="n">
        <v>-13.7</v>
      </c>
      <c r="BS310" s="592" t="n">
        <v>-13.4</v>
      </c>
      <c r="BT310" s="592" t="n">
        <v>-13</v>
      </c>
      <c r="BU310" s="592" t="n">
        <v>-12.7</v>
      </c>
      <c r="BV310" s="592" t="n">
        <v>-12.5</v>
      </c>
      <c r="BW310" s="592" t="n">
        <v>-12.2</v>
      </c>
      <c r="BX310" s="592" t="n">
        <v>-11.9</v>
      </c>
      <c r="BY310" s="592" t="n">
        <v>-11.7</v>
      </c>
      <c r="BZ310" s="592" t="n">
        <v>-11.4</v>
      </c>
      <c r="CA310" s="592" t="n">
        <v>-11.2</v>
      </c>
      <c r="CB310" s="592" t="n">
        <v>-11</v>
      </c>
      <c r="CC310" s="592" t="n">
        <v>-10.7</v>
      </c>
      <c r="CD310" s="592" t="n">
        <v>-10.6</v>
      </c>
      <c r="CE310" s="592" t="n">
        <v>-10.4</v>
      </c>
      <c r="CF310" s="592" t="n">
        <v>-10.2</v>
      </c>
      <c r="CG310" s="592" t="n">
        <v>-10</v>
      </c>
      <c r="CH310" s="592" t="n">
        <v>-9.9</v>
      </c>
      <c r="CI310" s="592" t="n">
        <v>-9.8</v>
      </c>
      <c r="CJ310" s="592" t="n">
        <v>-9.7</v>
      </c>
      <c r="CK310" s="592" t="n">
        <v>-9.6</v>
      </c>
      <c r="CL310" s="592" t="n">
        <v>-9.5</v>
      </c>
      <c r="CM310" s="592" t="n">
        <v>-9.4</v>
      </c>
      <c r="CN310" s="592" t="n">
        <v>-9.3</v>
      </c>
      <c r="CO310" s="592" t="n">
        <v>-9.3</v>
      </c>
      <c r="CP310" s="592" t="n">
        <v>-9.2</v>
      </c>
      <c r="CQ310" s="592" t="n">
        <v>-9.2</v>
      </c>
      <c r="CR310" s="592" t="n">
        <v>-9.2</v>
      </c>
      <c r="CS310" s="592" t="n">
        <v>-9.2</v>
      </c>
      <c r="CT310" s="592" t="n">
        <v>-9.3</v>
      </c>
      <c r="CU310" s="592" t="n">
        <v>-9.3</v>
      </c>
      <c r="CV310" s="592" t="n">
        <v>-9.3</v>
      </c>
      <c r="CW310" s="592" t="n">
        <v>-9.4</v>
      </c>
      <c r="CX310" s="592" t="n">
        <v>-9.5</v>
      </c>
      <c r="CY310" s="592" t="n">
        <v>-9.6</v>
      </c>
      <c r="CZ310" s="592" t="n">
        <v>-9.7</v>
      </c>
      <c r="DA310" s="592" t="n">
        <v>-9.8</v>
      </c>
      <c r="DB310" s="592" t="n">
        <v>-9.9</v>
      </c>
      <c r="DC310" s="592" t="n">
        <v>-10.1</v>
      </c>
      <c r="DD310" s="592" t="n">
        <v>-10.2</v>
      </c>
      <c r="DE310" s="592" t="n">
        <v>-10.4</v>
      </c>
      <c r="DF310" s="592" t="n">
        <v>-10.6</v>
      </c>
      <c r="DG310" s="592" t="n">
        <v>-10.8</v>
      </c>
      <c r="DH310" s="592" t="n">
        <v>-11</v>
      </c>
      <c r="DI310" s="592" t="n">
        <v>-11.2</v>
      </c>
      <c r="DJ310" s="592" t="n">
        <v>-11.4</v>
      </c>
      <c r="DK310" s="592" t="n">
        <v>-11.6</v>
      </c>
      <c r="DL310" s="592" t="n">
        <v>-11.9</v>
      </c>
      <c r="DM310" s="592" t="n">
        <v>-12.1</v>
      </c>
      <c r="DN310" s="592" t="n">
        <v>-12.4</v>
      </c>
      <c r="DO310" s="592" t="n">
        <v>-12.6</v>
      </c>
      <c r="DP310" s="592" t="n">
        <v>-12.9</v>
      </c>
      <c r="DQ310" s="592" t="n">
        <v>-13.2</v>
      </c>
      <c r="DR310" s="592" t="n">
        <v>-13.4</v>
      </c>
      <c r="DS310" s="592" t="n">
        <v>-13.7</v>
      </c>
      <c r="DT310" s="592" t="n">
        <v>-14</v>
      </c>
      <c r="DU310" s="592" t="n">
        <v>-14.3</v>
      </c>
      <c r="DV310" s="592" t="n">
        <v>-14.6</v>
      </c>
      <c r="DW310" s="592" t="n">
        <v>-14.9</v>
      </c>
      <c r="DX310" s="592" t="n">
        <v>-15.2</v>
      </c>
      <c r="DY310" s="592" t="n">
        <v>-15.5</v>
      </c>
      <c r="DZ310" s="592" t="n">
        <v>-15.8</v>
      </c>
      <c r="EA310" s="592" t="n">
        <v>-16.1</v>
      </c>
      <c r="EB310" s="592" t="n">
        <v>-16.5</v>
      </c>
      <c r="EC310" s="592" t="n">
        <v>-16.8</v>
      </c>
      <c r="ED310" s="592" t="n">
        <v>-17.2</v>
      </c>
      <c r="EE310" s="592" t="n">
        <v>-17.5</v>
      </c>
      <c r="EF310" s="592" t="n">
        <v>-17.9</v>
      </c>
      <c r="EG310" s="592" t="n">
        <v>-18.3</v>
      </c>
      <c r="EH310" s="592" t="n">
        <v>-18.7</v>
      </c>
      <c r="EI310" s="592" t="n">
        <v>-19.1</v>
      </c>
      <c r="EJ310" s="592" t="n">
        <v>-19.5</v>
      </c>
      <c r="EK310" s="592" t="n">
        <v>-20</v>
      </c>
      <c r="EL310" s="592" t="n">
        <v>-20.5</v>
      </c>
      <c r="EM310" s="592" t="n">
        <v>-20.9</v>
      </c>
      <c r="EN310" s="592" t="n">
        <v>-21.5</v>
      </c>
      <c r="EO310" s="592" t="n">
        <v>-22</v>
      </c>
      <c r="EP310" s="592" t="n">
        <v>-22.6</v>
      </c>
      <c r="EQ310" s="592" t="n">
        <v>-23.2</v>
      </c>
      <c r="ER310" s="592" t="n">
        <v>-23.8</v>
      </c>
      <c r="ES310" s="592" t="n">
        <v>-24.5</v>
      </c>
      <c r="ET310" s="592" t="n">
        <v>-25.2</v>
      </c>
      <c r="EU310" s="592" t="n">
        <v>-25.9</v>
      </c>
      <c r="EV310" s="592" t="n">
        <v>-26.7</v>
      </c>
      <c r="EW310" s="592" t="n">
        <v>-27.6</v>
      </c>
      <c r="EX310" s="592" t="n">
        <v>-28.4</v>
      </c>
      <c r="EY310" s="592" t="n">
        <v>-29.4</v>
      </c>
      <c r="EZ310" s="592" t="n">
        <v>-30.3</v>
      </c>
      <c r="FA310" s="592" t="n">
        <v>-31.4</v>
      </c>
      <c r="FB310" s="592" t="n">
        <v>-32.4</v>
      </c>
      <c r="FC310" s="592" t="n">
        <v>-33.6</v>
      </c>
      <c r="FD310" s="592" t="n">
        <v>-34.8</v>
      </c>
      <c r="FE310" s="592" t="n">
        <v>-36</v>
      </c>
      <c r="FF310" s="592" t="n">
        <v>-37.4</v>
      </c>
      <c r="FG310" s="592" t="n">
        <v>-38.8</v>
      </c>
      <c r="FH310" s="592" t="n">
        <v>-40.3</v>
      </c>
      <c r="FI310" s="592" t="n">
        <v>-41.9</v>
      </c>
      <c r="FJ310" s="592" t="n">
        <v>-43.7</v>
      </c>
      <c r="FK310" s="592" t="n">
        <v>-45.6</v>
      </c>
      <c r="FL310" s="592" t="n">
        <v>-47.7</v>
      </c>
      <c r="FM310" s="592" t="n">
        <v>-50.1</v>
      </c>
      <c r="FN310" s="592" t="n">
        <v>-53</v>
      </c>
      <c r="FO310" s="592" t="n">
        <v>-56.6</v>
      </c>
      <c r="FP310" s="592" t="n">
        <v>-61.3</v>
      </c>
      <c r="FQ310" s="592" t="n">
        <v>-68.2</v>
      </c>
      <c r="FR310" s="592" t="n">
        <v>-79.3</v>
      </c>
      <c r="FS310" s="592" t="n">
        <v>-99.2</v>
      </c>
      <c r="FT310" s="592" t="n">
        <v>-132.1</v>
      </c>
      <c r="FU310" s="592" t="n">
        <v>-164.8</v>
      </c>
      <c r="FV310" s="592" t="n">
        <v>175.6</v>
      </c>
      <c r="FW310" s="592" t="n">
        <v>164.9</v>
      </c>
      <c r="FX310" s="592" t="n">
        <v>158.6</v>
      </c>
      <c r="FY310" s="592" t="n">
        <v>154.6</v>
      </c>
      <c r="FZ310" s="592" t="n">
        <v>152</v>
      </c>
    </row>
    <row r="311" customFormat="false" ht="14.65" hidden="false" customHeight="false" outlineLevel="0" collapsed="false">
      <c r="A311" s="602" t="n">
        <v>125</v>
      </c>
      <c r="B311" s="592" t="n">
        <v>-97.3</v>
      </c>
      <c r="C311" s="592" t="n">
        <v>-95.3</v>
      </c>
      <c r="D311" s="592" t="n">
        <v>-93.3</v>
      </c>
      <c r="E311" s="592" t="n">
        <v>-91.2</v>
      </c>
      <c r="F311" s="592" t="n">
        <v>-89</v>
      </c>
      <c r="G311" s="592" t="n">
        <v>-86.8</v>
      </c>
      <c r="H311" s="592" t="n">
        <v>-84.6</v>
      </c>
      <c r="I311" s="592" t="n">
        <v>-82.3</v>
      </c>
      <c r="J311" s="592" t="n">
        <v>-79.9</v>
      </c>
      <c r="K311" s="592" t="n">
        <v>-77.6</v>
      </c>
      <c r="L311" s="592" t="n">
        <v>-75.3</v>
      </c>
      <c r="M311" s="592" t="n">
        <v>-73</v>
      </c>
      <c r="N311" s="592" t="n">
        <v>-70.7</v>
      </c>
      <c r="O311" s="592" t="n">
        <v>-68.4</v>
      </c>
      <c r="P311" s="592" t="n">
        <v>-66.3</v>
      </c>
      <c r="Q311" s="592" t="n">
        <v>-64.1</v>
      </c>
      <c r="R311" s="592" t="n">
        <v>-62</v>
      </c>
      <c r="S311" s="592" t="n">
        <v>-60</v>
      </c>
      <c r="T311" s="592" t="n">
        <v>-58.1</v>
      </c>
      <c r="U311" s="592" t="n">
        <v>-56.2</v>
      </c>
      <c r="V311" s="592" t="n">
        <v>-54.4</v>
      </c>
      <c r="W311" s="592" t="n">
        <v>-52.7</v>
      </c>
      <c r="X311" s="592" t="n">
        <v>-51</v>
      </c>
      <c r="Y311" s="592" t="n">
        <v>-49.4</v>
      </c>
      <c r="Z311" s="592" t="n">
        <v>-47.9</v>
      </c>
      <c r="AA311" s="592" t="n">
        <v>-46.4</v>
      </c>
      <c r="AB311" s="592" t="n">
        <v>-45</v>
      </c>
      <c r="AC311" s="592" t="n">
        <v>-43.6</v>
      </c>
      <c r="AD311" s="592" t="n">
        <v>-42.3</v>
      </c>
      <c r="AE311" s="592" t="n">
        <v>-41.1</v>
      </c>
      <c r="AF311" s="592" t="n">
        <v>-39.9</v>
      </c>
      <c r="AG311" s="592" t="n">
        <v>-38.7</v>
      </c>
      <c r="AH311" s="592" t="n">
        <v>-37.6</v>
      </c>
      <c r="AI311" s="592" t="n">
        <v>-36.5</v>
      </c>
      <c r="AJ311" s="592" t="n">
        <v>-35.4</v>
      </c>
      <c r="AK311" s="592" t="n">
        <v>-34.4</v>
      </c>
      <c r="AL311" s="592" t="n">
        <v>-33.4</v>
      </c>
      <c r="AM311" s="592" t="n">
        <v>-32.4</v>
      </c>
      <c r="AN311" s="592" t="n">
        <v>-31.5</v>
      </c>
      <c r="AO311" s="592" t="n">
        <v>-30.6</v>
      </c>
      <c r="AP311" s="592" t="n">
        <v>-29.7</v>
      </c>
      <c r="AQ311" s="592" t="n">
        <v>-28.9</v>
      </c>
      <c r="AR311" s="592" t="n">
        <v>-28</v>
      </c>
      <c r="AS311" s="592" t="n">
        <v>-27.2</v>
      </c>
      <c r="AT311" s="592" t="n">
        <v>-26.4</v>
      </c>
      <c r="AU311" s="592" t="n">
        <v>-25.7</v>
      </c>
      <c r="AV311" s="592" t="n">
        <v>-24.9</v>
      </c>
      <c r="AW311" s="592" t="n">
        <v>-24.2</v>
      </c>
      <c r="AX311" s="592" t="n">
        <v>-23.5</v>
      </c>
      <c r="AY311" s="592" t="n">
        <v>-22.9</v>
      </c>
      <c r="AZ311" s="592" t="n">
        <v>-22.2</v>
      </c>
      <c r="BA311" s="592" t="n">
        <v>-21.6</v>
      </c>
      <c r="BB311" s="592" t="n">
        <v>-21</v>
      </c>
      <c r="BC311" s="592" t="n">
        <v>-20.4</v>
      </c>
      <c r="BD311" s="592" t="n">
        <v>-19.8</v>
      </c>
      <c r="BE311" s="592" t="n">
        <v>-19.3</v>
      </c>
      <c r="BF311" s="592" t="n">
        <v>-18.8</v>
      </c>
      <c r="BG311" s="592" t="n">
        <v>-18.3</v>
      </c>
      <c r="BH311" s="592" t="n">
        <v>-17.8</v>
      </c>
      <c r="BI311" s="592" t="n">
        <v>-17.3</v>
      </c>
      <c r="BJ311" s="592" t="n">
        <v>-16.8</v>
      </c>
      <c r="BK311" s="592" t="n">
        <v>-16.4</v>
      </c>
      <c r="BL311" s="592" t="n">
        <v>-16</v>
      </c>
      <c r="BM311" s="592" t="n">
        <v>-15.6</v>
      </c>
      <c r="BN311" s="592" t="n">
        <v>-15.2</v>
      </c>
      <c r="BO311" s="592" t="n">
        <v>-14.8</v>
      </c>
      <c r="BP311" s="592" t="n">
        <v>-14.4</v>
      </c>
      <c r="BQ311" s="592" t="n">
        <v>-14.1</v>
      </c>
      <c r="BR311" s="592" t="n">
        <v>-13.7</v>
      </c>
      <c r="BS311" s="592" t="n">
        <v>-13.4</v>
      </c>
      <c r="BT311" s="592" t="n">
        <v>-13.1</v>
      </c>
      <c r="BU311" s="592" t="n">
        <v>-12.8</v>
      </c>
      <c r="BV311" s="592" t="n">
        <v>-12.5</v>
      </c>
      <c r="BW311" s="592" t="n">
        <v>-12.2</v>
      </c>
      <c r="BX311" s="592" t="n">
        <v>-11.9</v>
      </c>
      <c r="BY311" s="592" t="n">
        <v>-11.7</v>
      </c>
      <c r="BZ311" s="592" t="n">
        <v>-11.4</v>
      </c>
      <c r="CA311" s="592" t="n">
        <v>-11.2</v>
      </c>
      <c r="CB311" s="592" t="n">
        <v>-11</v>
      </c>
      <c r="CC311" s="592" t="n">
        <v>-10.8</v>
      </c>
      <c r="CD311" s="592" t="n">
        <v>-10.6</v>
      </c>
      <c r="CE311" s="592" t="n">
        <v>-10.4</v>
      </c>
      <c r="CF311" s="592" t="n">
        <v>-10.2</v>
      </c>
      <c r="CG311" s="592" t="n">
        <v>-10.1</v>
      </c>
      <c r="CH311" s="592" t="n">
        <v>-9.9</v>
      </c>
      <c r="CI311" s="592" t="n">
        <v>-9.8</v>
      </c>
      <c r="CJ311" s="592" t="n">
        <v>-9.7</v>
      </c>
      <c r="CK311" s="592" t="n">
        <v>-9.6</v>
      </c>
      <c r="CL311" s="592" t="n">
        <v>-9.5</v>
      </c>
      <c r="CM311" s="592" t="n">
        <v>-9.4</v>
      </c>
      <c r="CN311" s="592" t="n">
        <v>-9.3</v>
      </c>
      <c r="CO311" s="592" t="n">
        <v>-9.3</v>
      </c>
      <c r="CP311" s="592" t="n">
        <v>-9.3</v>
      </c>
      <c r="CQ311" s="592" t="n">
        <v>-9.2</v>
      </c>
      <c r="CR311" s="592" t="n">
        <v>-9.2</v>
      </c>
      <c r="CS311" s="592" t="n">
        <v>-9.2</v>
      </c>
      <c r="CT311" s="592" t="n">
        <v>-9.3</v>
      </c>
      <c r="CU311" s="592" t="n">
        <v>-9.3</v>
      </c>
      <c r="CV311" s="592" t="n">
        <v>-9.4</v>
      </c>
      <c r="CW311" s="592" t="n">
        <v>-9.4</v>
      </c>
      <c r="CX311" s="592" t="n">
        <v>-9.5</v>
      </c>
      <c r="CY311" s="592" t="n">
        <v>-9.6</v>
      </c>
      <c r="CZ311" s="592" t="n">
        <v>-9.7</v>
      </c>
      <c r="DA311" s="592" t="n">
        <v>-9.8</v>
      </c>
      <c r="DB311" s="592" t="n">
        <v>-10</v>
      </c>
      <c r="DC311" s="592" t="n">
        <v>-10.1</v>
      </c>
      <c r="DD311" s="592" t="n">
        <v>-10.3</v>
      </c>
      <c r="DE311" s="592" t="n">
        <v>-10.4</v>
      </c>
      <c r="DF311" s="592" t="n">
        <v>-10.6</v>
      </c>
      <c r="DG311" s="592" t="n">
        <v>-10.8</v>
      </c>
      <c r="DH311" s="592" t="n">
        <v>-11</v>
      </c>
      <c r="DI311" s="592" t="n">
        <v>-11.2</v>
      </c>
      <c r="DJ311" s="592" t="n">
        <v>-11.5</v>
      </c>
      <c r="DK311" s="592" t="n">
        <v>-11.7</v>
      </c>
      <c r="DL311" s="592" t="n">
        <v>-11.9</v>
      </c>
      <c r="DM311" s="592" t="n">
        <v>-12.2</v>
      </c>
      <c r="DN311" s="592" t="n">
        <v>-12.4</v>
      </c>
      <c r="DO311" s="592" t="n">
        <v>-12.7</v>
      </c>
      <c r="DP311" s="592" t="n">
        <v>-13</v>
      </c>
      <c r="DQ311" s="592" t="n">
        <v>-13.2</v>
      </c>
      <c r="DR311" s="592" t="n">
        <v>-13.5</v>
      </c>
      <c r="DS311" s="592" t="n">
        <v>-13.8</v>
      </c>
      <c r="DT311" s="592" t="n">
        <v>-14.1</v>
      </c>
      <c r="DU311" s="592" t="n">
        <v>-14.4</v>
      </c>
      <c r="DV311" s="592" t="n">
        <v>-14.7</v>
      </c>
      <c r="DW311" s="592" t="n">
        <v>-15</v>
      </c>
      <c r="DX311" s="592" t="n">
        <v>-15.3</v>
      </c>
      <c r="DY311" s="592" t="n">
        <v>-15.6</v>
      </c>
      <c r="DZ311" s="592" t="n">
        <v>-15.9</v>
      </c>
      <c r="EA311" s="592" t="n">
        <v>-16.2</v>
      </c>
      <c r="EB311" s="592" t="n">
        <v>-16.6</v>
      </c>
      <c r="EC311" s="592" t="n">
        <v>-16.9</v>
      </c>
      <c r="ED311" s="592" t="n">
        <v>-17.3</v>
      </c>
      <c r="EE311" s="592" t="n">
        <v>-17.6</v>
      </c>
      <c r="EF311" s="592" t="n">
        <v>-18</v>
      </c>
      <c r="EG311" s="592" t="n">
        <v>-18.4</v>
      </c>
      <c r="EH311" s="592" t="n">
        <v>-18.8</v>
      </c>
      <c r="EI311" s="592" t="n">
        <v>-19.2</v>
      </c>
      <c r="EJ311" s="592" t="n">
        <v>-19.7</v>
      </c>
      <c r="EK311" s="592" t="n">
        <v>-20.1</v>
      </c>
      <c r="EL311" s="592" t="n">
        <v>-20.6</v>
      </c>
      <c r="EM311" s="592" t="n">
        <v>-21.1</v>
      </c>
      <c r="EN311" s="592" t="n">
        <v>-21.6</v>
      </c>
      <c r="EO311" s="592" t="n">
        <v>-22.2</v>
      </c>
      <c r="EP311" s="592" t="n">
        <v>-22.7</v>
      </c>
      <c r="EQ311" s="592" t="n">
        <v>-23.3</v>
      </c>
      <c r="ER311" s="592" t="n">
        <v>-24</v>
      </c>
      <c r="ES311" s="592" t="n">
        <v>-24.6</v>
      </c>
      <c r="ET311" s="592" t="n">
        <v>-25.3</v>
      </c>
      <c r="EU311" s="592" t="n">
        <v>-26.1</v>
      </c>
      <c r="EV311" s="592" t="n">
        <v>-26.9</v>
      </c>
      <c r="EW311" s="592" t="n">
        <v>-27.7</v>
      </c>
      <c r="EX311" s="592" t="n">
        <v>-28.6</v>
      </c>
      <c r="EY311" s="592" t="n">
        <v>-29.5</v>
      </c>
      <c r="EZ311" s="592" t="n">
        <v>-30.4</v>
      </c>
      <c r="FA311" s="592" t="n">
        <v>-31.4</v>
      </c>
      <c r="FB311" s="592" t="n">
        <v>-32.5</v>
      </c>
      <c r="FC311" s="592" t="n">
        <v>-33.6</v>
      </c>
      <c r="FD311" s="592" t="n">
        <v>-34.8</v>
      </c>
      <c r="FE311" s="592" t="n">
        <v>-36.1</v>
      </c>
      <c r="FF311" s="592" t="n">
        <v>-37.4</v>
      </c>
      <c r="FG311" s="592" t="n">
        <v>-38.7</v>
      </c>
      <c r="FH311" s="592" t="n">
        <v>-40.2</v>
      </c>
      <c r="FI311" s="592" t="n">
        <v>-41.8</v>
      </c>
      <c r="FJ311" s="592" t="n">
        <v>-43.5</v>
      </c>
      <c r="FK311" s="592" t="n">
        <v>-45.3</v>
      </c>
      <c r="FL311" s="592" t="n">
        <v>-47.4</v>
      </c>
      <c r="FM311" s="592" t="n">
        <v>-49.7</v>
      </c>
      <c r="FN311" s="592" t="n">
        <v>-52.4</v>
      </c>
      <c r="FO311" s="592" t="n">
        <v>-55.9</v>
      </c>
      <c r="FP311" s="592" t="n">
        <v>-60.4</v>
      </c>
      <c r="FQ311" s="592" t="n">
        <v>-66.8</v>
      </c>
      <c r="FR311" s="592" t="n">
        <v>-77.1</v>
      </c>
      <c r="FS311" s="592" t="n">
        <v>-95.2</v>
      </c>
      <c r="FT311" s="592" t="n">
        <v>-126.3</v>
      </c>
      <c r="FU311" s="592" t="n">
        <v>-160.2</v>
      </c>
      <c r="FV311" s="592" t="n">
        <v>178.4</v>
      </c>
      <c r="FW311" s="592" t="n">
        <v>166.8</v>
      </c>
      <c r="FX311" s="592" t="n">
        <v>160</v>
      </c>
      <c r="FY311" s="592" t="n">
        <v>155.8</v>
      </c>
      <c r="FZ311" s="592" t="n">
        <v>153</v>
      </c>
    </row>
    <row r="312" customFormat="false" ht="14.65" hidden="false" customHeight="false" outlineLevel="0" collapsed="false">
      <c r="A312" s="602" t="n">
        <v>126</v>
      </c>
      <c r="B312" s="592" t="n">
        <v>-98.3</v>
      </c>
      <c r="C312" s="592" t="n">
        <v>-96.3</v>
      </c>
      <c r="D312" s="592" t="n">
        <v>-94.3</v>
      </c>
      <c r="E312" s="592" t="n">
        <v>-92.2</v>
      </c>
      <c r="F312" s="592" t="n">
        <v>-90</v>
      </c>
      <c r="G312" s="592" t="n">
        <v>-87.8</v>
      </c>
      <c r="H312" s="592" t="n">
        <v>-85.5</v>
      </c>
      <c r="I312" s="592" t="n">
        <v>-83.2</v>
      </c>
      <c r="J312" s="592" t="n">
        <v>-80.8</v>
      </c>
      <c r="K312" s="592" t="n">
        <v>-78.5</v>
      </c>
      <c r="L312" s="592" t="n">
        <v>-76.1</v>
      </c>
      <c r="M312" s="592" t="n">
        <v>-73.8</v>
      </c>
      <c r="N312" s="592" t="n">
        <v>-71.5</v>
      </c>
      <c r="O312" s="592" t="n">
        <v>-69.2</v>
      </c>
      <c r="P312" s="592" t="n">
        <v>-67</v>
      </c>
      <c r="Q312" s="592" t="n">
        <v>-64.8</v>
      </c>
      <c r="R312" s="592" t="n">
        <v>-62.7</v>
      </c>
      <c r="S312" s="592" t="n">
        <v>-60.6</v>
      </c>
      <c r="T312" s="592" t="n">
        <v>-58.6</v>
      </c>
      <c r="U312" s="592" t="n">
        <v>-56.7</v>
      </c>
      <c r="V312" s="592" t="n">
        <v>-54.9</v>
      </c>
      <c r="W312" s="592" t="n">
        <v>-53.1</v>
      </c>
      <c r="X312" s="592" t="n">
        <v>-51.4</v>
      </c>
      <c r="Y312" s="592" t="n">
        <v>-49.8</v>
      </c>
      <c r="Z312" s="592" t="n">
        <v>-48.2</v>
      </c>
      <c r="AA312" s="592" t="n">
        <v>-46.7</v>
      </c>
      <c r="AB312" s="592" t="n">
        <v>-45.2</v>
      </c>
      <c r="AC312" s="592" t="n">
        <v>-43.8</v>
      </c>
      <c r="AD312" s="592" t="n">
        <v>-42.5</v>
      </c>
      <c r="AE312" s="592" t="n">
        <v>-41.2</v>
      </c>
      <c r="AF312" s="592" t="n">
        <v>-40</v>
      </c>
      <c r="AG312" s="592" t="n">
        <v>-38.8</v>
      </c>
      <c r="AH312" s="592" t="n">
        <v>-37.7</v>
      </c>
      <c r="AI312" s="592" t="n">
        <v>-36.5</v>
      </c>
      <c r="AJ312" s="592" t="n">
        <v>-35.5</v>
      </c>
      <c r="AK312" s="592" t="n">
        <v>-34.4</v>
      </c>
      <c r="AL312" s="592" t="n">
        <v>-33.4</v>
      </c>
      <c r="AM312" s="592" t="n">
        <v>-32.4</v>
      </c>
      <c r="AN312" s="592" t="n">
        <v>-31.5</v>
      </c>
      <c r="AO312" s="592" t="n">
        <v>-30.6</v>
      </c>
      <c r="AP312" s="592" t="n">
        <v>-29.7</v>
      </c>
      <c r="AQ312" s="592" t="n">
        <v>-28.8</v>
      </c>
      <c r="AR312" s="592" t="n">
        <v>-28</v>
      </c>
      <c r="AS312" s="592" t="n">
        <v>-27.2</v>
      </c>
      <c r="AT312" s="592" t="n">
        <v>-26.4</v>
      </c>
      <c r="AU312" s="592" t="n">
        <v>-25.6</v>
      </c>
      <c r="AV312" s="592" t="n">
        <v>-24.9</v>
      </c>
      <c r="AW312" s="592" t="n">
        <v>-24.2</v>
      </c>
      <c r="AX312" s="592" t="n">
        <v>-23.5</v>
      </c>
      <c r="AY312" s="592" t="n">
        <v>-22.8</v>
      </c>
      <c r="AZ312" s="592" t="n">
        <v>-22.2</v>
      </c>
      <c r="BA312" s="592" t="n">
        <v>-21.6</v>
      </c>
      <c r="BB312" s="592" t="n">
        <v>-21</v>
      </c>
      <c r="BC312" s="592" t="n">
        <v>-20.4</v>
      </c>
      <c r="BD312" s="592" t="n">
        <v>-19.8</v>
      </c>
      <c r="BE312" s="592" t="n">
        <v>-19.3</v>
      </c>
      <c r="BF312" s="592" t="n">
        <v>-18.8</v>
      </c>
      <c r="BG312" s="592" t="n">
        <v>-18.3</v>
      </c>
      <c r="BH312" s="592" t="n">
        <v>-17.8</v>
      </c>
      <c r="BI312" s="592" t="n">
        <v>-17.3</v>
      </c>
      <c r="BJ312" s="592" t="n">
        <v>-16.8</v>
      </c>
      <c r="BK312" s="592" t="n">
        <v>-16.4</v>
      </c>
      <c r="BL312" s="592" t="n">
        <v>-16</v>
      </c>
      <c r="BM312" s="592" t="n">
        <v>-15.6</v>
      </c>
      <c r="BN312" s="592" t="n">
        <v>-15.2</v>
      </c>
      <c r="BO312" s="592" t="n">
        <v>-14.8</v>
      </c>
      <c r="BP312" s="592" t="n">
        <v>-14.5</v>
      </c>
      <c r="BQ312" s="592" t="n">
        <v>-14.1</v>
      </c>
      <c r="BR312" s="592" t="n">
        <v>-13.8</v>
      </c>
      <c r="BS312" s="592" t="n">
        <v>-13.4</v>
      </c>
      <c r="BT312" s="592" t="n">
        <v>-13.1</v>
      </c>
      <c r="BU312" s="592" t="n">
        <v>-12.8</v>
      </c>
      <c r="BV312" s="592" t="n">
        <v>-12.5</v>
      </c>
      <c r="BW312" s="592" t="n">
        <v>-12.3</v>
      </c>
      <c r="BX312" s="592" t="n">
        <v>-12</v>
      </c>
      <c r="BY312" s="592" t="n">
        <v>-11.7</v>
      </c>
      <c r="BZ312" s="592" t="n">
        <v>-11.5</v>
      </c>
      <c r="CA312" s="592" t="n">
        <v>-11.2</v>
      </c>
      <c r="CB312" s="592" t="n">
        <v>-11</v>
      </c>
      <c r="CC312" s="592" t="n">
        <v>-10.8</v>
      </c>
      <c r="CD312" s="592" t="n">
        <v>-10.6</v>
      </c>
      <c r="CE312" s="592" t="n">
        <v>-10.4</v>
      </c>
      <c r="CF312" s="592" t="n">
        <v>-10.3</v>
      </c>
      <c r="CG312" s="592" t="n">
        <v>-10.1</v>
      </c>
      <c r="CH312" s="592" t="n">
        <v>-9.9</v>
      </c>
      <c r="CI312" s="592" t="n">
        <v>-9.8</v>
      </c>
      <c r="CJ312" s="592" t="n">
        <v>-9.7</v>
      </c>
      <c r="CK312" s="592" t="n">
        <v>-9.6</v>
      </c>
      <c r="CL312" s="592" t="n">
        <v>-9.5</v>
      </c>
      <c r="CM312" s="592" t="n">
        <v>-9.4</v>
      </c>
      <c r="CN312" s="592" t="n">
        <v>-9.3</v>
      </c>
      <c r="CO312" s="592" t="n">
        <v>-9.3</v>
      </c>
      <c r="CP312" s="592" t="n">
        <v>-9.3</v>
      </c>
      <c r="CQ312" s="592" t="n">
        <v>-9.2</v>
      </c>
      <c r="CR312" s="592" t="n">
        <v>-9.2</v>
      </c>
      <c r="CS312" s="592" t="n">
        <v>-9.2</v>
      </c>
      <c r="CT312" s="592" t="n">
        <v>-9.3</v>
      </c>
      <c r="CU312" s="592" t="n">
        <v>-9.3</v>
      </c>
      <c r="CV312" s="592" t="n">
        <v>-9.4</v>
      </c>
      <c r="CW312" s="592" t="n">
        <v>-9.4</v>
      </c>
      <c r="CX312" s="592" t="n">
        <v>-9.5</v>
      </c>
      <c r="CY312" s="592" t="n">
        <v>-9.6</v>
      </c>
      <c r="CZ312" s="592" t="n">
        <v>-9.7</v>
      </c>
      <c r="DA312" s="592" t="n">
        <v>-9.8</v>
      </c>
      <c r="DB312" s="592" t="n">
        <v>-10</v>
      </c>
      <c r="DC312" s="592" t="n">
        <v>-10.1</v>
      </c>
      <c r="DD312" s="592" t="n">
        <v>-10.3</v>
      </c>
      <c r="DE312" s="592" t="n">
        <v>-10.5</v>
      </c>
      <c r="DF312" s="592" t="n">
        <v>-10.6</v>
      </c>
      <c r="DG312" s="592" t="n">
        <v>-10.8</v>
      </c>
      <c r="DH312" s="592" t="n">
        <v>-11</v>
      </c>
      <c r="DI312" s="592" t="n">
        <v>-11.3</v>
      </c>
      <c r="DJ312" s="592" t="n">
        <v>-11.5</v>
      </c>
      <c r="DK312" s="592" t="n">
        <v>-11.7</v>
      </c>
      <c r="DL312" s="592" t="n">
        <v>-12</v>
      </c>
      <c r="DM312" s="592" t="n">
        <v>-12.2</v>
      </c>
      <c r="DN312" s="592" t="n">
        <v>-12.5</v>
      </c>
      <c r="DO312" s="592" t="n">
        <v>-12.7</v>
      </c>
      <c r="DP312" s="592" t="n">
        <v>-13</v>
      </c>
      <c r="DQ312" s="592" t="n">
        <v>-13.3</v>
      </c>
      <c r="DR312" s="592" t="n">
        <v>-13.6</v>
      </c>
      <c r="DS312" s="592" t="n">
        <v>-13.8</v>
      </c>
      <c r="DT312" s="592" t="n">
        <v>-14.1</v>
      </c>
      <c r="DU312" s="592" t="n">
        <v>-14.4</v>
      </c>
      <c r="DV312" s="592" t="n">
        <v>-14.7</v>
      </c>
      <c r="DW312" s="592" t="n">
        <v>-15</v>
      </c>
      <c r="DX312" s="592" t="n">
        <v>-15.4</v>
      </c>
      <c r="DY312" s="592" t="n">
        <v>-15.7</v>
      </c>
      <c r="DZ312" s="592" t="n">
        <v>-16</v>
      </c>
      <c r="EA312" s="592" t="n">
        <v>-16.3</v>
      </c>
      <c r="EB312" s="592" t="n">
        <v>-16.7</v>
      </c>
      <c r="EC312" s="592" t="n">
        <v>-17</v>
      </c>
      <c r="ED312" s="592" t="n">
        <v>-17.4</v>
      </c>
      <c r="EE312" s="592" t="n">
        <v>-17.7</v>
      </c>
      <c r="EF312" s="592" t="n">
        <v>-18.1</v>
      </c>
      <c r="EG312" s="592" t="n">
        <v>-18.5</v>
      </c>
      <c r="EH312" s="592" t="n">
        <v>-18.9</v>
      </c>
      <c r="EI312" s="592" t="n">
        <v>-19.3</v>
      </c>
      <c r="EJ312" s="592" t="n">
        <v>-19.8</v>
      </c>
      <c r="EK312" s="592" t="n">
        <v>-20.2</v>
      </c>
      <c r="EL312" s="592" t="n">
        <v>-20.7</v>
      </c>
      <c r="EM312" s="592" t="n">
        <v>-21.2</v>
      </c>
      <c r="EN312" s="592" t="n">
        <v>-21.7</v>
      </c>
      <c r="EO312" s="592" t="n">
        <v>-22.3</v>
      </c>
      <c r="EP312" s="592" t="n">
        <v>-22.9</v>
      </c>
      <c r="EQ312" s="592" t="n">
        <v>-23.5</v>
      </c>
      <c r="ER312" s="592" t="n">
        <v>-24.1</v>
      </c>
      <c r="ES312" s="592" t="n">
        <v>-24.8</v>
      </c>
      <c r="ET312" s="592" t="n">
        <v>-25.5</v>
      </c>
      <c r="EU312" s="592" t="n">
        <v>-26.2</v>
      </c>
      <c r="EV312" s="592" t="n">
        <v>-27</v>
      </c>
      <c r="EW312" s="592" t="n">
        <v>-27.8</v>
      </c>
      <c r="EX312" s="592" t="n">
        <v>-28.7</v>
      </c>
      <c r="EY312" s="592" t="n">
        <v>-29.6</v>
      </c>
      <c r="EZ312" s="592" t="n">
        <v>-30.5</v>
      </c>
      <c r="FA312" s="592" t="n">
        <v>-31.5</v>
      </c>
      <c r="FB312" s="592" t="n">
        <v>-32.5</v>
      </c>
      <c r="FC312" s="592" t="n">
        <v>-33.6</v>
      </c>
      <c r="FD312" s="592" t="n">
        <v>-34.8</v>
      </c>
      <c r="FE312" s="592" t="n">
        <v>-36</v>
      </c>
      <c r="FF312" s="592" t="n">
        <v>-37.3</v>
      </c>
      <c r="FG312" s="592" t="n">
        <v>-38.6</v>
      </c>
      <c r="FH312" s="592" t="n">
        <v>-40.1</v>
      </c>
      <c r="FI312" s="592" t="n">
        <v>-41.6</v>
      </c>
      <c r="FJ312" s="592" t="n">
        <v>-43.2</v>
      </c>
      <c r="FK312" s="592" t="n">
        <v>-45</v>
      </c>
      <c r="FL312" s="592" t="n">
        <v>-47</v>
      </c>
      <c r="FM312" s="592" t="n">
        <v>-49.2</v>
      </c>
      <c r="FN312" s="592" t="n">
        <v>-51.9</v>
      </c>
      <c r="FO312" s="592" t="n">
        <v>-55.1</v>
      </c>
      <c r="FP312" s="592" t="n">
        <v>-59.4</v>
      </c>
      <c r="FQ312" s="592" t="n">
        <v>-65.5</v>
      </c>
      <c r="FR312" s="592" t="n">
        <v>-75</v>
      </c>
      <c r="FS312" s="592" t="n">
        <v>-91.7</v>
      </c>
      <c r="FT312" s="592" t="n">
        <v>-120.8</v>
      </c>
      <c r="FU312" s="592" t="n">
        <v>-155.5</v>
      </c>
      <c r="FV312" s="592" t="n">
        <v>-178.7</v>
      </c>
      <c r="FW312" s="592" t="n">
        <v>168.6</v>
      </c>
      <c r="FX312" s="592" t="n">
        <v>161.4</v>
      </c>
      <c r="FY312" s="592" t="n">
        <v>156.9</v>
      </c>
      <c r="FZ312" s="592" t="n">
        <v>154</v>
      </c>
    </row>
    <row r="313" customFormat="false" ht="14.65" hidden="false" customHeight="false" outlineLevel="0" collapsed="false">
      <c r="A313" s="602" t="n">
        <v>127</v>
      </c>
      <c r="B313" s="592" t="n">
        <v>-99.3</v>
      </c>
      <c r="C313" s="592" t="n">
        <v>-97.3</v>
      </c>
      <c r="D313" s="592" t="n">
        <v>-95.3</v>
      </c>
      <c r="E313" s="592" t="n">
        <v>-93.2</v>
      </c>
      <c r="F313" s="592" t="n">
        <v>-91</v>
      </c>
      <c r="G313" s="592" t="n">
        <v>-88.8</v>
      </c>
      <c r="H313" s="592" t="n">
        <v>-86.5</v>
      </c>
      <c r="I313" s="592" t="n">
        <v>-84.1</v>
      </c>
      <c r="J313" s="592" t="n">
        <v>-81.8</v>
      </c>
      <c r="K313" s="592" t="n">
        <v>-79.4</v>
      </c>
      <c r="L313" s="592" t="n">
        <v>-77</v>
      </c>
      <c r="M313" s="592" t="n">
        <v>-74.6</v>
      </c>
      <c r="N313" s="592" t="n">
        <v>-72.3</v>
      </c>
      <c r="O313" s="592" t="n">
        <v>-69.9</v>
      </c>
      <c r="P313" s="592" t="n">
        <v>-67.7</v>
      </c>
      <c r="Q313" s="592" t="n">
        <v>-65.5</v>
      </c>
      <c r="R313" s="592" t="n">
        <v>-63.3</v>
      </c>
      <c r="S313" s="592" t="n">
        <v>-61.2</v>
      </c>
      <c r="T313" s="592" t="n">
        <v>-59.2</v>
      </c>
      <c r="U313" s="592" t="n">
        <v>-57.2</v>
      </c>
      <c r="V313" s="592" t="n">
        <v>-55.3</v>
      </c>
      <c r="W313" s="592" t="n">
        <v>-53.5</v>
      </c>
      <c r="X313" s="592" t="n">
        <v>-51.8</v>
      </c>
      <c r="Y313" s="592" t="n">
        <v>-50.1</v>
      </c>
      <c r="Z313" s="592" t="n">
        <v>-48.5</v>
      </c>
      <c r="AA313" s="592" t="n">
        <v>-47</v>
      </c>
      <c r="AB313" s="592" t="n">
        <v>-45.5</v>
      </c>
      <c r="AC313" s="592" t="n">
        <v>-44.1</v>
      </c>
      <c r="AD313" s="592" t="n">
        <v>-42.7</v>
      </c>
      <c r="AE313" s="592" t="n">
        <v>-41.4</v>
      </c>
      <c r="AF313" s="592" t="n">
        <v>-40.1</v>
      </c>
      <c r="AG313" s="592" t="n">
        <v>-38.9</v>
      </c>
      <c r="AH313" s="592" t="n">
        <v>-37.7</v>
      </c>
      <c r="AI313" s="592" t="n">
        <v>-36.6</v>
      </c>
      <c r="AJ313" s="592" t="n">
        <v>-35.5</v>
      </c>
      <c r="AK313" s="592" t="n">
        <v>-34.5</v>
      </c>
      <c r="AL313" s="592" t="n">
        <v>-33.4</v>
      </c>
      <c r="AM313" s="592" t="n">
        <v>-32.5</v>
      </c>
      <c r="AN313" s="592" t="n">
        <v>-31.5</v>
      </c>
      <c r="AO313" s="592" t="n">
        <v>-30.6</v>
      </c>
      <c r="AP313" s="592" t="n">
        <v>-29.7</v>
      </c>
      <c r="AQ313" s="592" t="n">
        <v>-28.8</v>
      </c>
      <c r="AR313" s="592" t="n">
        <v>-28</v>
      </c>
      <c r="AS313" s="592" t="n">
        <v>-27.2</v>
      </c>
      <c r="AT313" s="592" t="n">
        <v>-26.4</v>
      </c>
      <c r="AU313" s="592" t="n">
        <v>-25.6</v>
      </c>
      <c r="AV313" s="592" t="n">
        <v>-24.9</v>
      </c>
      <c r="AW313" s="592" t="n">
        <v>-24.2</v>
      </c>
      <c r="AX313" s="592" t="n">
        <v>-23.5</v>
      </c>
      <c r="AY313" s="592" t="n">
        <v>-22.8</v>
      </c>
      <c r="AZ313" s="592" t="n">
        <v>-22.2</v>
      </c>
      <c r="BA313" s="592" t="n">
        <v>-21.5</v>
      </c>
      <c r="BB313" s="592" t="n">
        <v>-20.9</v>
      </c>
      <c r="BC313" s="592" t="n">
        <v>-20.4</v>
      </c>
      <c r="BD313" s="592" t="n">
        <v>-19.8</v>
      </c>
      <c r="BE313" s="592" t="n">
        <v>-19.3</v>
      </c>
      <c r="BF313" s="592" t="n">
        <v>-18.8</v>
      </c>
      <c r="BG313" s="592" t="n">
        <v>-18.3</v>
      </c>
      <c r="BH313" s="592" t="n">
        <v>-17.8</v>
      </c>
      <c r="BI313" s="592" t="n">
        <v>-17.3</v>
      </c>
      <c r="BJ313" s="592" t="n">
        <v>-16.9</v>
      </c>
      <c r="BK313" s="592" t="n">
        <v>-16.4</v>
      </c>
      <c r="BL313" s="592" t="n">
        <v>-16</v>
      </c>
      <c r="BM313" s="592" t="n">
        <v>-15.6</v>
      </c>
      <c r="BN313" s="592" t="n">
        <v>-15.2</v>
      </c>
      <c r="BO313" s="592" t="n">
        <v>-14.8</v>
      </c>
      <c r="BP313" s="592" t="n">
        <v>-14.5</v>
      </c>
      <c r="BQ313" s="592" t="n">
        <v>-14.1</v>
      </c>
      <c r="BR313" s="592" t="n">
        <v>-13.8</v>
      </c>
      <c r="BS313" s="592" t="n">
        <v>-13.5</v>
      </c>
      <c r="BT313" s="592" t="n">
        <v>-13.2</v>
      </c>
      <c r="BU313" s="592" t="n">
        <v>-12.9</v>
      </c>
      <c r="BV313" s="592" t="n">
        <v>-12.6</v>
      </c>
      <c r="BW313" s="592" t="n">
        <v>-12.3</v>
      </c>
      <c r="BX313" s="592" t="n">
        <v>-12</v>
      </c>
      <c r="BY313" s="592" t="n">
        <v>-11.8</v>
      </c>
      <c r="BZ313" s="592" t="n">
        <v>-11.5</v>
      </c>
      <c r="CA313" s="592" t="n">
        <v>-11.3</v>
      </c>
      <c r="CB313" s="592" t="n">
        <v>-11.1</v>
      </c>
      <c r="CC313" s="592" t="n">
        <v>-10.8</v>
      </c>
      <c r="CD313" s="592" t="n">
        <v>-10.6</v>
      </c>
      <c r="CE313" s="592" t="n">
        <v>-10.5</v>
      </c>
      <c r="CF313" s="592" t="n">
        <v>-10.3</v>
      </c>
      <c r="CG313" s="592" t="n">
        <v>-10.1</v>
      </c>
      <c r="CH313" s="592" t="n">
        <v>-10</v>
      </c>
      <c r="CI313" s="592" t="n">
        <v>-9.8</v>
      </c>
      <c r="CJ313" s="592" t="n">
        <v>-9.7</v>
      </c>
      <c r="CK313" s="592" t="n">
        <v>-9.6</v>
      </c>
      <c r="CL313" s="592" t="n">
        <v>-9.5</v>
      </c>
      <c r="CM313" s="592" t="n">
        <v>-9.4</v>
      </c>
      <c r="CN313" s="592" t="n">
        <v>-9.4</v>
      </c>
      <c r="CO313" s="592" t="n">
        <v>-9.3</v>
      </c>
      <c r="CP313" s="592" t="n">
        <v>-9.3</v>
      </c>
      <c r="CQ313" s="592" t="n">
        <v>-9.2</v>
      </c>
      <c r="CR313" s="592" t="n">
        <v>-9.2</v>
      </c>
      <c r="CS313" s="592" t="n">
        <v>-9.2</v>
      </c>
      <c r="CT313" s="592" t="n">
        <v>-9.3</v>
      </c>
      <c r="CU313" s="592" t="n">
        <v>-9.3</v>
      </c>
      <c r="CV313" s="592" t="n">
        <v>-9.4</v>
      </c>
      <c r="CW313" s="592" t="n">
        <v>-9.4</v>
      </c>
      <c r="CX313" s="592" t="n">
        <v>-9.5</v>
      </c>
      <c r="CY313" s="592" t="n">
        <v>-9.6</v>
      </c>
      <c r="CZ313" s="592" t="n">
        <v>-9.7</v>
      </c>
      <c r="DA313" s="592" t="n">
        <v>-9.8</v>
      </c>
      <c r="DB313" s="592" t="n">
        <v>-10</v>
      </c>
      <c r="DC313" s="592" t="n">
        <v>-10.1</v>
      </c>
      <c r="DD313" s="592" t="n">
        <v>-10.3</v>
      </c>
      <c r="DE313" s="592" t="n">
        <v>-10.5</v>
      </c>
      <c r="DF313" s="592" t="n">
        <v>-10.7</v>
      </c>
      <c r="DG313" s="592" t="n">
        <v>-10.9</v>
      </c>
      <c r="DH313" s="592" t="n">
        <v>-11.1</v>
      </c>
      <c r="DI313" s="592" t="n">
        <v>-11.3</v>
      </c>
      <c r="DJ313" s="592" t="n">
        <v>-11.5</v>
      </c>
      <c r="DK313" s="592" t="n">
        <v>-11.7</v>
      </c>
      <c r="DL313" s="592" t="n">
        <v>-12</v>
      </c>
      <c r="DM313" s="592" t="n">
        <v>-12.2</v>
      </c>
      <c r="DN313" s="592" t="n">
        <v>-12.5</v>
      </c>
      <c r="DO313" s="592" t="n">
        <v>-12.8</v>
      </c>
      <c r="DP313" s="592" t="n">
        <v>-13</v>
      </c>
      <c r="DQ313" s="592" t="n">
        <v>-13.3</v>
      </c>
      <c r="DR313" s="592" t="n">
        <v>-13.6</v>
      </c>
      <c r="DS313" s="592" t="n">
        <v>-13.9</v>
      </c>
      <c r="DT313" s="592" t="n">
        <v>-14.2</v>
      </c>
      <c r="DU313" s="592" t="n">
        <v>-14.5</v>
      </c>
      <c r="DV313" s="592" t="n">
        <v>-14.8</v>
      </c>
      <c r="DW313" s="592" t="n">
        <v>-15.1</v>
      </c>
      <c r="DX313" s="592" t="n">
        <v>-15.4</v>
      </c>
      <c r="DY313" s="592" t="n">
        <v>-15.7</v>
      </c>
      <c r="DZ313" s="592" t="n">
        <v>-16.1</v>
      </c>
      <c r="EA313" s="592" t="n">
        <v>-16.4</v>
      </c>
      <c r="EB313" s="592" t="n">
        <v>-16.8</v>
      </c>
      <c r="EC313" s="592" t="n">
        <v>-17.1</v>
      </c>
      <c r="ED313" s="592" t="n">
        <v>-17.5</v>
      </c>
      <c r="EE313" s="592" t="n">
        <v>-17.8</v>
      </c>
      <c r="EF313" s="592" t="n">
        <v>-18.2</v>
      </c>
      <c r="EG313" s="592" t="n">
        <v>-18.6</v>
      </c>
      <c r="EH313" s="592" t="n">
        <v>-19</v>
      </c>
      <c r="EI313" s="592" t="n">
        <v>-19.4</v>
      </c>
      <c r="EJ313" s="592" t="n">
        <v>-19.9</v>
      </c>
      <c r="EK313" s="592" t="n">
        <v>-20.3</v>
      </c>
      <c r="EL313" s="592" t="n">
        <v>-20.8</v>
      </c>
      <c r="EM313" s="592" t="n">
        <v>-21.3</v>
      </c>
      <c r="EN313" s="592" t="n">
        <v>-21.8</v>
      </c>
      <c r="EO313" s="592" t="n">
        <v>-22.4</v>
      </c>
      <c r="EP313" s="592" t="n">
        <v>-23</v>
      </c>
      <c r="EQ313" s="592" t="n">
        <v>-23.6</v>
      </c>
      <c r="ER313" s="592" t="n">
        <v>-24.2</v>
      </c>
      <c r="ES313" s="592" t="n">
        <v>-24.9</v>
      </c>
      <c r="ET313" s="592" t="n">
        <v>-25.6</v>
      </c>
      <c r="EU313" s="592" t="n">
        <v>-26.3</v>
      </c>
      <c r="EV313" s="592" t="n">
        <v>-27.1</v>
      </c>
      <c r="EW313" s="592" t="n">
        <v>-27.9</v>
      </c>
      <c r="EX313" s="592" t="n">
        <v>-28.7</v>
      </c>
      <c r="EY313" s="592" t="n">
        <v>-29.6</v>
      </c>
      <c r="EZ313" s="592" t="n">
        <v>-30.5</v>
      </c>
      <c r="FA313" s="592" t="n">
        <v>-31.5</v>
      </c>
      <c r="FB313" s="592" t="n">
        <v>-32.5</v>
      </c>
      <c r="FC313" s="592" t="n">
        <v>-33.6</v>
      </c>
      <c r="FD313" s="592" t="n">
        <v>-34.7</v>
      </c>
      <c r="FE313" s="592" t="n">
        <v>-35.9</v>
      </c>
      <c r="FF313" s="592" t="n">
        <v>-37.2</v>
      </c>
      <c r="FG313" s="592" t="n">
        <v>-38.5</v>
      </c>
      <c r="FH313" s="592" t="n">
        <v>-39.9</v>
      </c>
      <c r="FI313" s="592" t="n">
        <v>-41.4</v>
      </c>
      <c r="FJ313" s="592" t="n">
        <v>-42.9</v>
      </c>
      <c r="FK313" s="592" t="n">
        <v>-44.7</v>
      </c>
      <c r="FL313" s="592" t="n">
        <v>-46.6</v>
      </c>
      <c r="FM313" s="592" t="n">
        <v>-48.8</v>
      </c>
      <c r="FN313" s="592" t="n">
        <v>-51.3</v>
      </c>
      <c r="FO313" s="592" t="n">
        <v>-54.4</v>
      </c>
      <c r="FP313" s="592" t="n">
        <v>-58.5</v>
      </c>
      <c r="FQ313" s="592" t="n">
        <v>-64.2</v>
      </c>
      <c r="FR313" s="592" t="n">
        <v>-73.1</v>
      </c>
      <c r="FS313" s="592" t="n">
        <v>-88.4</v>
      </c>
      <c r="FT313" s="592" t="n">
        <v>-115.7</v>
      </c>
      <c r="FU313" s="592" t="n">
        <v>-150.9</v>
      </c>
      <c r="FV313" s="592" t="n">
        <v>-175.8</v>
      </c>
      <c r="FW313" s="592" t="n">
        <v>170.5</v>
      </c>
      <c r="FX313" s="592" t="n">
        <v>162.8</v>
      </c>
      <c r="FY313" s="592" t="n">
        <v>158.1</v>
      </c>
      <c r="FZ313" s="592" t="n">
        <v>155</v>
      </c>
    </row>
    <row r="314" customFormat="false" ht="14.65" hidden="false" customHeight="false" outlineLevel="0" collapsed="false">
      <c r="A314" s="602" t="n">
        <v>128</v>
      </c>
      <c r="B314" s="592" t="n">
        <v>-100.3</v>
      </c>
      <c r="C314" s="592" t="n">
        <v>-98.3</v>
      </c>
      <c r="D314" s="592" t="n">
        <v>-96.3</v>
      </c>
      <c r="E314" s="592" t="n">
        <v>-94.2</v>
      </c>
      <c r="F314" s="592" t="n">
        <v>-92</v>
      </c>
      <c r="G314" s="592" t="n">
        <v>-89.7</v>
      </c>
      <c r="H314" s="592" t="n">
        <v>-87.4</v>
      </c>
      <c r="I314" s="592" t="n">
        <v>-85.1</v>
      </c>
      <c r="J314" s="592" t="n">
        <v>-82.7</v>
      </c>
      <c r="K314" s="592" t="n">
        <v>-80.3</v>
      </c>
      <c r="L314" s="592" t="n">
        <v>-77.8</v>
      </c>
      <c r="M314" s="592" t="n">
        <v>-75.4</v>
      </c>
      <c r="N314" s="592" t="n">
        <v>-73.1</v>
      </c>
      <c r="O314" s="592" t="n">
        <v>-70.7</v>
      </c>
      <c r="P314" s="592" t="n">
        <v>-68.4</v>
      </c>
      <c r="Q314" s="592" t="n">
        <v>-66.1</v>
      </c>
      <c r="R314" s="592" t="n">
        <v>-63.9</v>
      </c>
      <c r="S314" s="592" t="n">
        <v>-61.8</v>
      </c>
      <c r="T314" s="592" t="n">
        <v>-59.7</v>
      </c>
      <c r="U314" s="592" t="n">
        <v>-57.7</v>
      </c>
      <c r="V314" s="592" t="n">
        <v>-55.8</v>
      </c>
      <c r="W314" s="592" t="n">
        <v>-53.9</v>
      </c>
      <c r="X314" s="592" t="n">
        <v>-52.2</v>
      </c>
      <c r="Y314" s="592" t="n">
        <v>-50.4</v>
      </c>
      <c r="Z314" s="592" t="n">
        <v>-48.8</v>
      </c>
      <c r="AA314" s="592" t="n">
        <v>-47.2</v>
      </c>
      <c r="AB314" s="592" t="n">
        <v>-45.7</v>
      </c>
      <c r="AC314" s="592" t="n">
        <v>-44.3</v>
      </c>
      <c r="AD314" s="592" t="n">
        <v>-42.9</v>
      </c>
      <c r="AE314" s="592" t="n">
        <v>-41.5</v>
      </c>
      <c r="AF314" s="592" t="n">
        <v>-40.2</v>
      </c>
      <c r="AG314" s="592" t="n">
        <v>-39</v>
      </c>
      <c r="AH314" s="592" t="n">
        <v>-37.8</v>
      </c>
      <c r="AI314" s="592" t="n">
        <v>-36.7</v>
      </c>
      <c r="AJ314" s="592" t="n">
        <v>-35.6</v>
      </c>
      <c r="AK314" s="592" t="n">
        <v>-34.5</v>
      </c>
      <c r="AL314" s="592" t="n">
        <v>-33.4</v>
      </c>
      <c r="AM314" s="592" t="n">
        <v>-32.4</v>
      </c>
      <c r="AN314" s="592" t="n">
        <v>-31.5</v>
      </c>
      <c r="AO314" s="592" t="n">
        <v>-30.6</v>
      </c>
      <c r="AP314" s="592" t="n">
        <v>-29.6</v>
      </c>
      <c r="AQ314" s="592" t="n">
        <v>-28.8</v>
      </c>
      <c r="AR314" s="592" t="n">
        <v>-27.9</v>
      </c>
      <c r="AS314" s="592" t="n">
        <v>-27.1</v>
      </c>
      <c r="AT314" s="592" t="n">
        <v>-26.3</v>
      </c>
      <c r="AU314" s="592" t="n">
        <v>-25.6</v>
      </c>
      <c r="AV314" s="592" t="n">
        <v>-24.8</v>
      </c>
      <c r="AW314" s="592" t="n">
        <v>-24.1</v>
      </c>
      <c r="AX314" s="592" t="n">
        <v>-23.4</v>
      </c>
      <c r="AY314" s="592" t="n">
        <v>-22.8</v>
      </c>
      <c r="AZ314" s="592" t="n">
        <v>-22.1</v>
      </c>
      <c r="BA314" s="592" t="n">
        <v>-21.5</v>
      </c>
      <c r="BB314" s="592" t="n">
        <v>-20.9</v>
      </c>
      <c r="BC314" s="592" t="n">
        <v>-20.3</v>
      </c>
      <c r="BD314" s="592" t="n">
        <v>-19.8</v>
      </c>
      <c r="BE314" s="592" t="n">
        <v>-19.3</v>
      </c>
      <c r="BF314" s="592" t="n">
        <v>-18.7</v>
      </c>
      <c r="BG314" s="592" t="n">
        <v>-18.3</v>
      </c>
      <c r="BH314" s="592" t="n">
        <v>-17.8</v>
      </c>
      <c r="BI314" s="592" t="n">
        <v>-17.3</v>
      </c>
      <c r="BJ314" s="592" t="n">
        <v>-16.9</v>
      </c>
      <c r="BK314" s="592" t="n">
        <v>-16.4</v>
      </c>
      <c r="BL314" s="592" t="n">
        <v>-16</v>
      </c>
      <c r="BM314" s="592" t="n">
        <v>-15.6</v>
      </c>
      <c r="BN314" s="592" t="n">
        <v>-15.2</v>
      </c>
      <c r="BO314" s="592" t="n">
        <v>-14.9</v>
      </c>
      <c r="BP314" s="592" t="n">
        <v>-14.5</v>
      </c>
      <c r="BQ314" s="592" t="n">
        <v>-14.2</v>
      </c>
      <c r="BR314" s="592" t="n">
        <v>-13.8</v>
      </c>
      <c r="BS314" s="592" t="n">
        <v>-13.5</v>
      </c>
      <c r="BT314" s="592" t="n">
        <v>-13.2</v>
      </c>
      <c r="BU314" s="592" t="n">
        <v>-12.9</v>
      </c>
      <c r="BV314" s="592" t="n">
        <v>-12.6</v>
      </c>
      <c r="BW314" s="592" t="n">
        <v>-12.3</v>
      </c>
      <c r="BX314" s="592" t="n">
        <v>-12.1</v>
      </c>
      <c r="BY314" s="592" t="n">
        <v>-11.8</v>
      </c>
      <c r="BZ314" s="592" t="n">
        <v>-11.6</v>
      </c>
      <c r="CA314" s="592" t="n">
        <v>-11.3</v>
      </c>
      <c r="CB314" s="592" t="n">
        <v>-11.1</v>
      </c>
      <c r="CC314" s="592" t="n">
        <v>-10.9</v>
      </c>
      <c r="CD314" s="592" t="n">
        <v>-10.7</v>
      </c>
      <c r="CE314" s="592" t="n">
        <v>-10.5</v>
      </c>
      <c r="CF314" s="592" t="n">
        <v>-10.3</v>
      </c>
      <c r="CG314" s="592" t="n">
        <v>-10.1</v>
      </c>
      <c r="CH314" s="592" t="n">
        <v>-10</v>
      </c>
      <c r="CI314" s="592" t="n">
        <v>-9.9</v>
      </c>
      <c r="CJ314" s="592" t="n">
        <v>-9.7</v>
      </c>
      <c r="CK314" s="592" t="n">
        <v>-9.6</v>
      </c>
      <c r="CL314" s="592" t="n">
        <v>-9.5</v>
      </c>
      <c r="CM314" s="592" t="n">
        <v>-9.4</v>
      </c>
      <c r="CN314" s="592" t="n">
        <v>-9.4</v>
      </c>
      <c r="CO314" s="592" t="n">
        <v>-9.3</v>
      </c>
      <c r="CP314" s="592" t="n">
        <v>-9.3</v>
      </c>
      <c r="CQ314" s="592" t="n">
        <v>-9.3</v>
      </c>
      <c r="CR314" s="592" t="n">
        <v>-9.2</v>
      </c>
      <c r="CS314" s="592" t="n">
        <v>-9.3</v>
      </c>
      <c r="CT314" s="592" t="n">
        <v>-9.3</v>
      </c>
      <c r="CU314" s="592" t="n">
        <v>-9.3</v>
      </c>
      <c r="CV314" s="592" t="n">
        <v>-9.4</v>
      </c>
      <c r="CW314" s="592" t="n">
        <v>-9.4</v>
      </c>
      <c r="CX314" s="592" t="n">
        <v>-9.5</v>
      </c>
      <c r="CY314" s="592" t="n">
        <v>-9.6</v>
      </c>
      <c r="CZ314" s="592" t="n">
        <v>-9.7</v>
      </c>
      <c r="DA314" s="592" t="n">
        <v>-9.8</v>
      </c>
      <c r="DB314" s="592" t="n">
        <v>-10</v>
      </c>
      <c r="DC314" s="592" t="n">
        <v>-10.1</v>
      </c>
      <c r="DD314" s="592" t="n">
        <v>-10.3</v>
      </c>
      <c r="DE314" s="592" t="n">
        <v>-10.5</v>
      </c>
      <c r="DF314" s="592" t="n">
        <v>-10.7</v>
      </c>
      <c r="DG314" s="592" t="n">
        <v>-10.9</v>
      </c>
      <c r="DH314" s="592" t="n">
        <v>-11.1</v>
      </c>
      <c r="DI314" s="592" t="n">
        <v>-11.3</v>
      </c>
      <c r="DJ314" s="592" t="n">
        <v>-11.5</v>
      </c>
      <c r="DK314" s="592" t="n">
        <v>-11.8</v>
      </c>
      <c r="DL314" s="592" t="n">
        <v>-12</v>
      </c>
      <c r="DM314" s="592" t="n">
        <v>-12.3</v>
      </c>
      <c r="DN314" s="592" t="n">
        <v>-12.5</v>
      </c>
      <c r="DO314" s="592" t="n">
        <v>-12.8</v>
      </c>
      <c r="DP314" s="592" t="n">
        <v>-13.1</v>
      </c>
      <c r="DQ314" s="592" t="n">
        <v>-13.4</v>
      </c>
      <c r="DR314" s="592" t="n">
        <v>-13.7</v>
      </c>
      <c r="DS314" s="592" t="n">
        <v>-13.9</v>
      </c>
      <c r="DT314" s="592" t="n">
        <v>-14.2</v>
      </c>
      <c r="DU314" s="592" t="n">
        <v>-14.5</v>
      </c>
      <c r="DV314" s="592" t="n">
        <v>-14.9</v>
      </c>
      <c r="DW314" s="592" t="n">
        <v>-15.2</v>
      </c>
      <c r="DX314" s="592" t="n">
        <v>-15.5</v>
      </c>
      <c r="DY314" s="592" t="n">
        <v>-15.8</v>
      </c>
      <c r="DZ314" s="592" t="n">
        <v>-16.1</v>
      </c>
      <c r="EA314" s="592" t="n">
        <v>-16.5</v>
      </c>
      <c r="EB314" s="592" t="n">
        <v>-16.8</v>
      </c>
      <c r="EC314" s="592" t="n">
        <v>-17.2</v>
      </c>
      <c r="ED314" s="592" t="n">
        <v>-17.5</v>
      </c>
      <c r="EE314" s="592" t="n">
        <v>-17.9</v>
      </c>
      <c r="EF314" s="592" t="n">
        <v>-18.3</v>
      </c>
      <c r="EG314" s="592" t="n">
        <v>-18.7</v>
      </c>
      <c r="EH314" s="592" t="n">
        <v>-19.1</v>
      </c>
      <c r="EI314" s="592" t="n">
        <v>-19.5</v>
      </c>
      <c r="EJ314" s="592" t="n">
        <v>-20</v>
      </c>
      <c r="EK314" s="592" t="n">
        <v>-20.4</v>
      </c>
      <c r="EL314" s="592" t="n">
        <v>-20.9</v>
      </c>
      <c r="EM314" s="592" t="n">
        <v>-21.4</v>
      </c>
      <c r="EN314" s="592" t="n">
        <v>-21.9</v>
      </c>
      <c r="EO314" s="592" t="n">
        <v>-22.5</v>
      </c>
      <c r="EP314" s="592" t="n">
        <v>-23</v>
      </c>
      <c r="EQ314" s="592" t="n">
        <v>-23.6</v>
      </c>
      <c r="ER314" s="592" t="n">
        <v>-24.3</v>
      </c>
      <c r="ES314" s="592" t="n">
        <v>-24.9</v>
      </c>
      <c r="ET314" s="592" t="n">
        <v>-25.6</v>
      </c>
      <c r="EU314" s="592" t="n">
        <v>-26.3</v>
      </c>
      <c r="EV314" s="592" t="n">
        <v>-27.1</v>
      </c>
      <c r="EW314" s="592" t="n">
        <v>-27.9</v>
      </c>
      <c r="EX314" s="592" t="n">
        <v>-28.7</v>
      </c>
      <c r="EY314" s="592" t="n">
        <v>-29.6</v>
      </c>
      <c r="EZ314" s="592" t="n">
        <v>-30.5</v>
      </c>
      <c r="FA314" s="592" t="n">
        <v>-31.5</v>
      </c>
      <c r="FB314" s="592" t="n">
        <v>-32.5</v>
      </c>
      <c r="FC314" s="592" t="n">
        <v>-33.5</v>
      </c>
      <c r="FD314" s="592" t="n">
        <v>-34.7</v>
      </c>
      <c r="FE314" s="592" t="n">
        <v>-35.8</v>
      </c>
      <c r="FF314" s="592" t="n">
        <v>-37</v>
      </c>
      <c r="FG314" s="592" t="n">
        <v>-38.3</v>
      </c>
      <c r="FH314" s="592" t="n">
        <v>-39.7</v>
      </c>
      <c r="FI314" s="592" t="n">
        <v>-41.1</v>
      </c>
      <c r="FJ314" s="592" t="n">
        <v>-42.6</v>
      </c>
      <c r="FK314" s="592" t="n">
        <v>-44.3</v>
      </c>
      <c r="FL314" s="592" t="n">
        <v>-46.1</v>
      </c>
      <c r="FM314" s="592" t="n">
        <v>-48.2</v>
      </c>
      <c r="FN314" s="592" t="n">
        <v>-50.7</v>
      </c>
      <c r="FO314" s="592" t="n">
        <v>-53.7</v>
      </c>
      <c r="FP314" s="592" t="n">
        <v>-57.6</v>
      </c>
      <c r="FQ314" s="592" t="n">
        <v>-63</v>
      </c>
      <c r="FR314" s="592" t="n">
        <v>-71.3</v>
      </c>
      <c r="FS314" s="592" t="n">
        <v>-85.5</v>
      </c>
      <c r="FT314" s="592" t="n">
        <v>-111.1</v>
      </c>
      <c r="FU314" s="592" t="n">
        <v>-146.2</v>
      </c>
      <c r="FV314" s="592" t="n">
        <v>-172.9</v>
      </c>
      <c r="FW314" s="592" t="n">
        <v>172.4</v>
      </c>
      <c r="FX314" s="592" t="n">
        <v>164.2</v>
      </c>
      <c r="FY314" s="592" t="n">
        <v>159.2</v>
      </c>
      <c r="FZ314" s="592" t="n">
        <v>156</v>
      </c>
    </row>
    <row r="315" customFormat="false" ht="14.65" hidden="false" customHeight="false" outlineLevel="0" collapsed="false">
      <c r="A315" s="602" t="n">
        <v>129</v>
      </c>
      <c r="B315" s="592" t="n">
        <v>-101.3</v>
      </c>
      <c r="C315" s="592" t="n">
        <v>-99.3</v>
      </c>
      <c r="D315" s="592" t="n">
        <v>-97.3</v>
      </c>
      <c r="E315" s="592" t="n">
        <v>-95.2</v>
      </c>
      <c r="F315" s="592" t="n">
        <v>-93</v>
      </c>
      <c r="G315" s="592" t="n">
        <v>-90.7</v>
      </c>
      <c r="H315" s="592" t="n">
        <v>-88.4</v>
      </c>
      <c r="I315" s="592" t="n">
        <v>-86</v>
      </c>
      <c r="J315" s="592" t="n">
        <v>-83.6</v>
      </c>
      <c r="K315" s="592" t="n">
        <v>-81.2</v>
      </c>
      <c r="L315" s="592" t="n">
        <v>-78.7</v>
      </c>
      <c r="M315" s="592" t="n">
        <v>-76.3</v>
      </c>
      <c r="N315" s="592" t="n">
        <v>-73.8</v>
      </c>
      <c r="O315" s="592" t="n">
        <v>-71.5</v>
      </c>
      <c r="P315" s="592" t="n">
        <v>-69.1</v>
      </c>
      <c r="Q315" s="592" t="n">
        <v>-66.8</v>
      </c>
      <c r="R315" s="592" t="n">
        <v>-64.6</v>
      </c>
      <c r="S315" s="592" t="n">
        <v>-62.4</v>
      </c>
      <c r="T315" s="592" t="n">
        <v>-60.3</v>
      </c>
      <c r="U315" s="592" t="n">
        <v>-58.2</v>
      </c>
      <c r="V315" s="592" t="n">
        <v>-56.2</v>
      </c>
      <c r="W315" s="592" t="n">
        <v>-54.3</v>
      </c>
      <c r="X315" s="592" t="n">
        <v>-52.5</v>
      </c>
      <c r="Y315" s="592" t="n">
        <v>-50.8</v>
      </c>
      <c r="Z315" s="592" t="n">
        <v>-49.1</v>
      </c>
      <c r="AA315" s="592" t="n">
        <v>-47.5</v>
      </c>
      <c r="AB315" s="592" t="n">
        <v>-45.9</v>
      </c>
      <c r="AC315" s="592" t="n">
        <v>-44.5</v>
      </c>
      <c r="AD315" s="592" t="n">
        <v>-43</v>
      </c>
      <c r="AE315" s="592" t="n">
        <v>-41.7</v>
      </c>
      <c r="AF315" s="592" t="n">
        <v>-40.4</v>
      </c>
      <c r="AG315" s="592" t="n">
        <v>-39.1</v>
      </c>
      <c r="AH315" s="592" t="n">
        <v>-37.9</v>
      </c>
      <c r="AI315" s="592" t="n">
        <v>-36.7</v>
      </c>
      <c r="AJ315" s="592" t="n">
        <v>-35.6</v>
      </c>
      <c r="AK315" s="592" t="n">
        <v>-34.5</v>
      </c>
      <c r="AL315" s="592" t="n">
        <v>-33.5</v>
      </c>
      <c r="AM315" s="592" t="n">
        <v>-32.4</v>
      </c>
      <c r="AN315" s="592" t="n">
        <v>-31.5</v>
      </c>
      <c r="AO315" s="592" t="n">
        <v>-30.5</v>
      </c>
      <c r="AP315" s="592" t="n">
        <v>-29.6</v>
      </c>
      <c r="AQ315" s="592" t="n">
        <v>-28.7</v>
      </c>
      <c r="AR315" s="592" t="n">
        <v>-27.9</v>
      </c>
      <c r="AS315" s="592" t="n">
        <v>-27.1</v>
      </c>
      <c r="AT315" s="592" t="n">
        <v>-26.3</v>
      </c>
      <c r="AU315" s="592" t="n">
        <v>-25.5</v>
      </c>
      <c r="AV315" s="592" t="n">
        <v>-24.8</v>
      </c>
      <c r="AW315" s="592" t="n">
        <v>-24.1</v>
      </c>
      <c r="AX315" s="592" t="n">
        <v>-23.4</v>
      </c>
      <c r="AY315" s="592" t="n">
        <v>-22.7</v>
      </c>
      <c r="AZ315" s="592" t="n">
        <v>-22.1</v>
      </c>
      <c r="BA315" s="592" t="n">
        <v>-21.5</v>
      </c>
      <c r="BB315" s="592" t="n">
        <v>-20.9</v>
      </c>
      <c r="BC315" s="592" t="n">
        <v>-20.3</v>
      </c>
      <c r="BD315" s="592" t="n">
        <v>-19.8</v>
      </c>
      <c r="BE315" s="592" t="n">
        <v>-19.3</v>
      </c>
      <c r="BF315" s="592" t="n">
        <v>-18.7</v>
      </c>
      <c r="BG315" s="592" t="n">
        <v>-18.3</v>
      </c>
      <c r="BH315" s="592" t="n">
        <v>-17.8</v>
      </c>
      <c r="BI315" s="592" t="n">
        <v>-17.3</v>
      </c>
      <c r="BJ315" s="592" t="n">
        <v>-16.9</v>
      </c>
      <c r="BK315" s="592" t="n">
        <v>-16.5</v>
      </c>
      <c r="BL315" s="592" t="n">
        <v>-16.1</v>
      </c>
      <c r="BM315" s="592" t="n">
        <v>-15.7</v>
      </c>
      <c r="BN315" s="592" t="n">
        <v>-15.3</v>
      </c>
      <c r="BO315" s="592" t="n">
        <v>-14.9</v>
      </c>
      <c r="BP315" s="592" t="n">
        <v>-14.5</v>
      </c>
      <c r="BQ315" s="592" t="n">
        <v>-14.2</v>
      </c>
      <c r="BR315" s="592" t="n">
        <v>-13.9</v>
      </c>
      <c r="BS315" s="592" t="n">
        <v>-13.5</v>
      </c>
      <c r="BT315" s="592" t="n">
        <v>-13.2</v>
      </c>
      <c r="BU315" s="592" t="n">
        <v>-12.9</v>
      </c>
      <c r="BV315" s="592" t="n">
        <v>-12.6</v>
      </c>
      <c r="BW315" s="592" t="n">
        <v>-12.4</v>
      </c>
      <c r="BX315" s="592" t="n">
        <v>-12.1</v>
      </c>
      <c r="BY315" s="592" t="n">
        <v>-11.8</v>
      </c>
      <c r="BZ315" s="592" t="n">
        <v>-11.6</v>
      </c>
      <c r="CA315" s="592" t="n">
        <v>-11.3</v>
      </c>
      <c r="CB315" s="592" t="n">
        <v>-11.1</v>
      </c>
      <c r="CC315" s="592" t="n">
        <v>-10.9</v>
      </c>
      <c r="CD315" s="592" t="n">
        <v>-10.7</v>
      </c>
      <c r="CE315" s="592" t="n">
        <v>-10.5</v>
      </c>
      <c r="CF315" s="592" t="n">
        <v>-10.3</v>
      </c>
      <c r="CG315" s="592" t="n">
        <v>-10.2</v>
      </c>
      <c r="CH315" s="592" t="n">
        <v>-10</v>
      </c>
      <c r="CI315" s="592" t="n">
        <v>-9.9</v>
      </c>
      <c r="CJ315" s="592" t="n">
        <v>-9.7</v>
      </c>
      <c r="CK315" s="592" t="n">
        <v>-9.6</v>
      </c>
      <c r="CL315" s="592" t="n">
        <v>-9.5</v>
      </c>
      <c r="CM315" s="592" t="n">
        <v>-9.4</v>
      </c>
      <c r="CN315" s="592" t="n">
        <v>-9.4</v>
      </c>
      <c r="CO315" s="592" t="n">
        <v>-9.3</v>
      </c>
      <c r="CP315" s="592" t="n">
        <v>-9.3</v>
      </c>
      <c r="CQ315" s="592" t="n">
        <v>-9.3</v>
      </c>
      <c r="CR315" s="592" t="n">
        <v>-9.3</v>
      </c>
      <c r="CS315" s="592" t="n">
        <v>-9.3</v>
      </c>
      <c r="CT315" s="592" t="n">
        <v>-9.3</v>
      </c>
      <c r="CU315" s="592" t="n">
        <v>-9.3</v>
      </c>
      <c r="CV315" s="592" t="n">
        <v>-9.4</v>
      </c>
      <c r="CW315" s="592" t="n">
        <v>-9.4</v>
      </c>
      <c r="CX315" s="592" t="n">
        <v>-9.5</v>
      </c>
      <c r="CY315" s="592" t="n">
        <v>-9.6</v>
      </c>
      <c r="CZ315" s="592" t="n">
        <v>-9.7</v>
      </c>
      <c r="DA315" s="592" t="n">
        <v>-9.9</v>
      </c>
      <c r="DB315" s="592" t="n">
        <v>-10</v>
      </c>
      <c r="DC315" s="592" t="n">
        <v>-10.1</v>
      </c>
      <c r="DD315" s="592" t="n">
        <v>-10.3</v>
      </c>
      <c r="DE315" s="592" t="n">
        <v>-10.5</v>
      </c>
      <c r="DF315" s="592" t="n">
        <v>-10.7</v>
      </c>
      <c r="DG315" s="592" t="n">
        <v>-10.9</v>
      </c>
      <c r="DH315" s="592" t="n">
        <v>-11.1</v>
      </c>
      <c r="DI315" s="592" t="n">
        <v>-11.3</v>
      </c>
      <c r="DJ315" s="592" t="n">
        <v>-11.5</v>
      </c>
      <c r="DK315" s="592" t="n">
        <v>-11.8</v>
      </c>
      <c r="DL315" s="592" t="n">
        <v>-12</v>
      </c>
      <c r="DM315" s="592" t="n">
        <v>-12.3</v>
      </c>
      <c r="DN315" s="592" t="n">
        <v>-12.6</v>
      </c>
      <c r="DO315" s="592" t="n">
        <v>-12.8</v>
      </c>
      <c r="DP315" s="592" t="n">
        <v>-13.1</v>
      </c>
      <c r="DQ315" s="592" t="n">
        <v>-13.4</v>
      </c>
      <c r="DR315" s="592" t="n">
        <v>-13.7</v>
      </c>
      <c r="DS315" s="592" t="n">
        <v>-14</v>
      </c>
      <c r="DT315" s="592" t="n">
        <v>-14.3</v>
      </c>
      <c r="DU315" s="592" t="n">
        <v>-14.6</v>
      </c>
      <c r="DV315" s="592" t="n">
        <v>-14.9</v>
      </c>
      <c r="DW315" s="592" t="n">
        <v>-15.2</v>
      </c>
      <c r="DX315" s="592" t="n">
        <v>-15.5</v>
      </c>
      <c r="DY315" s="592" t="n">
        <v>-15.9</v>
      </c>
      <c r="DZ315" s="592" t="n">
        <v>-16.2</v>
      </c>
      <c r="EA315" s="592" t="n">
        <v>-16.5</v>
      </c>
      <c r="EB315" s="592" t="n">
        <v>-16.9</v>
      </c>
      <c r="EC315" s="592" t="n">
        <v>-17.2</v>
      </c>
      <c r="ED315" s="592" t="n">
        <v>-17.6</v>
      </c>
      <c r="EE315" s="592" t="n">
        <v>-18</v>
      </c>
      <c r="EF315" s="592" t="n">
        <v>-18.3</v>
      </c>
      <c r="EG315" s="592" t="n">
        <v>-18.7</v>
      </c>
      <c r="EH315" s="592" t="n">
        <v>-19.2</v>
      </c>
      <c r="EI315" s="592" t="n">
        <v>-19.6</v>
      </c>
      <c r="EJ315" s="592" t="n">
        <v>-20</v>
      </c>
      <c r="EK315" s="592" t="n">
        <v>-20.5</v>
      </c>
      <c r="EL315" s="592" t="n">
        <v>-21</v>
      </c>
      <c r="EM315" s="592" t="n">
        <v>-21.5</v>
      </c>
      <c r="EN315" s="592" t="n">
        <v>-22</v>
      </c>
      <c r="EO315" s="592" t="n">
        <v>-22.5</v>
      </c>
      <c r="EP315" s="592" t="n">
        <v>-23.1</v>
      </c>
      <c r="EQ315" s="592" t="n">
        <v>-23.7</v>
      </c>
      <c r="ER315" s="592" t="n">
        <v>-24.3</v>
      </c>
      <c r="ES315" s="592" t="n">
        <v>-25</v>
      </c>
      <c r="ET315" s="592" t="n">
        <v>-25.6</v>
      </c>
      <c r="EU315" s="592" t="n">
        <v>-26.4</v>
      </c>
      <c r="EV315" s="592" t="n">
        <v>-27.1</v>
      </c>
      <c r="EW315" s="592" t="n">
        <v>-27.9</v>
      </c>
      <c r="EX315" s="592" t="n">
        <v>-28.7</v>
      </c>
      <c r="EY315" s="592" t="n">
        <v>-29.6</v>
      </c>
      <c r="EZ315" s="592" t="n">
        <v>-30.5</v>
      </c>
      <c r="FA315" s="592" t="n">
        <v>-31.4</v>
      </c>
      <c r="FB315" s="592" t="n">
        <v>-32.4</v>
      </c>
      <c r="FC315" s="592" t="n">
        <v>-33.4</v>
      </c>
      <c r="FD315" s="592" t="n">
        <v>-34.5</v>
      </c>
      <c r="FE315" s="592" t="n">
        <v>-35.7</v>
      </c>
      <c r="FF315" s="592" t="n">
        <v>-36.8</v>
      </c>
      <c r="FG315" s="592" t="n">
        <v>-38.1</v>
      </c>
      <c r="FH315" s="592" t="n">
        <v>-39.4</v>
      </c>
      <c r="FI315" s="592" t="n">
        <v>-40.8</v>
      </c>
      <c r="FJ315" s="592" t="n">
        <v>-42.3</v>
      </c>
      <c r="FK315" s="592" t="n">
        <v>-43.9</v>
      </c>
      <c r="FL315" s="592" t="n">
        <v>-45.7</v>
      </c>
      <c r="FM315" s="592" t="n">
        <v>-47.7</v>
      </c>
      <c r="FN315" s="592" t="n">
        <v>-50.1</v>
      </c>
      <c r="FO315" s="592" t="n">
        <v>-52.9</v>
      </c>
      <c r="FP315" s="592" t="n">
        <v>-56.6</v>
      </c>
      <c r="FQ315" s="592" t="n">
        <v>-61.8</v>
      </c>
      <c r="FR315" s="592" t="n">
        <v>-69.6</v>
      </c>
      <c r="FS315" s="592" t="n">
        <v>-82.8</v>
      </c>
      <c r="FT315" s="592" t="n">
        <v>-106.8</v>
      </c>
      <c r="FU315" s="592" t="n">
        <v>-141.6</v>
      </c>
      <c r="FV315" s="592" t="n">
        <v>-169.9</v>
      </c>
      <c r="FW315" s="592" t="n">
        <v>174.4</v>
      </c>
      <c r="FX315" s="592" t="n">
        <v>165.6</v>
      </c>
      <c r="FY315" s="592" t="n">
        <v>160.4</v>
      </c>
      <c r="FZ315" s="592" t="n">
        <v>157</v>
      </c>
    </row>
    <row r="316" customFormat="false" ht="14.65" hidden="false" customHeight="false" outlineLevel="0" collapsed="false">
      <c r="A316" s="602" t="n">
        <v>130</v>
      </c>
      <c r="B316" s="592" t="n">
        <v>-102.3</v>
      </c>
      <c r="C316" s="592" t="n">
        <v>-100.3</v>
      </c>
      <c r="D316" s="592" t="n">
        <v>-98.3</v>
      </c>
      <c r="E316" s="592" t="n">
        <v>-96.2</v>
      </c>
      <c r="F316" s="592" t="n">
        <v>-94</v>
      </c>
      <c r="G316" s="592" t="n">
        <v>-91.7</v>
      </c>
      <c r="H316" s="592" t="n">
        <v>-89.3</v>
      </c>
      <c r="I316" s="592" t="n">
        <v>-87</v>
      </c>
      <c r="J316" s="592" t="n">
        <v>-84.5</v>
      </c>
      <c r="K316" s="592" t="n">
        <v>-82.1</v>
      </c>
      <c r="L316" s="592" t="n">
        <v>-79.6</v>
      </c>
      <c r="M316" s="592" t="n">
        <v>-77.1</v>
      </c>
      <c r="N316" s="592" t="n">
        <v>-74.6</v>
      </c>
      <c r="O316" s="592" t="n">
        <v>-72.2</v>
      </c>
      <c r="P316" s="592" t="n">
        <v>-69.8</v>
      </c>
      <c r="Q316" s="592" t="n">
        <v>-67.5</v>
      </c>
      <c r="R316" s="592" t="n">
        <v>-65.2</v>
      </c>
      <c r="S316" s="592" t="n">
        <v>-63</v>
      </c>
      <c r="T316" s="592" t="n">
        <v>-60.8</v>
      </c>
      <c r="U316" s="592" t="n">
        <v>-58.7</v>
      </c>
      <c r="V316" s="592" t="n">
        <v>-56.7</v>
      </c>
      <c r="W316" s="592" t="n">
        <v>-54.8</v>
      </c>
      <c r="X316" s="592" t="n">
        <v>-52.9</v>
      </c>
      <c r="Y316" s="592" t="n">
        <v>-51.1</v>
      </c>
      <c r="Z316" s="592" t="n">
        <v>-49.4</v>
      </c>
      <c r="AA316" s="592" t="n">
        <v>-47.7</v>
      </c>
      <c r="AB316" s="592" t="n">
        <v>-46.2</v>
      </c>
      <c r="AC316" s="592" t="n">
        <v>-44.7</v>
      </c>
      <c r="AD316" s="592" t="n">
        <v>-43.2</v>
      </c>
      <c r="AE316" s="592" t="n">
        <v>-41.8</v>
      </c>
      <c r="AF316" s="592" t="n">
        <v>-40.5</v>
      </c>
      <c r="AG316" s="592" t="n">
        <v>-39.2</v>
      </c>
      <c r="AH316" s="592" t="n">
        <v>-37.9</v>
      </c>
      <c r="AI316" s="592" t="n">
        <v>-36.8</v>
      </c>
      <c r="AJ316" s="592" t="n">
        <v>-35.6</v>
      </c>
      <c r="AK316" s="592" t="n">
        <v>-34.5</v>
      </c>
      <c r="AL316" s="592" t="n">
        <v>-33.5</v>
      </c>
      <c r="AM316" s="592" t="n">
        <v>-32.4</v>
      </c>
      <c r="AN316" s="592" t="n">
        <v>-31.4</v>
      </c>
      <c r="AO316" s="592" t="n">
        <v>-30.5</v>
      </c>
      <c r="AP316" s="592" t="n">
        <v>-29.6</v>
      </c>
      <c r="AQ316" s="592" t="n">
        <v>-28.7</v>
      </c>
      <c r="AR316" s="592" t="n">
        <v>-27.9</v>
      </c>
      <c r="AS316" s="592" t="n">
        <v>-27</v>
      </c>
      <c r="AT316" s="592" t="n">
        <v>-26.2</v>
      </c>
      <c r="AU316" s="592" t="n">
        <v>-25.5</v>
      </c>
      <c r="AV316" s="592" t="n">
        <v>-24.7</v>
      </c>
      <c r="AW316" s="592" t="n">
        <v>-24</v>
      </c>
      <c r="AX316" s="592" t="n">
        <v>-23.4</v>
      </c>
      <c r="AY316" s="592" t="n">
        <v>-22.7</v>
      </c>
      <c r="AZ316" s="592" t="n">
        <v>-22.1</v>
      </c>
      <c r="BA316" s="592" t="n">
        <v>-21.5</v>
      </c>
      <c r="BB316" s="592" t="n">
        <v>-20.9</v>
      </c>
      <c r="BC316" s="592" t="n">
        <v>-20.3</v>
      </c>
      <c r="BD316" s="592" t="n">
        <v>-19.8</v>
      </c>
      <c r="BE316" s="592" t="n">
        <v>-19.2</v>
      </c>
      <c r="BF316" s="592" t="n">
        <v>-18.7</v>
      </c>
      <c r="BG316" s="592" t="n">
        <v>-18.3</v>
      </c>
      <c r="BH316" s="592" t="n">
        <v>-17.8</v>
      </c>
      <c r="BI316" s="592" t="n">
        <v>-17.3</v>
      </c>
      <c r="BJ316" s="592" t="n">
        <v>-16.9</v>
      </c>
      <c r="BK316" s="592" t="n">
        <v>-16.5</v>
      </c>
      <c r="BL316" s="592" t="n">
        <v>-16.1</v>
      </c>
      <c r="BM316" s="592" t="n">
        <v>-15.7</v>
      </c>
      <c r="BN316" s="592" t="n">
        <v>-15.3</v>
      </c>
      <c r="BO316" s="592" t="n">
        <v>-14.9</v>
      </c>
      <c r="BP316" s="592" t="n">
        <v>-14.6</v>
      </c>
      <c r="BQ316" s="592" t="n">
        <v>-14.2</v>
      </c>
      <c r="BR316" s="592" t="n">
        <v>-13.9</v>
      </c>
      <c r="BS316" s="592" t="n">
        <v>-13.6</v>
      </c>
      <c r="BT316" s="592" t="n">
        <v>-13.3</v>
      </c>
      <c r="BU316" s="592" t="n">
        <v>-13</v>
      </c>
      <c r="BV316" s="592" t="n">
        <v>-12.7</v>
      </c>
      <c r="BW316" s="592" t="n">
        <v>-12.4</v>
      </c>
      <c r="BX316" s="592" t="n">
        <v>-12.1</v>
      </c>
      <c r="BY316" s="592" t="n">
        <v>-11.9</v>
      </c>
      <c r="BZ316" s="592" t="n">
        <v>-11.6</v>
      </c>
      <c r="CA316" s="592" t="n">
        <v>-11.4</v>
      </c>
      <c r="CB316" s="592" t="n">
        <v>-11.2</v>
      </c>
      <c r="CC316" s="592" t="n">
        <v>-10.9</v>
      </c>
      <c r="CD316" s="592" t="n">
        <v>-10.7</v>
      </c>
      <c r="CE316" s="592" t="n">
        <v>-10.5</v>
      </c>
      <c r="CF316" s="592" t="n">
        <v>-10.4</v>
      </c>
      <c r="CG316" s="592" t="n">
        <v>-10.2</v>
      </c>
      <c r="CH316" s="592" t="n">
        <v>-10</v>
      </c>
      <c r="CI316" s="592" t="n">
        <v>-9.9</v>
      </c>
      <c r="CJ316" s="592" t="n">
        <v>-9.8</v>
      </c>
      <c r="CK316" s="592" t="n">
        <v>-9.6</v>
      </c>
      <c r="CL316" s="592" t="n">
        <v>-9.5</v>
      </c>
      <c r="CM316" s="592" t="n">
        <v>-9.5</v>
      </c>
      <c r="CN316" s="592" t="n">
        <v>-9.4</v>
      </c>
      <c r="CO316" s="592" t="n">
        <v>-9.3</v>
      </c>
      <c r="CP316" s="592" t="n">
        <v>-9.3</v>
      </c>
      <c r="CQ316" s="592" t="n">
        <v>-9.3</v>
      </c>
      <c r="CR316" s="592" t="n">
        <v>-9.3</v>
      </c>
      <c r="CS316" s="592" t="n">
        <v>-9.3</v>
      </c>
      <c r="CT316" s="592" t="n">
        <v>-9.3</v>
      </c>
      <c r="CU316" s="592" t="n">
        <v>-9.3</v>
      </c>
      <c r="CV316" s="592" t="n">
        <v>-9.4</v>
      </c>
      <c r="CW316" s="592" t="n">
        <v>-9.4</v>
      </c>
      <c r="CX316" s="592" t="n">
        <v>-9.5</v>
      </c>
      <c r="CY316" s="592" t="n">
        <v>-9.6</v>
      </c>
      <c r="CZ316" s="592" t="n">
        <v>-9.7</v>
      </c>
      <c r="DA316" s="592" t="n">
        <v>-9.8</v>
      </c>
      <c r="DB316" s="592" t="n">
        <v>-10</v>
      </c>
      <c r="DC316" s="592" t="n">
        <v>-10.1</v>
      </c>
      <c r="DD316" s="592" t="n">
        <v>-10.3</v>
      </c>
      <c r="DE316" s="592" t="n">
        <v>-10.5</v>
      </c>
      <c r="DF316" s="592" t="n">
        <v>-10.7</v>
      </c>
      <c r="DG316" s="592" t="n">
        <v>-10.9</v>
      </c>
      <c r="DH316" s="592" t="n">
        <v>-11.1</v>
      </c>
      <c r="DI316" s="592" t="n">
        <v>-11.3</v>
      </c>
      <c r="DJ316" s="592" t="n">
        <v>-11.6</v>
      </c>
      <c r="DK316" s="592" t="n">
        <v>-11.8</v>
      </c>
      <c r="DL316" s="592" t="n">
        <v>-12</v>
      </c>
      <c r="DM316" s="592" t="n">
        <v>-12.3</v>
      </c>
      <c r="DN316" s="592" t="n">
        <v>-12.6</v>
      </c>
      <c r="DO316" s="592" t="n">
        <v>-12.8</v>
      </c>
      <c r="DP316" s="592" t="n">
        <v>-13.1</v>
      </c>
      <c r="DQ316" s="592" t="n">
        <v>-13.4</v>
      </c>
      <c r="DR316" s="592" t="n">
        <v>-13.7</v>
      </c>
      <c r="DS316" s="592" t="n">
        <v>-14</v>
      </c>
      <c r="DT316" s="592" t="n">
        <v>-14.3</v>
      </c>
      <c r="DU316" s="592" t="n">
        <v>-14.6</v>
      </c>
      <c r="DV316" s="592" t="n">
        <v>-14.9</v>
      </c>
      <c r="DW316" s="592" t="n">
        <v>-15.2</v>
      </c>
      <c r="DX316" s="592" t="n">
        <v>-15.6</v>
      </c>
      <c r="DY316" s="592" t="n">
        <v>-15.9</v>
      </c>
      <c r="DZ316" s="592" t="n">
        <v>-16.2</v>
      </c>
      <c r="EA316" s="592" t="n">
        <v>-16.6</v>
      </c>
      <c r="EB316" s="592" t="n">
        <v>-16.9</v>
      </c>
      <c r="EC316" s="592" t="n">
        <v>-17.3</v>
      </c>
      <c r="ED316" s="592" t="n">
        <v>-17.6</v>
      </c>
      <c r="EE316" s="592" t="n">
        <v>-18</v>
      </c>
      <c r="EF316" s="592" t="n">
        <v>-18.4</v>
      </c>
      <c r="EG316" s="592" t="n">
        <v>-18.8</v>
      </c>
      <c r="EH316" s="592" t="n">
        <v>-19.2</v>
      </c>
      <c r="EI316" s="592" t="n">
        <v>-19.6</v>
      </c>
      <c r="EJ316" s="592" t="n">
        <v>-20.1</v>
      </c>
      <c r="EK316" s="592" t="n">
        <v>-20.5</v>
      </c>
      <c r="EL316" s="592" t="n">
        <v>-21</v>
      </c>
      <c r="EM316" s="592" t="n">
        <v>-21.5</v>
      </c>
      <c r="EN316" s="592" t="n">
        <v>-22</v>
      </c>
      <c r="EO316" s="592" t="n">
        <v>-22.6</v>
      </c>
      <c r="EP316" s="592" t="n">
        <v>-23.1</v>
      </c>
      <c r="EQ316" s="592" t="n">
        <v>-23.7</v>
      </c>
      <c r="ER316" s="592" t="n">
        <v>-24.3</v>
      </c>
      <c r="ES316" s="592" t="n">
        <v>-25</v>
      </c>
      <c r="ET316" s="592" t="n">
        <v>-25.6</v>
      </c>
      <c r="EU316" s="592" t="n">
        <v>-26.4</v>
      </c>
      <c r="EV316" s="592" t="n">
        <v>-27.1</v>
      </c>
      <c r="EW316" s="592" t="n">
        <v>-27.9</v>
      </c>
      <c r="EX316" s="592" t="n">
        <v>-28.7</v>
      </c>
      <c r="EY316" s="592" t="n">
        <v>-29.5</v>
      </c>
      <c r="EZ316" s="592" t="n">
        <v>-30.4</v>
      </c>
      <c r="FA316" s="592" t="n">
        <v>-31.3</v>
      </c>
      <c r="FB316" s="592" t="n">
        <v>-32.3</v>
      </c>
      <c r="FC316" s="592" t="n">
        <v>-33.3</v>
      </c>
      <c r="FD316" s="592" t="n">
        <v>-34.4</v>
      </c>
      <c r="FE316" s="592" t="n">
        <v>-35.5</v>
      </c>
      <c r="FF316" s="592" t="n">
        <v>-36.6</v>
      </c>
      <c r="FG316" s="592" t="n">
        <v>-37.8</v>
      </c>
      <c r="FH316" s="592" t="n">
        <v>-39.1</v>
      </c>
      <c r="FI316" s="592" t="n">
        <v>-40.4</v>
      </c>
      <c r="FJ316" s="592" t="n">
        <v>-41.9</v>
      </c>
      <c r="FK316" s="592" t="n">
        <v>-43.4</v>
      </c>
      <c r="FL316" s="592" t="n">
        <v>-45.2</v>
      </c>
      <c r="FM316" s="592" t="n">
        <v>-47.1</v>
      </c>
      <c r="FN316" s="592" t="n">
        <v>-49.4</v>
      </c>
      <c r="FO316" s="592" t="n">
        <v>-52.2</v>
      </c>
      <c r="FP316" s="592" t="n">
        <v>-55.7</v>
      </c>
      <c r="FQ316" s="592" t="n">
        <v>-60.6</v>
      </c>
      <c r="FR316" s="592" t="n">
        <v>-68</v>
      </c>
      <c r="FS316" s="592" t="n">
        <v>-80.4</v>
      </c>
      <c r="FT316" s="592" t="n">
        <v>-102.8</v>
      </c>
      <c r="FU316" s="592" t="n">
        <v>-137.1</v>
      </c>
      <c r="FV316" s="592" t="n">
        <v>-166.8</v>
      </c>
      <c r="FW316" s="592" t="n">
        <v>176.3</v>
      </c>
      <c r="FX316" s="592" t="n">
        <v>167</v>
      </c>
      <c r="FY316" s="592" t="n">
        <v>161.5</v>
      </c>
      <c r="FZ316" s="592" t="n">
        <v>158</v>
      </c>
    </row>
    <row r="317" customFormat="false" ht="14.65" hidden="false" customHeight="false" outlineLevel="0" collapsed="false">
      <c r="A317" s="602" t="n">
        <v>131</v>
      </c>
      <c r="B317" s="592" t="n">
        <v>-103.3</v>
      </c>
      <c r="C317" s="592" t="n">
        <v>-101.3</v>
      </c>
      <c r="D317" s="592" t="n">
        <v>-99.3</v>
      </c>
      <c r="E317" s="592" t="n">
        <v>-97.2</v>
      </c>
      <c r="F317" s="592" t="n">
        <v>-95</v>
      </c>
      <c r="G317" s="592" t="n">
        <v>-92.7</v>
      </c>
      <c r="H317" s="592" t="n">
        <v>-90.3</v>
      </c>
      <c r="I317" s="592" t="n">
        <v>-87.9</v>
      </c>
      <c r="J317" s="592" t="n">
        <v>-85.4</v>
      </c>
      <c r="K317" s="592" t="n">
        <v>-83</v>
      </c>
      <c r="L317" s="592" t="n">
        <v>-80.5</v>
      </c>
      <c r="M317" s="592" t="n">
        <v>-77.9</v>
      </c>
      <c r="N317" s="592" t="n">
        <v>-75.5</v>
      </c>
      <c r="O317" s="592" t="n">
        <v>-73</v>
      </c>
      <c r="P317" s="592" t="n">
        <v>-70.5</v>
      </c>
      <c r="Q317" s="592" t="n">
        <v>-68.2</v>
      </c>
      <c r="R317" s="592" t="n">
        <v>-65.8</v>
      </c>
      <c r="S317" s="592" t="n">
        <v>-63.5</v>
      </c>
      <c r="T317" s="592" t="n">
        <v>-61.3</v>
      </c>
      <c r="U317" s="592" t="n">
        <v>-59.2</v>
      </c>
      <c r="V317" s="592" t="n">
        <v>-57.2</v>
      </c>
      <c r="W317" s="592" t="n">
        <v>-55.2</v>
      </c>
      <c r="X317" s="592" t="n">
        <v>-53.3</v>
      </c>
      <c r="Y317" s="592" t="n">
        <v>-51.4</v>
      </c>
      <c r="Z317" s="592" t="n">
        <v>-49.7</v>
      </c>
      <c r="AA317" s="592" t="n">
        <v>-48</v>
      </c>
      <c r="AB317" s="592" t="n">
        <v>-46.4</v>
      </c>
      <c r="AC317" s="592" t="n">
        <v>-44.8</v>
      </c>
      <c r="AD317" s="592" t="n">
        <v>-43.4</v>
      </c>
      <c r="AE317" s="592" t="n">
        <v>-41.9</v>
      </c>
      <c r="AF317" s="592" t="n">
        <v>-40.6</v>
      </c>
      <c r="AG317" s="592" t="n">
        <v>-39.3</v>
      </c>
      <c r="AH317" s="592" t="n">
        <v>-38</v>
      </c>
      <c r="AI317" s="592" t="n">
        <v>-36.8</v>
      </c>
      <c r="AJ317" s="592" t="n">
        <v>-35.6</v>
      </c>
      <c r="AK317" s="592" t="n">
        <v>-34.5</v>
      </c>
      <c r="AL317" s="592" t="n">
        <v>-33.5</v>
      </c>
      <c r="AM317" s="592" t="n">
        <v>-32.4</v>
      </c>
      <c r="AN317" s="592" t="n">
        <v>-31.4</v>
      </c>
      <c r="AO317" s="592" t="n">
        <v>-30.5</v>
      </c>
      <c r="AP317" s="592" t="n">
        <v>-29.6</v>
      </c>
      <c r="AQ317" s="592" t="n">
        <v>-28.7</v>
      </c>
      <c r="AR317" s="592" t="n">
        <v>-27.8</v>
      </c>
      <c r="AS317" s="592" t="n">
        <v>-27</v>
      </c>
      <c r="AT317" s="592" t="n">
        <v>-26.2</v>
      </c>
      <c r="AU317" s="592" t="n">
        <v>-25.4</v>
      </c>
      <c r="AV317" s="592" t="n">
        <v>-24.7</v>
      </c>
      <c r="AW317" s="592" t="n">
        <v>-24</v>
      </c>
      <c r="AX317" s="592" t="n">
        <v>-23.3</v>
      </c>
      <c r="AY317" s="592" t="n">
        <v>-22.7</v>
      </c>
      <c r="AZ317" s="592" t="n">
        <v>-22</v>
      </c>
      <c r="BA317" s="592" t="n">
        <v>-21.4</v>
      </c>
      <c r="BB317" s="592" t="n">
        <v>-20.8</v>
      </c>
      <c r="BC317" s="592" t="n">
        <v>-20.3</v>
      </c>
      <c r="BD317" s="592" t="n">
        <v>-19.8</v>
      </c>
      <c r="BE317" s="592" t="n">
        <v>-19.2</v>
      </c>
      <c r="BF317" s="592" t="n">
        <v>-18.7</v>
      </c>
      <c r="BG317" s="592" t="n">
        <v>-18.3</v>
      </c>
      <c r="BH317" s="592" t="n">
        <v>-17.8</v>
      </c>
      <c r="BI317" s="592" t="n">
        <v>-17.3</v>
      </c>
      <c r="BJ317" s="592" t="n">
        <v>-16.9</v>
      </c>
      <c r="BK317" s="592" t="n">
        <v>-16.5</v>
      </c>
      <c r="BL317" s="592" t="n">
        <v>-16.1</v>
      </c>
      <c r="BM317" s="592" t="n">
        <v>-15.7</v>
      </c>
      <c r="BN317" s="592" t="n">
        <v>-15.3</v>
      </c>
      <c r="BO317" s="592" t="n">
        <v>-15</v>
      </c>
      <c r="BP317" s="592" t="n">
        <v>-14.6</v>
      </c>
      <c r="BQ317" s="592" t="n">
        <v>-14.3</v>
      </c>
      <c r="BR317" s="592" t="n">
        <v>-13.9</v>
      </c>
      <c r="BS317" s="592" t="n">
        <v>-13.6</v>
      </c>
      <c r="BT317" s="592" t="n">
        <v>-13.3</v>
      </c>
      <c r="BU317" s="592" t="n">
        <v>-13</v>
      </c>
      <c r="BV317" s="592" t="n">
        <v>-12.7</v>
      </c>
      <c r="BW317" s="592" t="n">
        <v>-12.4</v>
      </c>
      <c r="BX317" s="592" t="n">
        <v>-12.2</v>
      </c>
      <c r="BY317" s="592" t="n">
        <v>-11.9</v>
      </c>
      <c r="BZ317" s="592" t="n">
        <v>-11.6</v>
      </c>
      <c r="CA317" s="592" t="n">
        <v>-11.4</v>
      </c>
      <c r="CB317" s="592" t="n">
        <v>-11.2</v>
      </c>
      <c r="CC317" s="592" t="n">
        <v>-11</v>
      </c>
      <c r="CD317" s="592" t="n">
        <v>-10.8</v>
      </c>
      <c r="CE317" s="592" t="n">
        <v>-10.6</v>
      </c>
      <c r="CF317" s="592" t="n">
        <v>-10.4</v>
      </c>
      <c r="CG317" s="592" t="n">
        <v>-10.2</v>
      </c>
      <c r="CH317" s="592" t="n">
        <v>-10</v>
      </c>
      <c r="CI317" s="592" t="n">
        <v>-9.9</v>
      </c>
      <c r="CJ317" s="592" t="n">
        <v>-9.8</v>
      </c>
      <c r="CK317" s="592" t="n">
        <v>-9.7</v>
      </c>
      <c r="CL317" s="592" t="n">
        <v>-9.6</v>
      </c>
      <c r="CM317" s="592" t="n">
        <v>-9.5</v>
      </c>
      <c r="CN317" s="592" t="n">
        <v>-9.4</v>
      </c>
      <c r="CO317" s="592" t="n">
        <v>-9.3</v>
      </c>
      <c r="CP317" s="592" t="n">
        <v>-9.3</v>
      </c>
      <c r="CQ317" s="592" t="n">
        <v>-9.3</v>
      </c>
      <c r="CR317" s="592" t="n">
        <v>-9.3</v>
      </c>
      <c r="CS317" s="592" t="n">
        <v>-9.3</v>
      </c>
      <c r="CT317" s="592" t="n">
        <v>-9.3</v>
      </c>
      <c r="CU317" s="592" t="n">
        <v>-9.3</v>
      </c>
      <c r="CV317" s="592" t="n">
        <v>-9.4</v>
      </c>
      <c r="CW317" s="592" t="n">
        <v>-9.4</v>
      </c>
      <c r="CX317" s="592" t="n">
        <v>-9.5</v>
      </c>
      <c r="CY317" s="592" t="n">
        <v>-9.6</v>
      </c>
      <c r="CZ317" s="592" t="n">
        <v>-9.7</v>
      </c>
      <c r="DA317" s="592" t="n">
        <v>-9.8</v>
      </c>
      <c r="DB317" s="592" t="n">
        <v>-10</v>
      </c>
      <c r="DC317" s="592" t="n">
        <v>-10.1</v>
      </c>
      <c r="DD317" s="592" t="n">
        <v>-10.3</v>
      </c>
      <c r="DE317" s="592" t="n">
        <v>-10.5</v>
      </c>
      <c r="DF317" s="592" t="n">
        <v>-10.7</v>
      </c>
      <c r="DG317" s="592" t="n">
        <v>-10.9</v>
      </c>
      <c r="DH317" s="592" t="n">
        <v>-11.1</v>
      </c>
      <c r="DI317" s="592" t="n">
        <v>-11.3</v>
      </c>
      <c r="DJ317" s="592" t="n">
        <v>-11.6</v>
      </c>
      <c r="DK317" s="592" t="n">
        <v>-11.8</v>
      </c>
      <c r="DL317" s="592" t="n">
        <v>-12.1</v>
      </c>
      <c r="DM317" s="592" t="n">
        <v>-12.3</v>
      </c>
      <c r="DN317" s="592" t="n">
        <v>-12.6</v>
      </c>
      <c r="DO317" s="592" t="n">
        <v>-12.9</v>
      </c>
      <c r="DP317" s="592" t="n">
        <v>-13.1</v>
      </c>
      <c r="DQ317" s="592" t="n">
        <v>-13.4</v>
      </c>
      <c r="DR317" s="592" t="n">
        <v>-13.7</v>
      </c>
      <c r="DS317" s="592" t="n">
        <v>-14</v>
      </c>
      <c r="DT317" s="592" t="n">
        <v>-14.3</v>
      </c>
      <c r="DU317" s="592" t="n">
        <v>-14.6</v>
      </c>
      <c r="DV317" s="592" t="n">
        <v>-14.9</v>
      </c>
      <c r="DW317" s="592" t="n">
        <v>-15.3</v>
      </c>
      <c r="DX317" s="592" t="n">
        <v>-15.6</v>
      </c>
      <c r="DY317" s="592" t="n">
        <v>-15.9</v>
      </c>
      <c r="DZ317" s="592" t="n">
        <v>-16.2</v>
      </c>
      <c r="EA317" s="592" t="n">
        <v>-16.6</v>
      </c>
      <c r="EB317" s="592" t="n">
        <v>-16.9</v>
      </c>
      <c r="EC317" s="592" t="n">
        <v>-17.3</v>
      </c>
      <c r="ED317" s="592" t="n">
        <v>-17.7</v>
      </c>
      <c r="EE317" s="592" t="n">
        <v>-18</v>
      </c>
      <c r="EF317" s="592" t="n">
        <v>-18.4</v>
      </c>
      <c r="EG317" s="592" t="n">
        <v>-18.8</v>
      </c>
      <c r="EH317" s="592" t="n">
        <v>-19.2</v>
      </c>
      <c r="EI317" s="592" t="n">
        <v>-19.7</v>
      </c>
      <c r="EJ317" s="592" t="n">
        <v>-20.1</v>
      </c>
      <c r="EK317" s="592" t="n">
        <v>-20.5</v>
      </c>
      <c r="EL317" s="592" t="n">
        <v>-21</v>
      </c>
      <c r="EM317" s="592" t="n">
        <v>-21.5</v>
      </c>
      <c r="EN317" s="592" t="n">
        <v>-22</v>
      </c>
      <c r="EO317" s="592" t="n">
        <v>-22.6</v>
      </c>
      <c r="EP317" s="592" t="n">
        <v>-23.1</v>
      </c>
      <c r="EQ317" s="592" t="n">
        <v>-23.7</v>
      </c>
      <c r="ER317" s="592" t="n">
        <v>-24.3</v>
      </c>
      <c r="ES317" s="592" t="n">
        <v>-25</v>
      </c>
      <c r="ET317" s="592" t="n">
        <v>-25.6</v>
      </c>
      <c r="EU317" s="592" t="n">
        <v>-26.3</v>
      </c>
      <c r="EV317" s="592" t="n">
        <v>-27.1</v>
      </c>
      <c r="EW317" s="592" t="n">
        <v>-27.8</v>
      </c>
      <c r="EX317" s="592" t="n">
        <v>-28.6</v>
      </c>
      <c r="EY317" s="592" t="n">
        <v>-29.4</v>
      </c>
      <c r="EZ317" s="592" t="n">
        <v>-30.3</v>
      </c>
      <c r="FA317" s="592" t="n">
        <v>-31.2</v>
      </c>
      <c r="FB317" s="592" t="n">
        <v>-32.2</v>
      </c>
      <c r="FC317" s="592" t="n">
        <v>-33.1</v>
      </c>
      <c r="FD317" s="592" t="n">
        <v>-34.2</v>
      </c>
      <c r="FE317" s="592" t="n">
        <v>-35.2</v>
      </c>
      <c r="FF317" s="592" t="n">
        <v>-36.3</v>
      </c>
      <c r="FG317" s="592" t="n">
        <v>-37.5</v>
      </c>
      <c r="FH317" s="592" t="n">
        <v>-38.8</v>
      </c>
      <c r="FI317" s="592" t="n">
        <v>-40.1</v>
      </c>
      <c r="FJ317" s="592" t="n">
        <v>-41.5</v>
      </c>
      <c r="FK317" s="592" t="n">
        <v>-43</v>
      </c>
      <c r="FL317" s="592" t="n">
        <v>-44.7</v>
      </c>
      <c r="FM317" s="592" t="n">
        <v>-46.5</v>
      </c>
      <c r="FN317" s="592" t="n">
        <v>-48.7</v>
      </c>
      <c r="FO317" s="592" t="n">
        <v>-51.4</v>
      </c>
      <c r="FP317" s="592" t="n">
        <v>-54.8</v>
      </c>
      <c r="FQ317" s="592" t="n">
        <v>-59.5</v>
      </c>
      <c r="FR317" s="592" t="n">
        <v>-66.4</v>
      </c>
      <c r="FS317" s="592" t="n">
        <v>-78.1</v>
      </c>
      <c r="FT317" s="592" t="n">
        <v>-99.1</v>
      </c>
      <c r="FU317" s="592" t="n">
        <v>-132.6</v>
      </c>
      <c r="FV317" s="592" t="n">
        <v>-163.7</v>
      </c>
      <c r="FW317" s="592" t="n">
        <v>178.3</v>
      </c>
      <c r="FX317" s="592" t="n">
        <v>168.4</v>
      </c>
      <c r="FY317" s="592" t="n">
        <v>162.7</v>
      </c>
      <c r="FZ317" s="592" t="n">
        <v>159</v>
      </c>
    </row>
    <row r="318" customFormat="false" ht="14.65" hidden="false" customHeight="false" outlineLevel="0" collapsed="false">
      <c r="A318" s="602" t="n">
        <v>132</v>
      </c>
      <c r="B318" s="592" t="n">
        <v>-104.3</v>
      </c>
      <c r="C318" s="592" t="n">
        <v>-102.3</v>
      </c>
      <c r="D318" s="592" t="n">
        <v>-100.3</v>
      </c>
      <c r="E318" s="592" t="n">
        <v>-98.2</v>
      </c>
      <c r="F318" s="592" t="n">
        <v>-96</v>
      </c>
      <c r="G318" s="592" t="n">
        <v>-93.7</v>
      </c>
      <c r="H318" s="592" t="n">
        <v>-91.3</v>
      </c>
      <c r="I318" s="592" t="n">
        <v>-88.9</v>
      </c>
      <c r="J318" s="592" t="n">
        <v>-86.4</v>
      </c>
      <c r="K318" s="592" t="n">
        <v>-83.9</v>
      </c>
      <c r="L318" s="592" t="n">
        <v>-81.3</v>
      </c>
      <c r="M318" s="592" t="n">
        <v>-78.8</v>
      </c>
      <c r="N318" s="592" t="n">
        <v>-76.3</v>
      </c>
      <c r="O318" s="592" t="n">
        <v>-73.7</v>
      </c>
      <c r="P318" s="592" t="n">
        <v>-71.3</v>
      </c>
      <c r="Q318" s="592" t="n">
        <v>-68.8</v>
      </c>
      <c r="R318" s="592" t="n">
        <v>-66.5</v>
      </c>
      <c r="S318" s="592" t="n">
        <v>-64.1</v>
      </c>
      <c r="T318" s="592" t="n">
        <v>-61.9</v>
      </c>
      <c r="U318" s="592" t="n">
        <v>-59.7</v>
      </c>
      <c r="V318" s="592" t="n">
        <v>-57.6</v>
      </c>
      <c r="W318" s="592" t="n">
        <v>-55.6</v>
      </c>
      <c r="X318" s="592" t="n">
        <v>-53.6</v>
      </c>
      <c r="Y318" s="592" t="n">
        <v>-51.8</v>
      </c>
      <c r="Z318" s="592" t="n">
        <v>-50</v>
      </c>
      <c r="AA318" s="592" t="n">
        <v>-48.2</v>
      </c>
      <c r="AB318" s="592" t="n">
        <v>-46.6</v>
      </c>
      <c r="AC318" s="592" t="n">
        <v>-45</v>
      </c>
      <c r="AD318" s="592" t="n">
        <v>-43.5</v>
      </c>
      <c r="AE318" s="592" t="n">
        <v>-42.1</v>
      </c>
      <c r="AF318" s="592" t="n">
        <v>-40.7</v>
      </c>
      <c r="AG318" s="592" t="n">
        <v>-39.3</v>
      </c>
      <c r="AH318" s="592" t="n">
        <v>-38.1</v>
      </c>
      <c r="AI318" s="592" t="n">
        <v>-36.8</v>
      </c>
      <c r="AJ318" s="592" t="n">
        <v>-35.7</v>
      </c>
      <c r="AK318" s="592" t="n">
        <v>-34.5</v>
      </c>
      <c r="AL318" s="592" t="n">
        <v>-33.4</v>
      </c>
      <c r="AM318" s="592" t="n">
        <v>-32.4</v>
      </c>
      <c r="AN318" s="592" t="n">
        <v>-31.4</v>
      </c>
      <c r="AO318" s="592" t="n">
        <v>-30.4</v>
      </c>
      <c r="AP318" s="592" t="n">
        <v>-29.5</v>
      </c>
      <c r="AQ318" s="592" t="n">
        <v>-28.6</v>
      </c>
      <c r="AR318" s="592" t="n">
        <v>-27.8</v>
      </c>
      <c r="AS318" s="592" t="n">
        <v>-26.9</v>
      </c>
      <c r="AT318" s="592" t="n">
        <v>-26.2</v>
      </c>
      <c r="AU318" s="592" t="n">
        <v>-25.4</v>
      </c>
      <c r="AV318" s="592" t="n">
        <v>-24.7</v>
      </c>
      <c r="AW318" s="592" t="n">
        <v>-24</v>
      </c>
      <c r="AX318" s="592" t="n">
        <v>-23.3</v>
      </c>
      <c r="AY318" s="592" t="n">
        <v>-22.6</v>
      </c>
      <c r="AZ318" s="592" t="n">
        <v>-22</v>
      </c>
      <c r="BA318" s="592" t="n">
        <v>-21.4</v>
      </c>
      <c r="BB318" s="592" t="n">
        <v>-20.8</v>
      </c>
      <c r="BC318" s="592" t="n">
        <v>-20.3</v>
      </c>
      <c r="BD318" s="592" t="n">
        <v>-19.7</v>
      </c>
      <c r="BE318" s="592" t="n">
        <v>-19.2</v>
      </c>
      <c r="BF318" s="592" t="n">
        <v>-18.7</v>
      </c>
      <c r="BG318" s="592" t="n">
        <v>-18.2</v>
      </c>
      <c r="BH318" s="592" t="n">
        <v>-17.8</v>
      </c>
      <c r="BI318" s="592" t="n">
        <v>-17.3</v>
      </c>
      <c r="BJ318" s="592" t="n">
        <v>-16.9</v>
      </c>
      <c r="BK318" s="592" t="n">
        <v>-16.5</v>
      </c>
      <c r="BL318" s="592" t="n">
        <v>-16.1</v>
      </c>
      <c r="BM318" s="592" t="n">
        <v>-15.7</v>
      </c>
      <c r="BN318" s="592" t="n">
        <v>-15.3</v>
      </c>
      <c r="BO318" s="592" t="n">
        <v>-15</v>
      </c>
      <c r="BP318" s="592" t="n">
        <v>-14.6</v>
      </c>
      <c r="BQ318" s="592" t="n">
        <v>-14.3</v>
      </c>
      <c r="BR318" s="592" t="n">
        <v>-14</v>
      </c>
      <c r="BS318" s="592" t="n">
        <v>-13.6</v>
      </c>
      <c r="BT318" s="592" t="n">
        <v>-13.3</v>
      </c>
      <c r="BU318" s="592" t="n">
        <v>-13</v>
      </c>
      <c r="BV318" s="592" t="n">
        <v>-12.7</v>
      </c>
      <c r="BW318" s="592" t="n">
        <v>-12.5</v>
      </c>
      <c r="BX318" s="592" t="n">
        <v>-12.2</v>
      </c>
      <c r="BY318" s="592" t="n">
        <v>-11.9</v>
      </c>
      <c r="BZ318" s="592" t="n">
        <v>-11.7</v>
      </c>
      <c r="CA318" s="592" t="n">
        <v>-11.4</v>
      </c>
      <c r="CB318" s="592" t="n">
        <v>-11.2</v>
      </c>
      <c r="CC318" s="592" t="n">
        <v>-11</v>
      </c>
      <c r="CD318" s="592" t="n">
        <v>-10.8</v>
      </c>
      <c r="CE318" s="592" t="n">
        <v>-10.6</v>
      </c>
      <c r="CF318" s="592" t="n">
        <v>-10.4</v>
      </c>
      <c r="CG318" s="592" t="n">
        <v>-10.2</v>
      </c>
      <c r="CH318" s="592" t="n">
        <v>-10.1</v>
      </c>
      <c r="CI318" s="592" t="n">
        <v>-9.9</v>
      </c>
      <c r="CJ318" s="592" t="n">
        <v>-9.8</v>
      </c>
      <c r="CK318" s="592" t="n">
        <v>-9.7</v>
      </c>
      <c r="CL318" s="592" t="n">
        <v>-9.6</v>
      </c>
      <c r="CM318" s="592" t="n">
        <v>-9.5</v>
      </c>
      <c r="CN318" s="592" t="n">
        <v>-9.4</v>
      </c>
      <c r="CO318" s="592" t="n">
        <v>-9.3</v>
      </c>
      <c r="CP318" s="592" t="n">
        <v>-9.3</v>
      </c>
      <c r="CQ318" s="592" t="n">
        <v>-9.3</v>
      </c>
      <c r="CR318" s="592" t="n">
        <v>-9.3</v>
      </c>
      <c r="CS318" s="592" t="n">
        <v>-9.3</v>
      </c>
      <c r="CT318" s="592" t="n">
        <v>-9.3</v>
      </c>
      <c r="CU318" s="592" t="n">
        <v>-9.3</v>
      </c>
      <c r="CV318" s="592" t="n">
        <v>-9.4</v>
      </c>
      <c r="CW318" s="592" t="n">
        <v>-9.4</v>
      </c>
      <c r="CX318" s="592" t="n">
        <v>-9.5</v>
      </c>
      <c r="CY318" s="592" t="n">
        <v>-9.6</v>
      </c>
      <c r="CZ318" s="592" t="n">
        <v>-9.7</v>
      </c>
      <c r="DA318" s="592" t="n">
        <v>-9.8</v>
      </c>
      <c r="DB318" s="592" t="n">
        <v>-10</v>
      </c>
      <c r="DC318" s="592" t="n">
        <v>-10.1</v>
      </c>
      <c r="DD318" s="592" t="n">
        <v>-10.3</v>
      </c>
      <c r="DE318" s="592" t="n">
        <v>-10.5</v>
      </c>
      <c r="DF318" s="592" t="n">
        <v>-10.7</v>
      </c>
      <c r="DG318" s="592" t="n">
        <v>-10.9</v>
      </c>
      <c r="DH318" s="592" t="n">
        <v>-11.1</v>
      </c>
      <c r="DI318" s="592" t="n">
        <v>-11.3</v>
      </c>
      <c r="DJ318" s="592" t="n">
        <v>-11.5</v>
      </c>
      <c r="DK318" s="592" t="n">
        <v>-11.8</v>
      </c>
      <c r="DL318" s="592" t="n">
        <v>-12</v>
      </c>
      <c r="DM318" s="592" t="n">
        <v>-12.3</v>
      </c>
      <c r="DN318" s="592" t="n">
        <v>-12.6</v>
      </c>
      <c r="DO318" s="592" t="n">
        <v>-12.9</v>
      </c>
      <c r="DP318" s="592" t="n">
        <v>-13.1</v>
      </c>
      <c r="DQ318" s="592" t="n">
        <v>-13.4</v>
      </c>
      <c r="DR318" s="592" t="n">
        <v>-13.7</v>
      </c>
      <c r="DS318" s="592" t="n">
        <v>-14</v>
      </c>
      <c r="DT318" s="592" t="n">
        <v>-14.3</v>
      </c>
      <c r="DU318" s="592" t="n">
        <v>-14.6</v>
      </c>
      <c r="DV318" s="592" t="n">
        <v>-14.9</v>
      </c>
      <c r="DW318" s="592" t="n">
        <v>-15.3</v>
      </c>
      <c r="DX318" s="592" t="n">
        <v>-15.6</v>
      </c>
      <c r="DY318" s="592" t="n">
        <v>-15.9</v>
      </c>
      <c r="DZ318" s="592" t="n">
        <v>-16.3</v>
      </c>
      <c r="EA318" s="592" t="n">
        <v>-16.6</v>
      </c>
      <c r="EB318" s="592" t="n">
        <v>-16.9</v>
      </c>
      <c r="EC318" s="592" t="n">
        <v>-17.3</v>
      </c>
      <c r="ED318" s="592" t="n">
        <v>-17.7</v>
      </c>
      <c r="EE318" s="592" t="n">
        <v>-18</v>
      </c>
      <c r="EF318" s="592" t="n">
        <v>-18.4</v>
      </c>
      <c r="EG318" s="592" t="n">
        <v>-18.8</v>
      </c>
      <c r="EH318" s="592" t="n">
        <v>-19.2</v>
      </c>
      <c r="EI318" s="592" t="n">
        <v>-19.7</v>
      </c>
      <c r="EJ318" s="592" t="n">
        <v>-20.1</v>
      </c>
      <c r="EK318" s="592" t="n">
        <v>-20.6</v>
      </c>
      <c r="EL318" s="592" t="n">
        <v>-21</v>
      </c>
      <c r="EM318" s="592" t="n">
        <v>-21.5</v>
      </c>
      <c r="EN318" s="592" t="n">
        <v>-22</v>
      </c>
      <c r="EO318" s="592" t="n">
        <v>-22.6</v>
      </c>
      <c r="EP318" s="592" t="n">
        <v>-23.1</v>
      </c>
      <c r="EQ318" s="592" t="n">
        <v>-23.7</v>
      </c>
      <c r="ER318" s="592" t="n">
        <v>-24.3</v>
      </c>
      <c r="ES318" s="592" t="n">
        <v>-24.9</v>
      </c>
      <c r="ET318" s="592" t="n">
        <v>-25.6</v>
      </c>
      <c r="EU318" s="592" t="n">
        <v>-26.3</v>
      </c>
      <c r="EV318" s="592" t="n">
        <v>-27</v>
      </c>
      <c r="EW318" s="592" t="n">
        <v>-27.7</v>
      </c>
      <c r="EX318" s="592" t="n">
        <v>-28.5</v>
      </c>
      <c r="EY318" s="592" t="n">
        <v>-29.3</v>
      </c>
      <c r="EZ318" s="592" t="n">
        <v>-30.2</v>
      </c>
      <c r="FA318" s="592" t="n">
        <v>-31.1</v>
      </c>
      <c r="FB318" s="592" t="n">
        <v>-32</v>
      </c>
      <c r="FC318" s="592" t="n">
        <v>-32.9</v>
      </c>
      <c r="FD318" s="592" t="n">
        <v>-33.9</v>
      </c>
      <c r="FE318" s="592" t="n">
        <v>-35</v>
      </c>
      <c r="FF318" s="592" t="n">
        <v>-36.1</v>
      </c>
      <c r="FG318" s="592" t="n">
        <v>-37.2</v>
      </c>
      <c r="FH318" s="592" t="n">
        <v>-38.4</v>
      </c>
      <c r="FI318" s="592" t="n">
        <v>-39.7</v>
      </c>
      <c r="FJ318" s="592" t="n">
        <v>-41</v>
      </c>
      <c r="FK318" s="592" t="n">
        <v>-42.5</v>
      </c>
      <c r="FL318" s="592" t="n">
        <v>-44.1</v>
      </c>
      <c r="FM318" s="592" t="n">
        <v>-45.9</v>
      </c>
      <c r="FN318" s="592" t="n">
        <v>-48</v>
      </c>
      <c r="FO318" s="592" t="n">
        <v>-50.6</v>
      </c>
      <c r="FP318" s="592" t="n">
        <v>-53.9</v>
      </c>
      <c r="FQ318" s="592" t="n">
        <v>-58.3</v>
      </c>
      <c r="FR318" s="592" t="n">
        <v>-65</v>
      </c>
      <c r="FS318" s="592" t="n">
        <v>-75.9</v>
      </c>
      <c r="FT318" s="592" t="n">
        <v>-95.7</v>
      </c>
      <c r="FU318" s="592" t="n">
        <v>-128.4</v>
      </c>
      <c r="FV318" s="592" t="n">
        <v>-160.6</v>
      </c>
      <c r="FW318" s="592" t="n">
        <v>-179.8</v>
      </c>
      <c r="FX318" s="592" t="n">
        <v>169.8</v>
      </c>
      <c r="FY318" s="592" t="n">
        <v>163.8</v>
      </c>
      <c r="FZ318" s="592" t="n">
        <v>160</v>
      </c>
    </row>
    <row r="319" customFormat="false" ht="14.65" hidden="false" customHeight="false" outlineLevel="0" collapsed="false">
      <c r="A319" s="602" t="n">
        <v>133</v>
      </c>
      <c r="B319" s="592" t="n">
        <v>-105.3</v>
      </c>
      <c r="C319" s="592" t="n">
        <v>-103.3</v>
      </c>
      <c r="D319" s="592" t="n">
        <v>-101.3</v>
      </c>
      <c r="E319" s="592" t="n">
        <v>-99.2</v>
      </c>
      <c r="F319" s="592" t="n">
        <v>-97</v>
      </c>
      <c r="G319" s="592" t="n">
        <v>-94.6</v>
      </c>
      <c r="H319" s="592" t="n">
        <v>-92.3</v>
      </c>
      <c r="I319" s="592" t="n">
        <v>-89.8</v>
      </c>
      <c r="J319" s="592" t="n">
        <v>-87.3</v>
      </c>
      <c r="K319" s="592" t="n">
        <v>-84.8</v>
      </c>
      <c r="L319" s="592" t="n">
        <v>-82.2</v>
      </c>
      <c r="M319" s="592" t="n">
        <v>-79.6</v>
      </c>
      <c r="N319" s="592" t="n">
        <v>-77.1</v>
      </c>
      <c r="O319" s="592" t="n">
        <v>-74.5</v>
      </c>
      <c r="P319" s="592" t="n">
        <v>-72</v>
      </c>
      <c r="Q319" s="592" t="n">
        <v>-69.5</v>
      </c>
      <c r="R319" s="592" t="n">
        <v>-67.1</v>
      </c>
      <c r="S319" s="592" t="n">
        <v>-64.7</v>
      </c>
      <c r="T319" s="592" t="n">
        <v>-62.4</v>
      </c>
      <c r="U319" s="592" t="n">
        <v>-60.2</v>
      </c>
      <c r="V319" s="592" t="n">
        <v>-58.1</v>
      </c>
      <c r="W319" s="592" t="n">
        <v>-56</v>
      </c>
      <c r="X319" s="592" t="n">
        <v>-54</v>
      </c>
      <c r="Y319" s="592" t="n">
        <v>-52.1</v>
      </c>
      <c r="Z319" s="592" t="n">
        <v>-50.3</v>
      </c>
      <c r="AA319" s="592" t="n">
        <v>-48.5</v>
      </c>
      <c r="AB319" s="592" t="n">
        <v>-46.8</v>
      </c>
      <c r="AC319" s="592" t="n">
        <v>-45.2</v>
      </c>
      <c r="AD319" s="592" t="n">
        <v>-43.7</v>
      </c>
      <c r="AE319" s="592" t="n">
        <v>-42.2</v>
      </c>
      <c r="AF319" s="592" t="n">
        <v>-40.8</v>
      </c>
      <c r="AG319" s="592" t="n">
        <v>-39.4</v>
      </c>
      <c r="AH319" s="592" t="n">
        <v>-38.1</v>
      </c>
      <c r="AI319" s="592" t="n">
        <v>-36.9</v>
      </c>
      <c r="AJ319" s="592" t="n">
        <v>-35.7</v>
      </c>
      <c r="AK319" s="592" t="n">
        <v>-34.5</v>
      </c>
      <c r="AL319" s="592" t="n">
        <v>-33.4</v>
      </c>
      <c r="AM319" s="592" t="n">
        <v>-32.4</v>
      </c>
      <c r="AN319" s="592" t="n">
        <v>-31.4</v>
      </c>
      <c r="AO319" s="592" t="n">
        <v>-30.4</v>
      </c>
      <c r="AP319" s="592" t="n">
        <v>-29.5</v>
      </c>
      <c r="AQ319" s="592" t="n">
        <v>-28.6</v>
      </c>
      <c r="AR319" s="592" t="n">
        <v>-27.7</v>
      </c>
      <c r="AS319" s="592" t="n">
        <v>-26.9</v>
      </c>
      <c r="AT319" s="592" t="n">
        <v>-26.1</v>
      </c>
      <c r="AU319" s="592" t="n">
        <v>-25.3</v>
      </c>
      <c r="AV319" s="592" t="n">
        <v>-24.6</v>
      </c>
      <c r="AW319" s="592" t="n">
        <v>-23.9</v>
      </c>
      <c r="AX319" s="592" t="n">
        <v>-23.2</v>
      </c>
      <c r="AY319" s="592" t="n">
        <v>-22.6</v>
      </c>
      <c r="AZ319" s="592" t="n">
        <v>-22</v>
      </c>
      <c r="BA319" s="592" t="n">
        <v>-21.4</v>
      </c>
      <c r="BB319" s="592" t="n">
        <v>-20.8</v>
      </c>
      <c r="BC319" s="592" t="n">
        <v>-20.3</v>
      </c>
      <c r="BD319" s="592" t="n">
        <v>-19.7</v>
      </c>
      <c r="BE319" s="592" t="n">
        <v>-19.2</v>
      </c>
      <c r="BF319" s="592" t="n">
        <v>-18.7</v>
      </c>
      <c r="BG319" s="592" t="n">
        <v>-18.2</v>
      </c>
      <c r="BH319" s="592" t="n">
        <v>-17.8</v>
      </c>
      <c r="BI319" s="592" t="n">
        <v>-17.4</v>
      </c>
      <c r="BJ319" s="592" t="n">
        <v>-16.9</v>
      </c>
      <c r="BK319" s="592" t="n">
        <v>-16.5</v>
      </c>
      <c r="BL319" s="592" t="n">
        <v>-16.1</v>
      </c>
      <c r="BM319" s="592" t="n">
        <v>-15.7</v>
      </c>
      <c r="BN319" s="592" t="n">
        <v>-15.4</v>
      </c>
      <c r="BO319" s="592" t="n">
        <v>-15</v>
      </c>
      <c r="BP319" s="592" t="n">
        <v>-14.7</v>
      </c>
      <c r="BQ319" s="592" t="n">
        <v>-14.3</v>
      </c>
      <c r="BR319" s="592" t="n">
        <v>-14</v>
      </c>
      <c r="BS319" s="592" t="n">
        <v>-13.7</v>
      </c>
      <c r="BT319" s="592" t="n">
        <v>-13.4</v>
      </c>
      <c r="BU319" s="592" t="n">
        <v>-13.1</v>
      </c>
      <c r="BV319" s="592" t="n">
        <v>-12.8</v>
      </c>
      <c r="BW319" s="592" t="n">
        <v>-12.5</v>
      </c>
      <c r="BX319" s="592" t="n">
        <v>-12.2</v>
      </c>
      <c r="BY319" s="592" t="n">
        <v>-12</v>
      </c>
      <c r="BZ319" s="592" t="n">
        <v>-11.7</v>
      </c>
      <c r="CA319" s="592" t="n">
        <v>-11.5</v>
      </c>
      <c r="CB319" s="592" t="n">
        <v>-11.2</v>
      </c>
      <c r="CC319" s="592" t="n">
        <v>-11</v>
      </c>
      <c r="CD319" s="592" t="n">
        <v>-10.8</v>
      </c>
      <c r="CE319" s="592" t="n">
        <v>-10.6</v>
      </c>
      <c r="CF319" s="592" t="n">
        <v>-10.4</v>
      </c>
      <c r="CG319" s="592" t="n">
        <v>-10.2</v>
      </c>
      <c r="CH319" s="592" t="n">
        <v>-10.1</v>
      </c>
      <c r="CI319" s="592" t="n">
        <v>-9.9</v>
      </c>
      <c r="CJ319" s="592" t="n">
        <v>-9.8</v>
      </c>
      <c r="CK319" s="592" t="n">
        <v>-9.7</v>
      </c>
      <c r="CL319" s="592" t="n">
        <v>-9.6</v>
      </c>
      <c r="CM319" s="592" t="n">
        <v>-9.5</v>
      </c>
      <c r="CN319" s="592" t="n">
        <v>-9.4</v>
      </c>
      <c r="CO319" s="592" t="n">
        <v>-9.3</v>
      </c>
      <c r="CP319" s="592" t="n">
        <v>-9.3</v>
      </c>
      <c r="CQ319" s="592" t="n">
        <v>-9.3</v>
      </c>
      <c r="CR319" s="592" t="n">
        <v>-9.2</v>
      </c>
      <c r="CS319" s="592" t="n">
        <v>-9.2</v>
      </c>
      <c r="CT319" s="592" t="n">
        <v>-9.3</v>
      </c>
      <c r="CU319" s="592" t="n">
        <v>-9.3</v>
      </c>
      <c r="CV319" s="592" t="n">
        <v>-9.3</v>
      </c>
      <c r="CW319" s="592" t="n">
        <v>-9.4</v>
      </c>
      <c r="CX319" s="592" t="n">
        <v>-9.5</v>
      </c>
      <c r="CY319" s="592" t="n">
        <v>-9.6</v>
      </c>
      <c r="CZ319" s="592" t="n">
        <v>-9.7</v>
      </c>
      <c r="DA319" s="592" t="n">
        <v>-9.8</v>
      </c>
      <c r="DB319" s="592" t="n">
        <v>-10</v>
      </c>
      <c r="DC319" s="592" t="n">
        <v>-10.1</v>
      </c>
      <c r="DD319" s="592" t="n">
        <v>-10.3</v>
      </c>
      <c r="DE319" s="592" t="n">
        <v>-10.5</v>
      </c>
      <c r="DF319" s="592" t="n">
        <v>-10.7</v>
      </c>
      <c r="DG319" s="592" t="n">
        <v>-10.9</v>
      </c>
      <c r="DH319" s="592" t="n">
        <v>-11.1</v>
      </c>
      <c r="DI319" s="592" t="n">
        <v>-11.3</v>
      </c>
      <c r="DJ319" s="592" t="n">
        <v>-11.5</v>
      </c>
      <c r="DK319" s="592" t="n">
        <v>-11.8</v>
      </c>
      <c r="DL319" s="592" t="n">
        <v>-12</v>
      </c>
      <c r="DM319" s="592" t="n">
        <v>-12.3</v>
      </c>
      <c r="DN319" s="592" t="n">
        <v>-12.6</v>
      </c>
      <c r="DO319" s="592" t="n">
        <v>-12.8</v>
      </c>
      <c r="DP319" s="592" t="n">
        <v>-13.1</v>
      </c>
      <c r="DQ319" s="592" t="n">
        <v>-13.4</v>
      </c>
      <c r="DR319" s="592" t="n">
        <v>-13.7</v>
      </c>
      <c r="DS319" s="592" t="n">
        <v>-14</v>
      </c>
      <c r="DT319" s="592" t="n">
        <v>-14.3</v>
      </c>
      <c r="DU319" s="592" t="n">
        <v>-14.6</v>
      </c>
      <c r="DV319" s="592" t="n">
        <v>-14.9</v>
      </c>
      <c r="DW319" s="592" t="n">
        <v>-15.3</v>
      </c>
      <c r="DX319" s="592" t="n">
        <v>-15.6</v>
      </c>
      <c r="DY319" s="592" t="n">
        <v>-15.9</v>
      </c>
      <c r="DZ319" s="592" t="n">
        <v>-16.3</v>
      </c>
      <c r="EA319" s="592" t="n">
        <v>-16.6</v>
      </c>
      <c r="EB319" s="592" t="n">
        <v>-16.9</v>
      </c>
      <c r="EC319" s="592" t="n">
        <v>-17.3</v>
      </c>
      <c r="ED319" s="592" t="n">
        <v>-17.7</v>
      </c>
      <c r="EE319" s="592" t="n">
        <v>-18</v>
      </c>
      <c r="EF319" s="592" t="n">
        <v>-18.4</v>
      </c>
      <c r="EG319" s="592" t="n">
        <v>-18.8</v>
      </c>
      <c r="EH319" s="592" t="n">
        <v>-19.2</v>
      </c>
      <c r="EI319" s="592" t="n">
        <v>-19.7</v>
      </c>
      <c r="EJ319" s="592" t="n">
        <v>-20.1</v>
      </c>
      <c r="EK319" s="592" t="n">
        <v>-20.5</v>
      </c>
      <c r="EL319" s="592" t="n">
        <v>-21</v>
      </c>
      <c r="EM319" s="592" t="n">
        <v>-21.5</v>
      </c>
      <c r="EN319" s="592" t="n">
        <v>-22</v>
      </c>
      <c r="EO319" s="592" t="n">
        <v>-22.5</v>
      </c>
      <c r="EP319" s="592" t="n">
        <v>-23.1</v>
      </c>
      <c r="EQ319" s="592" t="n">
        <v>-23.6</v>
      </c>
      <c r="ER319" s="592" t="n">
        <v>-24.2</v>
      </c>
      <c r="ES319" s="592" t="n">
        <v>-24.9</v>
      </c>
      <c r="ET319" s="592" t="n">
        <v>-25.5</v>
      </c>
      <c r="EU319" s="592" t="n">
        <v>-26.2</v>
      </c>
      <c r="EV319" s="592" t="n">
        <v>-26.9</v>
      </c>
      <c r="EW319" s="592" t="n">
        <v>-27.6</v>
      </c>
      <c r="EX319" s="592" t="n">
        <v>-28.4</v>
      </c>
      <c r="EY319" s="592" t="n">
        <v>-29.2</v>
      </c>
      <c r="EZ319" s="592" t="n">
        <v>-30</v>
      </c>
      <c r="FA319" s="592" t="n">
        <v>-30.9</v>
      </c>
      <c r="FB319" s="592" t="n">
        <v>-31.8</v>
      </c>
      <c r="FC319" s="592" t="n">
        <v>-32.7</v>
      </c>
      <c r="FD319" s="592" t="n">
        <v>-33.7</v>
      </c>
      <c r="FE319" s="592" t="n">
        <v>-34.7</v>
      </c>
      <c r="FF319" s="592" t="n">
        <v>-35.7</v>
      </c>
      <c r="FG319" s="592" t="n">
        <v>-36.8</v>
      </c>
      <c r="FH319" s="592" t="n">
        <v>-38</v>
      </c>
      <c r="FI319" s="592" t="n">
        <v>-39.2</v>
      </c>
      <c r="FJ319" s="592" t="n">
        <v>-40.6</v>
      </c>
      <c r="FK319" s="592" t="n">
        <v>-42</v>
      </c>
      <c r="FL319" s="592" t="n">
        <v>-43.5</v>
      </c>
      <c r="FM319" s="592" t="n">
        <v>-45.3</v>
      </c>
      <c r="FN319" s="592" t="n">
        <v>-47.3</v>
      </c>
      <c r="FO319" s="592" t="n">
        <v>-49.8</v>
      </c>
      <c r="FP319" s="592" t="n">
        <v>-53</v>
      </c>
      <c r="FQ319" s="592" t="n">
        <v>-57.2</v>
      </c>
      <c r="FR319" s="592" t="n">
        <v>-63.6</v>
      </c>
      <c r="FS319" s="592" t="n">
        <v>-73.9</v>
      </c>
      <c r="FT319" s="592" t="n">
        <v>-92.6</v>
      </c>
      <c r="FU319" s="592" t="n">
        <v>-124.2</v>
      </c>
      <c r="FV319" s="592" t="n">
        <v>-157.4</v>
      </c>
      <c r="FW319" s="592" t="n">
        <v>-177.8</v>
      </c>
      <c r="FX319" s="592" t="n">
        <v>171.3</v>
      </c>
      <c r="FY319" s="592" t="n">
        <v>164.9</v>
      </c>
      <c r="FZ319" s="592" t="n">
        <v>161</v>
      </c>
    </row>
    <row r="320" customFormat="false" ht="14.65" hidden="false" customHeight="false" outlineLevel="0" collapsed="false">
      <c r="A320" s="602" t="n">
        <v>134</v>
      </c>
      <c r="B320" s="592" t="n">
        <v>-106.3</v>
      </c>
      <c r="C320" s="592" t="n">
        <v>-104.3</v>
      </c>
      <c r="D320" s="592" t="n">
        <v>-102.3</v>
      </c>
      <c r="E320" s="592" t="n">
        <v>-100.2</v>
      </c>
      <c r="F320" s="592" t="n">
        <v>-98</v>
      </c>
      <c r="G320" s="592" t="n">
        <v>-95.6</v>
      </c>
      <c r="H320" s="592" t="n">
        <v>-93.2</v>
      </c>
      <c r="I320" s="592" t="n">
        <v>-90.8</v>
      </c>
      <c r="J320" s="592" t="n">
        <v>-88.3</v>
      </c>
      <c r="K320" s="592" t="n">
        <v>-85.7</v>
      </c>
      <c r="L320" s="592" t="n">
        <v>-83.1</v>
      </c>
      <c r="M320" s="592" t="n">
        <v>-80.5</v>
      </c>
      <c r="N320" s="592" t="n">
        <v>-77.9</v>
      </c>
      <c r="O320" s="592" t="n">
        <v>-75.3</v>
      </c>
      <c r="P320" s="592" t="n">
        <v>-72.7</v>
      </c>
      <c r="Q320" s="592" t="n">
        <v>-70.2</v>
      </c>
      <c r="R320" s="592" t="n">
        <v>-67.7</v>
      </c>
      <c r="S320" s="592" t="n">
        <v>-65.3</v>
      </c>
      <c r="T320" s="592" t="n">
        <v>-63</v>
      </c>
      <c r="U320" s="592" t="n">
        <v>-60.7</v>
      </c>
      <c r="V320" s="592" t="n">
        <v>-58.5</v>
      </c>
      <c r="W320" s="592" t="n">
        <v>-56.4</v>
      </c>
      <c r="X320" s="592" t="n">
        <v>-54.4</v>
      </c>
      <c r="Y320" s="592" t="n">
        <v>-52.4</v>
      </c>
      <c r="Z320" s="592" t="n">
        <v>-50.5</v>
      </c>
      <c r="AA320" s="592" t="n">
        <v>-48.7</v>
      </c>
      <c r="AB320" s="592" t="n">
        <v>-47</v>
      </c>
      <c r="AC320" s="592" t="n">
        <v>-45.4</v>
      </c>
      <c r="AD320" s="592" t="n">
        <v>-43.8</v>
      </c>
      <c r="AE320" s="592" t="n">
        <v>-42.3</v>
      </c>
      <c r="AF320" s="592" t="n">
        <v>-40.9</v>
      </c>
      <c r="AG320" s="592" t="n">
        <v>-39.5</v>
      </c>
      <c r="AH320" s="592" t="n">
        <v>-38.2</v>
      </c>
      <c r="AI320" s="592" t="n">
        <v>-36.9</v>
      </c>
      <c r="AJ320" s="592" t="n">
        <v>-35.7</v>
      </c>
      <c r="AK320" s="592" t="n">
        <v>-34.5</v>
      </c>
      <c r="AL320" s="592" t="n">
        <v>-33.4</v>
      </c>
      <c r="AM320" s="592" t="n">
        <v>-32.4</v>
      </c>
      <c r="AN320" s="592" t="n">
        <v>-31.4</v>
      </c>
      <c r="AO320" s="592" t="n">
        <v>-30.4</v>
      </c>
      <c r="AP320" s="592" t="n">
        <v>-29.4</v>
      </c>
      <c r="AQ320" s="592" t="n">
        <v>-28.5</v>
      </c>
      <c r="AR320" s="592" t="n">
        <v>-27.7</v>
      </c>
      <c r="AS320" s="592" t="n">
        <v>-26.9</v>
      </c>
      <c r="AT320" s="592" t="n">
        <v>-26.1</v>
      </c>
      <c r="AU320" s="592" t="n">
        <v>-25.3</v>
      </c>
      <c r="AV320" s="592" t="n">
        <v>-24.6</v>
      </c>
      <c r="AW320" s="592" t="n">
        <v>-23.9</v>
      </c>
      <c r="AX320" s="592" t="n">
        <v>-23.2</v>
      </c>
      <c r="AY320" s="592" t="n">
        <v>-22.6</v>
      </c>
      <c r="AZ320" s="592" t="n">
        <v>-21.9</v>
      </c>
      <c r="BA320" s="592" t="n">
        <v>-21.3</v>
      </c>
      <c r="BB320" s="592" t="n">
        <v>-20.8</v>
      </c>
      <c r="BC320" s="592" t="n">
        <v>-20.2</v>
      </c>
      <c r="BD320" s="592" t="n">
        <v>-19.7</v>
      </c>
      <c r="BE320" s="592" t="n">
        <v>-19.2</v>
      </c>
      <c r="BF320" s="592" t="n">
        <v>-18.7</v>
      </c>
      <c r="BG320" s="592" t="n">
        <v>-18.2</v>
      </c>
      <c r="BH320" s="592" t="n">
        <v>-17.8</v>
      </c>
      <c r="BI320" s="592" t="n">
        <v>-17.4</v>
      </c>
      <c r="BJ320" s="592" t="n">
        <v>-16.9</v>
      </c>
      <c r="BK320" s="592" t="n">
        <v>-16.5</v>
      </c>
      <c r="BL320" s="592" t="n">
        <v>-16.1</v>
      </c>
      <c r="BM320" s="592" t="n">
        <v>-15.7</v>
      </c>
      <c r="BN320" s="592" t="n">
        <v>-15.4</v>
      </c>
      <c r="BO320" s="592" t="n">
        <v>-15</v>
      </c>
      <c r="BP320" s="592" t="n">
        <v>-14.7</v>
      </c>
      <c r="BQ320" s="592" t="n">
        <v>-14.3</v>
      </c>
      <c r="BR320" s="592" t="n">
        <v>-14</v>
      </c>
      <c r="BS320" s="592" t="n">
        <v>-13.7</v>
      </c>
      <c r="BT320" s="592" t="n">
        <v>-13.4</v>
      </c>
      <c r="BU320" s="592" t="n">
        <v>-13.1</v>
      </c>
      <c r="BV320" s="592" t="n">
        <v>-12.8</v>
      </c>
      <c r="BW320" s="592" t="n">
        <v>-12.5</v>
      </c>
      <c r="BX320" s="592" t="n">
        <v>-12.2</v>
      </c>
      <c r="BY320" s="592" t="n">
        <v>-12</v>
      </c>
      <c r="BZ320" s="592" t="n">
        <v>-11.7</v>
      </c>
      <c r="CA320" s="592" t="n">
        <v>-11.5</v>
      </c>
      <c r="CB320" s="592" t="n">
        <v>-11.2</v>
      </c>
      <c r="CC320" s="592" t="n">
        <v>-11</v>
      </c>
      <c r="CD320" s="592" t="n">
        <v>-10.8</v>
      </c>
      <c r="CE320" s="592" t="n">
        <v>-10.6</v>
      </c>
      <c r="CF320" s="592" t="n">
        <v>-10.4</v>
      </c>
      <c r="CG320" s="592" t="n">
        <v>-10.2</v>
      </c>
      <c r="CH320" s="592" t="n">
        <v>-10.1</v>
      </c>
      <c r="CI320" s="592" t="n">
        <v>-9.9</v>
      </c>
      <c r="CJ320" s="592" t="n">
        <v>-9.8</v>
      </c>
      <c r="CK320" s="592" t="n">
        <v>-9.7</v>
      </c>
      <c r="CL320" s="592" t="n">
        <v>-9.6</v>
      </c>
      <c r="CM320" s="592" t="n">
        <v>-9.5</v>
      </c>
      <c r="CN320" s="592" t="n">
        <v>-9.4</v>
      </c>
      <c r="CO320" s="592" t="n">
        <v>-9.3</v>
      </c>
      <c r="CP320" s="592" t="n">
        <v>-9.3</v>
      </c>
      <c r="CQ320" s="592" t="n">
        <v>-9.3</v>
      </c>
      <c r="CR320" s="592" t="n">
        <v>-9.2</v>
      </c>
      <c r="CS320" s="592" t="n">
        <v>-9.2</v>
      </c>
      <c r="CT320" s="592" t="n">
        <v>-9.3</v>
      </c>
      <c r="CU320" s="592" t="n">
        <v>-9.3</v>
      </c>
      <c r="CV320" s="592" t="n">
        <v>-9.3</v>
      </c>
      <c r="CW320" s="592" t="n">
        <v>-9.4</v>
      </c>
      <c r="CX320" s="592" t="n">
        <v>-9.5</v>
      </c>
      <c r="CY320" s="592" t="n">
        <v>-9.6</v>
      </c>
      <c r="CZ320" s="592" t="n">
        <v>-9.7</v>
      </c>
      <c r="DA320" s="592" t="n">
        <v>-9.8</v>
      </c>
      <c r="DB320" s="592" t="n">
        <v>-9.9</v>
      </c>
      <c r="DC320" s="592" t="n">
        <v>-10.1</v>
      </c>
      <c r="DD320" s="592" t="n">
        <v>-10.3</v>
      </c>
      <c r="DE320" s="592" t="n">
        <v>-10.4</v>
      </c>
      <c r="DF320" s="592" t="n">
        <v>-10.6</v>
      </c>
      <c r="DG320" s="592" t="n">
        <v>-10.8</v>
      </c>
      <c r="DH320" s="592" t="n">
        <v>-11.1</v>
      </c>
      <c r="DI320" s="592" t="n">
        <v>-11.3</v>
      </c>
      <c r="DJ320" s="592" t="n">
        <v>-11.5</v>
      </c>
      <c r="DK320" s="592" t="n">
        <v>-11.8</v>
      </c>
      <c r="DL320" s="592" t="n">
        <v>-12</v>
      </c>
      <c r="DM320" s="592" t="n">
        <v>-12.3</v>
      </c>
      <c r="DN320" s="592" t="n">
        <v>-12.6</v>
      </c>
      <c r="DO320" s="592" t="n">
        <v>-12.8</v>
      </c>
      <c r="DP320" s="592" t="n">
        <v>-13.1</v>
      </c>
      <c r="DQ320" s="592" t="n">
        <v>-13.4</v>
      </c>
      <c r="DR320" s="592" t="n">
        <v>-13.7</v>
      </c>
      <c r="DS320" s="592" t="n">
        <v>-14</v>
      </c>
      <c r="DT320" s="592" t="n">
        <v>-14.3</v>
      </c>
      <c r="DU320" s="592" t="n">
        <v>-14.6</v>
      </c>
      <c r="DV320" s="592" t="n">
        <v>-14.9</v>
      </c>
      <c r="DW320" s="592" t="n">
        <v>-15.3</v>
      </c>
      <c r="DX320" s="592" t="n">
        <v>-15.6</v>
      </c>
      <c r="DY320" s="592" t="n">
        <v>-15.9</v>
      </c>
      <c r="DZ320" s="592" t="n">
        <v>-16.2</v>
      </c>
      <c r="EA320" s="592" t="n">
        <v>-16.6</v>
      </c>
      <c r="EB320" s="592" t="n">
        <v>-16.9</v>
      </c>
      <c r="EC320" s="592" t="n">
        <v>-17.3</v>
      </c>
      <c r="ED320" s="592" t="n">
        <v>-17.7</v>
      </c>
      <c r="EE320" s="592" t="n">
        <v>-18</v>
      </c>
      <c r="EF320" s="592" t="n">
        <v>-18.4</v>
      </c>
      <c r="EG320" s="592" t="n">
        <v>-18.8</v>
      </c>
      <c r="EH320" s="592" t="n">
        <v>-19.2</v>
      </c>
      <c r="EI320" s="592" t="n">
        <v>-19.6</v>
      </c>
      <c r="EJ320" s="592" t="n">
        <v>-20.1</v>
      </c>
      <c r="EK320" s="592" t="n">
        <v>-20.5</v>
      </c>
      <c r="EL320" s="592" t="n">
        <v>-21</v>
      </c>
      <c r="EM320" s="592" t="n">
        <v>-21.5</v>
      </c>
      <c r="EN320" s="592" t="n">
        <v>-22</v>
      </c>
      <c r="EO320" s="592" t="n">
        <v>-22.5</v>
      </c>
      <c r="EP320" s="592" t="n">
        <v>-23</v>
      </c>
      <c r="EQ320" s="592" t="n">
        <v>-23.6</v>
      </c>
      <c r="ER320" s="592" t="n">
        <v>-24.2</v>
      </c>
      <c r="ES320" s="592" t="n">
        <v>-24.8</v>
      </c>
      <c r="ET320" s="592" t="n">
        <v>-25.4</v>
      </c>
      <c r="EU320" s="592" t="n">
        <v>-26.1</v>
      </c>
      <c r="EV320" s="592" t="n">
        <v>-26.8</v>
      </c>
      <c r="EW320" s="592" t="n">
        <v>-27.5</v>
      </c>
      <c r="EX320" s="592" t="n">
        <v>-28.2</v>
      </c>
      <c r="EY320" s="592" t="n">
        <v>-29</v>
      </c>
      <c r="EZ320" s="592" t="n">
        <v>-29.8</v>
      </c>
      <c r="FA320" s="592" t="n">
        <v>-30.7</v>
      </c>
      <c r="FB320" s="592" t="n">
        <v>-31.5</v>
      </c>
      <c r="FC320" s="592" t="n">
        <v>-32.4</v>
      </c>
      <c r="FD320" s="592" t="n">
        <v>-33.4</v>
      </c>
      <c r="FE320" s="592" t="n">
        <v>-34.4</v>
      </c>
      <c r="FF320" s="592" t="n">
        <v>-35.4</v>
      </c>
      <c r="FG320" s="592" t="n">
        <v>-36.5</v>
      </c>
      <c r="FH320" s="592" t="n">
        <v>-37.6</v>
      </c>
      <c r="FI320" s="592" t="n">
        <v>-38.8</v>
      </c>
      <c r="FJ320" s="592" t="n">
        <v>-40.1</v>
      </c>
      <c r="FK320" s="592" t="n">
        <v>-41.4</v>
      </c>
      <c r="FL320" s="592" t="n">
        <v>-42.9</v>
      </c>
      <c r="FM320" s="592" t="n">
        <v>-44.7</v>
      </c>
      <c r="FN320" s="592" t="n">
        <v>-46.6</v>
      </c>
      <c r="FO320" s="592" t="n">
        <v>-49</v>
      </c>
      <c r="FP320" s="592" t="n">
        <v>-52.1</v>
      </c>
      <c r="FQ320" s="592" t="n">
        <v>-56.2</v>
      </c>
      <c r="FR320" s="592" t="n">
        <v>-62.2</v>
      </c>
      <c r="FS320" s="592" t="n">
        <v>-72</v>
      </c>
      <c r="FT320" s="592" t="n">
        <v>-89.6</v>
      </c>
      <c r="FU320" s="592" t="n">
        <v>-120.2</v>
      </c>
      <c r="FV320" s="592" t="n">
        <v>-154.3</v>
      </c>
      <c r="FW320" s="592" t="n">
        <v>-175.8</v>
      </c>
      <c r="FX320" s="592" t="n">
        <v>172.7</v>
      </c>
      <c r="FY320" s="592" t="n">
        <v>166.1</v>
      </c>
      <c r="FZ320" s="592" t="n">
        <v>162</v>
      </c>
    </row>
    <row r="321" customFormat="false" ht="14.65" hidden="false" customHeight="false" outlineLevel="0" collapsed="false">
      <c r="A321" s="602" t="n">
        <v>135</v>
      </c>
      <c r="B321" s="592" t="n">
        <v>-107.3</v>
      </c>
      <c r="C321" s="592" t="n">
        <v>-105.4</v>
      </c>
      <c r="D321" s="592" t="n">
        <v>-103.3</v>
      </c>
      <c r="E321" s="592" t="n">
        <v>-101.2</v>
      </c>
      <c r="F321" s="592" t="n">
        <v>-99</v>
      </c>
      <c r="G321" s="592" t="n">
        <v>-96.6</v>
      </c>
      <c r="H321" s="592" t="n">
        <v>-94.2</v>
      </c>
      <c r="I321" s="592" t="n">
        <v>-91.7</v>
      </c>
      <c r="J321" s="592" t="n">
        <v>-89.2</v>
      </c>
      <c r="K321" s="592" t="n">
        <v>-86.6</v>
      </c>
      <c r="L321" s="592" t="n">
        <v>-84</v>
      </c>
      <c r="M321" s="592" t="n">
        <v>-81.4</v>
      </c>
      <c r="N321" s="592" t="n">
        <v>-78.7</v>
      </c>
      <c r="O321" s="592" t="n">
        <v>-76.1</v>
      </c>
      <c r="P321" s="592" t="n">
        <v>-73.5</v>
      </c>
      <c r="Q321" s="592" t="n">
        <v>-70.9</v>
      </c>
      <c r="R321" s="592" t="n">
        <v>-68.4</v>
      </c>
      <c r="S321" s="592" t="n">
        <v>-65.9</v>
      </c>
      <c r="T321" s="592" t="n">
        <v>-63.5</v>
      </c>
      <c r="U321" s="592" t="n">
        <v>-61.2</v>
      </c>
      <c r="V321" s="592" t="n">
        <v>-59</v>
      </c>
      <c r="W321" s="592" t="n">
        <v>-56.8</v>
      </c>
      <c r="X321" s="592" t="n">
        <v>-54.7</v>
      </c>
      <c r="Y321" s="592" t="n">
        <v>-52.7</v>
      </c>
      <c r="Z321" s="592" t="n">
        <v>-50.8</v>
      </c>
      <c r="AA321" s="592" t="n">
        <v>-49</v>
      </c>
      <c r="AB321" s="592" t="n">
        <v>-47.2</v>
      </c>
      <c r="AC321" s="592" t="n">
        <v>-45.5</v>
      </c>
      <c r="AD321" s="592" t="n">
        <v>-43.9</v>
      </c>
      <c r="AE321" s="592" t="n">
        <v>-42.4</v>
      </c>
      <c r="AF321" s="592" t="n">
        <v>-40.9</v>
      </c>
      <c r="AG321" s="592" t="n">
        <v>-39.5</v>
      </c>
      <c r="AH321" s="592" t="n">
        <v>-38.2</v>
      </c>
      <c r="AI321" s="592" t="n">
        <v>-36.9</v>
      </c>
      <c r="AJ321" s="592" t="n">
        <v>-35.7</v>
      </c>
      <c r="AK321" s="592" t="n">
        <v>-34.5</v>
      </c>
      <c r="AL321" s="592" t="n">
        <v>-33.4</v>
      </c>
      <c r="AM321" s="592" t="n">
        <v>-32.3</v>
      </c>
      <c r="AN321" s="592" t="n">
        <v>-31.3</v>
      </c>
      <c r="AO321" s="592" t="n">
        <v>-30.3</v>
      </c>
      <c r="AP321" s="592" t="n">
        <v>-29.4</v>
      </c>
      <c r="AQ321" s="592" t="n">
        <v>-28.5</v>
      </c>
      <c r="AR321" s="592" t="n">
        <v>-27.6</v>
      </c>
      <c r="AS321" s="592" t="n">
        <v>-26.8</v>
      </c>
      <c r="AT321" s="592" t="n">
        <v>-26</v>
      </c>
      <c r="AU321" s="592" t="n">
        <v>-25.3</v>
      </c>
      <c r="AV321" s="592" t="n">
        <v>-24.5</v>
      </c>
      <c r="AW321" s="592" t="n">
        <v>-23.8</v>
      </c>
      <c r="AX321" s="592" t="n">
        <v>-23.2</v>
      </c>
      <c r="AY321" s="592" t="n">
        <v>-22.5</v>
      </c>
      <c r="AZ321" s="592" t="n">
        <v>-21.9</v>
      </c>
      <c r="BA321" s="592" t="n">
        <v>-21.3</v>
      </c>
      <c r="BB321" s="592" t="n">
        <v>-20.8</v>
      </c>
      <c r="BC321" s="592" t="n">
        <v>-20.2</v>
      </c>
      <c r="BD321" s="592" t="n">
        <v>-19.7</v>
      </c>
      <c r="BE321" s="592" t="n">
        <v>-19.2</v>
      </c>
      <c r="BF321" s="592" t="n">
        <v>-18.7</v>
      </c>
      <c r="BG321" s="592" t="n">
        <v>-18.2</v>
      </c>
      <c r="BH321" s="592" t="n">
        <v>-17.8</v>
      </c>
      <c r="BI321" s="592" t="n">
        <v>-17.4</v>
      </c>
      <c r="BJ321" s="592" t="n">
        <v>-16.9</v>
      </c>
      <c r="BK321" s="592" t="n">
        <v>-16.5</v>
      </c>
      <c r="BL321" s="592" t="n">
        <v>-16.1</v>
      </c>
      <c r="BM321" s="592" t="n">
        <v>-15.8</v>
      </c>
      <c r="BN321" s="592" t="n">
        <v>-15.4</v>
      </c>
      <c r="BO321" s="592" t="n">
        <v>-15</v>
      </c>
      <c r="BP321" s="592" t="n">
        <v>-14.7</v>
      </c>
      <c r="BQ321" s="592" t="n">
        <v>-14.3</v>
      </c>
      <c r="BR321" s="592" t="n">
        <v>-14</v>
      </c>
      <c r="BS321" s="592" t="n">
        <v>-13.7</v>
      </c>
      <c r="BT321" s="592" t="n">
        <v>-13.4</v>
      </c>
      <c r="BU321" s="592" t="n">
        <v>-13.1</v>
      </c>
      <c r="BV321" s="592" t="n">
        <v>-12.8</v>
      </c>
      <c r="BW321" s="592" t="n">
        <v>-12.5</v>
      </c>
      <c r="BX321" s="592" t="n">
        <v>-12.2</v>
      </c>
      <c r="BY321" s="592" t="n">
        <v>-12</v>
      </c>
      <c r="BZ321" s="592" t="n">
        <v>-11.7</v>
      </c>
      <c r="CA321" s="592" t="n">
        <v>-11.5</v>
      </c>
      <c r="CB321" s="592" t="n">
        <v>-11.3</v>
      </c>
      <c r="CC321" s="592" t="n">
        <v>-11</v>
      </c>
      <c r="CD321" s="592" t="n">
        <v>-10.8</v>
      </c>
      <c r="CE321" s="592" t="n">
        <v>-10.6</v>
      </c>
      <c r="CF321" s="592" t="n">
        <v>-10.4</v>
      </c>
      <c r="CG321" s="592" t="n">
        <v>-10.3</v>
      </c>
      <c r="CH321" s="592" t="n">
        <v>-10.1</v>
      </c>
      <c r="CI321" s="592" t="n">
        <v>-9.9</v>
      </c>
      <c r="CJ321" s="592" t="n">
        <v>-9.8</v>
      </c>
      <c r="CK321" s="592" t="n">
        <v>-9.7</v>
      </c>
      <c r="CL321" s="592" t="n">
        <v>-9.6</v>
      </c>
      <c r="CM321" s="592" t="n">
        <v>-9.5</v>
      </c>
      <c r="CN321" s="592" t="n">
        <v>-9.4</v>
      </c>
      <c r="CO321" s="592" t="n">
        <v>-9.3</v>
      </c>
      <c r="CP321" s="592" t="n">
        <v>-9.3</v>
      </c>
      <c r="CQ321" s="592" t="n">
        <v>-9.2</v>
      </c>
      <c r="CR321" s="592" t="n">
        <v>-9.2</v>
      </c>
      <c r="CS321" s="592" t="n">
        <v>-9.2</v>
      </c>
      <c r="CT321" s="592" t="n">
        <v>-9.2</v>
      </c>
      <c r="CU321" s="592" t="n">
        <v>-9.3</v>
      </c>
      <c r="CV321" s="592" t="n">
        <v>-9.3</v>
      </c>
      <c r="CW321" s="592" t="n">
        <v>-9.4</v>
      </c>
      <c r="CX321" s="592" t="n">
        <v>-9.5</v>
      </c>
      <c r="CY321" s="592" t="n">
        <v>-9.6</v>
      </c>
      <c r="CZ321" s="592" t="n">
        <v>-9.7</v>
      </c>
      <c r="DA321" s="592" t="n">
        <v>-9.8</v>
      </c>
      <c r="DB321" s="592" t="n">
        <v>-9.9</v>
      </c>
      <c r="DC321" s="592" t="n">
        <v>-10.1</v>
      </c>
      <c r="DD321" s="592" t="n">
        <v>-10.2</v>
      </c>
      <c r="DE321" s="592" t="n">
        <v>-10.4</v>
      </c>
      <c r="DF321" s="592" t="n">
        <v>-10.6</v>
      </c>
      <c r="DG321" s="592" t="n">
        <v>-10.8</v>
      </c>
      <c r="DH321" s="592" t="n">
        <v>-11</v>
      </c>
      <c r="DI321" s="592" t="n">
        <v>-11.3</v>
      </c>
      <c r="DJ321" s="592" t="n">
        <v>-11.5</v>
      </c>
      <c r="DK321" s="592" t="n">
        <v>-11.7</v>
      </c>
      <c r="DL321" s="592" t="n">
        <v>-12</v>
      </c>
      <c r="DM321" s="592" t="n">
        <v>-12.3</v>
      </c>
      <c r="DN321" s="592" t="n">
        <v>-12.5</v>
      </c>
      <c r="DO321" s="592" t="n">
        <v>-12.8</v>
      </c>
      <c r="DP321" s="592" t="n">
        <v>-13.1</v>
      </c>
      <c r="DQ321" s="592" t="n">
        <v>-13.4</v>
      </c>
      <c r="DR321" s="592" t="n">
        <v>-13.7</v>
      </c>
      <c r="DS321" s="592" t="n">
        <v>-14</v>
      </c>
      <c r="DT321" s="592" t="n">
        <v>-14.3</v>
      </c>
      <c r="DU321" s="592" t="n">
        <v>-14.6</v>
      </c>
      <c r="DV321" s="592" t="n">
        <v>-14.9</v>
      </c>
      <c r="DW321" s="592" t="n">
        <v>-15.2</v>
      </c>
      <c r="DX321" s="592" t="n">
        <v>-15.6</v>
      </c>
      <c r="DY321" s="592" t="n">
        <v>-15.9</v>
      </c>
      <c r="DZ321" s="592" t="n">
        <v>-16.2</v>
      </c>
      <c r="EA321" s="592" t="n">
        <v>-16.6</v>
      </c>
      <c r="EB321" s="592" t="n">
        <v>-16.9</v>
      </c>
      <c r="EC321" s="592" t="n">
        <v>-17.3</v>
      </c>
      <c r="ED321" s="592" t="n">
        <v>-17.6</v>
      </c>
      <c r="EE321" s="592" t="n">
        <v>-18</v>
      </c>
      <c r="EF321" s="592" t="n">
        <v>-18.4</v>
      </c>
      <c r="EG321" s="592" t="n">
        <v>-18.8</v>
      </c>
      <c r="EH321" s="592" t="n">
        <v>-19.2</v>
      </c>
      <c r="EI321" s="592" t="n">
        <v>-19.6</v>
      </c>
      <c r="EJ321" s="592" t="n">
        <v>-20</v>
      </c>
      <c r="EK321" s="592" t="n">
        <v>-20.5</v>
      </c>
      <c r="EL321" s="592" t="n">
        <v>-20.9</v>
      </c>
      <c r="EM321" s="592" t="n">
        <v>-21.4</v>
      </c>
      <c r="EN321" s="592" t="n">
        <v>-21.9</v>
      </c>
      <c r="EO321" s="592" t="n">
        <v>-22.4</v>
      </c>
      <c r="EP321" s="592" t="n">
        <v>-22.9</v>
      </c>
      <c r="EQ321" s="592" t="n">
        <v>-23.5</v>
      </c>
      <c r="ER321" s="592" t="n">
        <v>-24.1</v>
      </c>
      <c r="ES321" s="592" t="n">
        <v>-24.7</v>
      </c>
      <c r="ET321" s="592" t="n">
        <v>-25.3</v>
      </c>
      <c r="EU321" s="592" t="n">
        <v>-26</v>
      </c>
      <c r="EV321" s="592" t="n">
        <v>-26.6</v>
      </c>
      <c r="EW321" s="592" t="n">
        <v>-27.3</v>
      </c>
      <c r="EX321" s="592" t="n">
        <v>-28.1</v>
      </c>
      <c r="EY321" s="592" t="n">
        <v>-28.8</v>
      </c>
      <c r="EZ321" s="592" t="n">
        <v>-29.6</v>
      </c>
      <c r="FA321" s="592" t="n">
        <v>-30.4</v>
      </c>
      <c r="FB321" s="592" t="n">
        <v>-31.3</v>
      </c>
      <c r="FC321" s="592" t="n">
        <v>-32.2</v>
      </c>
      <c r="FD321" s="592" t="n">
        <v>-33.1</v>
      </c>
      <c r="FE321" s="592" t="n">
        <v>-34</v>
      </c>
      <c r="FF321" s="592" t="n">
        <v>-35</v>
      </c>
      <c r="FG321" s="592" t="n">
        <v>-36.1</v>
      </c>
      <c r="FH321" s="592" t="n">
        <v>-37.2</v>
      </c>
      <c r="FI321" s="592" t="n">
        <v>-38.3</v>
      </c>
      <c r="FJ321" s="592" t="n">
        <v>-39.5</v>
      </c>
      <c r="FK321" s="592" t="n">
        <v>-40.9</v>
      </c>
      <c r="FL321" s="592" t="n">
        <v>-42.3</v>
      </c>
      <c r="FM321" s="592" t="n">
        <v>-44</v>
      </c>
      <c r="FN321" s="592" t="n">
        <v>-45.9</v>
      </c>
      <c r="FO321" s="592" t="n">
        <v>-48.2</v>
      </c>
      <c r="FP321" s="592" t="n">
        <v>-51.1</v>
      </c>
      <c r="FQ321" s="592" t="n">
        <v>-55.1</v>
      </c>
      <c r="FR321" s="592" t="n">
        <v>-60.9</v>
      </c>
      <c r="FS321" s="592" t="n">
        <v>-70.2</v>
      </c>
      <c r="FT321" s="592" t="n">
        <v>-86.9</v>
      </c>
      <c r="FU321" s="592" t="n">
        <v>-116.4</v>
      </c>
      <c r="FV321" s="592" t="n">
        <v>-151.1</v>
      </c>
      <c r="FW321" s="592" t="n">
        <v>-173.8</v>
      </c>
      <c r="FX321" s="592" t="n">
        <v>174.1</v>
      </c>
      <c r="FY321" s="592" t="n">
        <v>167.2</v>
      </c>
      <c r="FZ321" s="592" t="n">
        <v>163</v>
      </c>
    </row>
    <row r="322" customFormat="false" ht="14.65" hidden="false" customHeight="false" outlineLevel="0" collapsed="false">
      <c r="A322" s="602" t="n">
        <v>136</v>
      </c>
      <c r="B322" s="592" t="n">
        <v>-108.3</v>
      </c>
      <c r="C322" s="592" t="n">
        <v>-106.4</v>
      </c>
      <c r="D322" s="592" t="n">
        <v>-104.3</v>
      </c>
      <c r="E322" s="592" t="n">
        <v>-102.2</v>
      </c>
      <c r="F322" s="592" t="n">
        <v>-100</v>
      </c>
      <c r="G322" s="592" t="n">
        <v>-97.6</v>
      </c>
      <c r="H322" s="592" t="n">
        <v>-95.2</v>
      </c>
      <c r="I322" s="592" t="n">
        <v>-92.7</v>
      </c>
      <c r="J322" s="592" t="n">
        <v>-90.2</v>
      </c>
      <c r="K322" s="592" t="n">
        <v>-87.6</v>
      </c>
      <c r="L322" s="592" t="n">
        <v>-84.9</v>
      </c>
      <c r="M322" s="592" t="n">
        <v>-82.2</v>
      </c>
      <c r="N322" s="592" t="n">
        <v>-79.5</v>
      </c>
      <c r="O322" s="592" t="n">
        <v>-76.9</v>
      </c>
      <c r="P322" s="592" t="n">
        <v>-74.2</v>
      </c>
      <c r="Q322" s="592" t="n">
        <v>-71.6</v>
      </c>
      <c r="R322" s="592" t="n">
        <v>-69</v>
      </c>
      <c r="S322" s="592" t="n">
        <v>-66.5</v>
      </c>
      <c r="T322" s="592" t="n">
        <v>-64.1</v>
      </c>
      <c r="U322" s="592" t="n">
        <v>-61.7</v>
      </c>
      <c r="V322" s="592" t="n">
        <v>-59.4</v>
      </c>
      <c r="W322" s="592" t="n">
        <v>-57.2</v>
      </c>
      <c r="X322" s="592" t="n">
        <v>-55.1</v>
      </c>
      <c r="Y322" s="592" t="n">
        <v>-53</v>
      </c>
      <c r="Z322" s="592" t="n">
        <v>-51.1</v>
      </c>
      <c r="AA322" s="592" t="n">
        <v>-49.2</v>
      </c>
      <c r="AB322" s="592" t="n">
        <v>-47.4</v>
      </c>
      <c r="AC322" s="592" t="n">
        <v>-45.7</v>
      </c>
      <c r="AD322" s="592" t="n">
        <v>-44.1</v>
      </c>
      <c r="AE322" s="592" t="n">
        <v>-42.5</v>
      </c>
      <c r="AF322" s="592" t="n">
        <v>-41</v>
      </c>
      <c r="AG322" s="592" t="n">
        <v>-39.6</v>
      </c>
      <c r="AH322" s="592" t="n">
        <v>-38.3</v>
      </c>
      <c r="AI322" s="592" t="n">
        <v>-37</v>
      </c>
      <c r="AJ322" s="592" t="n">
        <v>-35.7</v>
      </c>
      <c r="AK322" s="592" t="n">
        <v>-34.5</v>
      </c>
      <c r="AL322" s="592" t="n">
        <v>-33.4</v>
      </c>
      <c r="AM322" s="592" t="n">
        <v>-32.3</v>
      </c>
      <c r="AN322" s="592" t="n">
        <v>-31.3</v>
      </c>
      <c r="AO322" s="592" t="n">
        <v>-30.3</v>
      </c>
      <c r="AP322" s="592" t="n">
        <v>-29.4</v>
      </c>
      <c r="AQ322" s="592" t="n">
        <v>-28.5</v>
      </c>
      <c r="AR322" s="592" t="n">
        <v>-27.6</v>
      </c>
      <c r="AS322" s="592" t="n">
        <v>-26.8</v>
      </c>
      <c r="AT322" s="592" t="n">
        <v>-26</v>
      </c>
      <c r="AU322" s="592" t="n">
        <v>-25.2</v>
      </c>
      <c r="AV322" s="592" t="n">
        <v>-24.5</v>
      </c>
      <c r="AW322" s="592" t="n">
        <v>-23.8</v>
      </c>
      <c r="AX322" s="592" t="n">
        <v>-23.1</v>
      </c>
      <c r="AY322" s="592" t="n">
        <v>-22.5</v>
      </c>
      <c r="AZ322" s="592" t="n">
        <v>-21.9</v>
      </c>
      <c r="BA322" s="592" t="n">
        <v>-21.3</v>
      </c>
      <c r="BB322" s="592" t="n">
        <v>-20.7</v>
      </c>
      <c r="BC322" s="592" t="n">
        <v>-20.2</v>
      </c>
      <c r="BD322" s="592" t="n">
        <v>-19.7</v>
      </c>
      <c r="BE322" s="592" t="n">
        <v>-19.2</v>
      </c>
      <c r="BF322" s="592" t="n">
        <v>-18.7</v>
      </c>
      <c r="BG322" s="592" t="n">
        <v>-18.2</v>
      </c>
      <c r="BH322" s="592" t="n">
        <v>-17.8</v>
      </c>
      <c r="BI322" s="592" t="n">
        <v>-17.4</v>
      </c>
      <c r="BJ322" s="592" t="n">
        <v>-16.9</v>
      </c>
      <c r="BK322" s="592" t="n">
        <v>-16.5</v>
      </c>
      <c r="BL322" s="592" t="n">
        <v>-16.1</v>
      </c>
      <c r="BM322" s="592" t="n">
        <v>-15.8</v>
      </c>
      <c r="BN322" s="592" t="n">
        <v>-15.4</v>
      </c>
      <c r="BO322" s="592" t="n">
        <v>-15</v>
      </c>
      <c r="BP322" s="592" t="n">
        <v>-14.7</v>
      </c>
      <c r="BQ322" s="592" t="n">
        <v>-14.4</v>
      </c>
      <c r="BR322" s="592" t="n">
        <v>-14</v>
      </c>
      <c r="BS322" s="592" t="n">
        <v>-13.7</v>
      </c>
      <c r="BT322" s="592" t="n">
        <v>-13.4</v>
      </c>
      <c r="BU322" s="592" t="n">
        <v>-13.1</v>
      </c>
      <c r="BV322" s="592" t="n">
        <v>-12.8</v>
      </c>
      <c r="BW322" s="592" t="n">
        <v>-12.5</v>
      </c>
      <c r="BX322" s="592" t="n">
        <v>-12.3</v>
      </c>
      <c r="BY322" s="592" t="n">
        <v>-12</v>
      </c>
      <c r="BZ322" s="592" t="n">
        <v>-11.7</v>
      </c>
      <c r="CA322" s="592" t="n">
        <v>-11.5</v>
      </c>
      <c r="CB322" s="592" t="n">
        <v>-11.3</v>
      </c>
      <c r="CC322" s="592" t="n">
        <v>-11</v>
      </c>
      <c r="CD322" s="592" t="n">
        <v>-10.8</v>
      </c>
      <c r="CE322" s="592" t="n">
        <v>-10.6</v>
      </c>
      <c r="CF322" s="592" t="n">
        <v>-10.4</v>
      </c>
      <c r="CG322" s="592" t="n">
        <v>-10.3</v>
      </c>
      <c r="CH322" s="592" t="n">
        <v>-10.1</v>
      </c>
      <c r="CI322" s="592" t="n">
        <v>-9.9</v>
      </c>
      <c r="CJ322" s="592" t="n">
        <v>-9.8</v>
      </c>
      <c r="CK322" s="592" t="n">
        <v>-9.7</v>
      </c>
      <c r="CL322" s="592" t="n">
        <v>-9.6</v>
      </c>
      <c r="CM322" s="592" t="n">
        <v>-9.5</v>
      </c>
      <c r="CN322" s="592" t="n">
        <v>-9.4</v>
      </c>
      <c r="CO322" s="592" t="n">
        <v>-9.3</v>
      </c>
      <c r="CP322" s="592" t="n">
        <v>-9.3</v>
      </c>
      <c r="CQ322" s="592" t="n">
        <v>-9.2</v>
      </c>
      <c r="CR322" s="592" t="n">
        <v>-9.2</v>
      </c>
      <c r="CS322" s="592" t="n">
        <v>-9.2</v>
      </c>
      <c r="CT322" s="592" t="n">
        <v>-9.2</v>
      </c>
      <c r="CU322" s="592" t="n">
        <v>-9.3</v>
      </c>
      <c r="CV322" s="592" t="n">
        <v>-9.3</v>
      </c>
      <c r="CW322" s="592" t="n">
        <v>-9.4</v>
      </c>
      <c r="CX322" s="592" t="n">
        <v>-9.4</v>
      </c>
      <c r="CY322" s="592" t="n">
        <v>-9.5</v>
      </c>
      <c r="CZ322" s="592" t="n">
        <v>-9.6</v>
      </c>
      <c r="DA322" s="592" t="n">
        <v>-9.8</v>
      </c>
      <c r="DB322" s="592" t="n">
        <v>-9.9</v>
      </c>
      <c r="DC322" s="592" t="n">
        <v>-10.1</v>
      </c>
      <c r="DD322" s="592" t="n">
        <v>-10.2</v>
      </c>
      <c r="DE322" s="592" t="n">
        <v>-10.4</v>
      </c>
      <c r="DF322" s="592" t="n">
        <v>-10.6</v>
      </c>
      <c r="DG322" s="592" t="n">
        <v>-10.8</v>
      </c>
      <c r="DH322" s="592" t="n">
        <v>-11</v>
      </c>
      <c r="DI322" s="592" t="n">
        <v>-11.2</v>
      </c>
      <c r="DJ322" s="592" t="n">
        <v>-11.5</v>
      </c>
      <c r="DK322" s="592" t="n">
        <v>-11.7</v>
      </c>
      <c r="DL322" s="592" t="n">
        <v>-12</v>
      </c>
      <c r="DM322" s="592" t="n">
        <v>-12.2</v>
      </c>
      <c r="DN322" s="592" t="n">
        <v>-12.5</v>
      </c>
      <c r="DO322" s="592" t="n">
        <v>-12.8</v>
      </c>
      <c r="DP322" s="592" t="n">
        <v>-13.1</v>
      </c>
      <c r="DQ322" s="592" t="n">
        <v>-13.4</v>
      </c>
      <c r="DR322" s="592" t="n">
        <v>-13.7</v>
      </c>
      <c r="DS322" s="592" t="n">
        <v>-14</v>
      </c>
      <c r="DT322" s="592" t="n">
        <v>-14.3</v>
      </c>
      <c r="DU322" s="592" t="n">
        <v>-14.6</v>
      </c>
      <c r="DV322" s="592" t="n">
        <v>-14.9</v>
      </c>
      <c r="DW322" s="592" t="n">
        <v>-15.2</v>
      </c>
      <c r="DX322" s="592" t="n">
        <v>-15.5</v>
      </c>
      <c r="DY322" s="592" t="n">
        <v>-15.9</v>
      </c>
      <c r="DZ322" s="592" t="n">
        <v>-16.2</v>
      </c>
      <c r="EA322" s="592" t="n">
        <v>-16.5</v>
      </c>
      <c r="EB322" s="592" t="n">
        <v>-16.9</v>
      </c>
      <c r="EC322" s="592" t="n">
        <v>-17.2</v>
      </c>
      <c r="ED322" s="592" t="n">
        <v>-17.6</v>
      </c>
      <c r="EE322" s="592" t="n">
        <v>-18</v>
      </c>
      <c r="EF322" s="592" t="n">
        <v>-18.3</v>
      </c>
      <c r="EG322" s="592" t="n">
        <v>-18.7</v>
      </c>
      <c r="EH322" s="592" t="n">
        <v>-19.1</v>
      </c>
      <c r="EI322" s="592" t="n">
        <v>-19.5</v>
      </c>
      <c r="EJ322" s="592" t="n">
        <v>-20</v>
      </c>
      <c r="EK322" s="592" t="n">
        <v>-20.4</v>
      </c>
      <c r="EL322" s="592" t="n">
        <v>-20.9</v>
      </c>
      <c r="EM322" s="592" t="n">
        <v>-21.3</v>
      </c>
      <c r="EN322" s="592" t="n">
        <v>-21.8</v>
      </c>
      <c r="EO322" s="592" t="n">
        <v>-22.3</v>
      </c>
      <c r="EP322" s="592" t="n">
        <v>-22.9</v>
      </c>
      <c r="EQ322" s="592" t="n">
        <v>-23.4</v>
      </c>
      <c r="ER322" s="592" t="n">
        <v>-24</v>
      </c>
      <c r="ES322" s="592" t="n">
        <v>-24.6</v>
      </c>
      <c r="ET322" s="592" t="n">
        <v>-25.2</v>
      </c>
      <c r="EU322" s="592" t="n">
        <v>-25.8</v>
      </c>
      <c r="EV322" s="592" t="n">
        <v>-26.5</v>
      </c>
      <c r="EW322" s="592" t="n">
        <v>-27.2</v>
      </c>
      <c r="EX322" s="592" t="n">
        <v>-27.9</v>
      </c>
      <c r="EY322" s="592" t="n">
        <v>-28.6</v>
      </c>
      <c r="EZ322" s="592" t="n">
        <v>-29.4</v>
      </c>
      <c r="FA322" s="592" t="n">
        <v>-30.2</v>
      </c>
      <c r="FB322" s="592" t="n">
        <v>-31</v>
      </c>
      <c r="FC322" s="592" t="n">
        <v>-31.9</v>
      </c>
      <c r="FD322" s="592" t="n">
        <v>-32.8</v>
      </c>
      <c r="FE322" s="592" t="n">
        <v>-33.7</v>
      </c>
      <c r="FF322" s="592" t="n">
        <v>-34.6</v>
      </c>
      <c r="FG322" s="592" t="n">
        <v>-35.6</v>
      </c>
      <c r="FH322" s="592" t="n">
        <v>-36.7</v>
      </c>
      <c r="FI322" s="592" t="n">
        <v>-37.8</v>
      </c>
      <c r="FJ322" s="592" t="n">
        <v>-39</v>
      </c>
      <c r="FK322" s="592" t="n">
        <v>-40.3</v>
      </c>
      <c r="FL322" s="592" t="n">
        <v>-41.7</v>
      </c>
      <c r="FM322" s="592" t="n">
        <v>-43.3</v>
      </c>
      <c r="FN322" s="592" t="n">
        <v>-45.2</v>
      </c>
      <c r="FO322" s="592" t="n">
        <v>-47.4</v>
      </c>
      <c r="FP322" s="592" t="n">
        <v>-50.2</v>
      </c>
      <c r="FQ322" s="592" t="n">
        <v>-54.1</v>
      </c>
      <c r="FR322" s="592" t="n">
        <v>-59.6</v>
      </c>
      <c r="FS322" s="592" t="n">
        <v>-68.5</v>
      </c>
      <c r="FT322" s="592" t="n">
        <v>-84.3</v>
      </c>
      <c r="FU322" s="592" t="n">
        <v>-112.8</v>
      </c>
      <c r="FV322" s="592" t="n">
        <v>-148</v>
      </c>
      <c r="FW322" s="592" t="n">
        <v>-171.8</v>
      </c>
      <c r="FX322" s="592" t="n">
        <v>175.5</v>
      </c>
      <c r="FY322" s="592" t="n">
        <v>168.4</v>
      </c>
      <c r="FZ322" s="592" t="n">
        <v>164</v>
      </c>
    </row>
    <row r="323" customFormat="false" ht="14.65" hidden="false" customHeight="false" outlineLevel="0" collapsed="false">
      <c r="A323" s="602" t="n">
        <v>137</v>
      </c>
      <c r="B323" s="592" t="n">
        <v>-109.3</v>
      </c>
      <c r="C323" s="592" t="n">
        <v>-107.4</v>
      </c>
      <c r="D323" s="592" t="n">
        <v>-105.3</v>
      </c>
      <c r="E323" s="592" t="n">
        <v>-103.2</v>
      </c>
      <c r="F323" s="592" t="n">
        <v>-101</v>
      </c>
      <c r="G323" s="592" t="n">
        <v>-98.6</v>
      </c>
      <c r="H323" s="592" t="n">
        <v>-96.2</v>
      </c>
      <c r="I323" s="592" t="n">
        <v>-93.7</v>
      </c>
      <c r="J323" s="592" t="n">
        <v>-91.1</v>
      </c>
      <c r="K323" s="592" t="n">
        <v>-88.5</v>
      </c>
      <c r="L323" s="592" t="n">
        <v>-85.8</v>
      </c>
      <c r="M323" s="592" t="n">
        <v>-83.1</v>
      </c>
      <c r="N323" s="592" t="n">
        <v>-80.4</v>
      </c>
      <c r="O323" s="592" t="n">
        <v>-77.7</v>
      </c>
      <c r="P323" s="592" t="n">
        <v>-75</v>
      </c>
      <c r="Q323" s="592" t="n">
        <v>-72.3</v>
      </c>
      <c r="R323" s="592" t="n">
        <v>-69.7</v>
      </c>
      <c r="S323" s="592" t="n">
        <v>-67.1</v>
      </c>
      <c r="T323" s="592" t="n">
        <v>-64.6</v>
      </c>
      <c r="U323" s="592" t="n">
        <v>-62.2</v>
      </c>
      <c r="V323" s="592" t="n">
        <v>-59.9</v>
      </c>
      <c r="W323" s="592" t="n">
        <v>-57.6</v>
      </c>
      <c r="X323" s="592" t="n">
        <v>-55.4</v>
      </c>
      <c r="Y323" s="592" t="n">
        <v>-53.3</v>
      </c>
      <c r="Z323" s="592" t="n">
        <v>-51.4</v>
      </c>
      <c r="AA323" s="592" t="n">
        <v>-49.4</v>
      </c>
      <c r="AB323" s="592" t="n">
        <v>-47.6</v>
      </c>
      <c r="AC323" s="592" t="n">
        <v>-45.9</v>
      </c>
      <c r="AD323" s="592" t="n">
        <v>-44.2</v>
      </c>
      <c r="AE323" s="592" t="n">
        <v>-42.6</v>
      </c>
      <c r="AF323" s="592" t="n">
        <v>-41.1</v>
      </c>
      <c r="AG323" s="592" t="n">
        <v>-39.7</v>
      </c>
      <c r="AH323" s="592" t="n">
        <v>-38.3</v>
      </c>
      <c r="AI323" s="592" t="n">
        <v>-37</v>
      </c>
      <c r="AJ323" s="592" t="n">
        <v>-35.7</v>
      </c>
      <c r="AK323" s="592" t="n">
        <v>-34.5</v>
      </c>
      <c r="AL323" s="592" t="n">
        <v>-33.4</v>
      </c>
      <c r="AM323" s="592" t="n">
        <v>-32.3</v>
      </c>
      <c r="AN323" s="592" t="n">
        <v>-31.3</v>
      </c>
      <c r="AO323" s="592" t="n">
        <v>-30.3</v>
      </c>
      <c r="AP323" s="592" t="n">
        <v>-29.3</v>
      </c>
      <c r="AQ323" s="592" t="n">
        <v>-28.4</v>
      </c>
      <c r="AR323" s="592" t="n">
        <v>-27.6</v>
      </c>
      <c r="AS323" s="592" t="n">
        <v>-26.7</v>
      </c>
      <c r="AT323" s="592" t="n">
        <v>-25.9</v>
      </c>
      <c r="AU323" s="592" t="n">
        <v>-25.2</v>
      </c>
      <c r="AV323" s="592" t="n">
        <v>-24.5</v>
      </c>
      <c r="AW323" s="592" t="n">
        <v>-23.8</v>
      </c>
      <c r="AX323" s="592" t="n">
        <v>-23.1</v>
      </c>
      <c r="AY323" s="592" t="n">
        <v>-22.5</v>
      </c>
      <c r="AZ323" s="592" t="n">
        <v>-21.9</v>
      </c>
      <c r="BA323" s="592" t="n">
        <v>-21.3</v>
      </c>
      <c r="BB323" s="592" t="n">
        <v>-20.7</v>
      </c>
      <c r="BC323" s="592" t="n">
        <v>-20.2</v>
      </c>
      <c r="BD323" s="592" t="n">
        <v>-19.7</v>
      </c>
      <c r="BE323" s="592" t="n">
        <v>-19.2</v>
      </c>
      <c r="BF323" s="592" t="n">
        <v>-18.7</v>
      </c>
      <c r="BG323" s="592" t="n">
        <v>-18.2</v>
      </c>
      <c r="BH323" s="592" t="n">
        <v>-17.8</v>
      </c>
      <c r="BI323" s="592" t="n">
        <v>-17.4</v>
      </c>
      <c r="BJ323" s="592" t="n">
        <v>-16.9</v>
      </c>
      <c r="BK323" s="592" t="n">
        <v>-16.5</v>
      </c>
      <c r="BL323" s="592" t="n">
        <v>-16.1</v>
      </c>
      <c r="BM323" s="592" t="n">
        <v>-15.8</v>
      </c>
      <c r="BN323" s="592" t="n">
        <v>-15.4</v>
      </c>
      <c r="BO323" s="592" t="n">
        <v>-15</v>
      </c>
      <c r="BP323" s="592" t="n">
        <v>-14.7</v>
      </c>
      <c r="BQ323" s="592" t="n">
        <v>-14.4</v>
      </c>
      <c r="BR323" s="592" t="n">
        <v>-14</v>
      </c>
      <c r="BS323" s="592" t="n">
        <v>-13.7</v>
      </c>
      <c r="BT323" s="592" t="n">
        <v>-13.4</v>
      </c>
      <c r="BU323" s="592" t="n">
        <v>-13.1</v>
      </c>
      <c r="BV323" s="592" t="n">
        <v>-12.8</v>
      </c>
      <c r="BW323" s="592" t="n">
        <v>-12.5</v>
      </c>
      <c r="BX323" s="592" t="n">
        <v>-12.3</v>
      </c>
      <c r="BY323" s="592" t="n">
        <v>-12</v>
      </c>
      <c r="BZ323" s="592" t="n">
        <v>-11.7</v>
      </c>
      <c r="CA323" s="592" t="n">
        <v>-11.5</v>
      </c>
      <c r="CB323" s="592" t="n">
        <v>-11.3</v>
      </c>
      <c r="CC323" s="592" t="n">
        <v>-11</v>
      </c>
      <c r="CD323" s="592" t="n">
        <v>-10.8</v>
      </c>
      <c r="CE323" s="592" t="n">
        <v>-10.6</v>
      </c>
      <c r="CF323" s="592" t="n">
        <v>-10.4</v>
      </c>
      <c r="CG323" s="592" t="n">
        <v>-10.3</v>
      </c>
      <c r="CH323" s="592" t="n">
        <v>-10.1</v>
      </c>
      <c r="CI323" s="592" t="n">
        <v>-9.9</v>
      </c>
      <c r="CJ323" s="592" t="n">
        <v>-9.8</v>
      </c>
      <c r="CK323" s="592" t="n">
        <v>-9.7</v>
      </c>
      <c r="CL323" s="592" t="n">
        <v>-9.6</v>
      </c>
      <c r="CM323" s="592" t="n">
        <v>-9.5</v>
      </c>
      <c r="CN323" s="592" t="n">
        <v>-9.4</v>
      </c>
      <c r="CO323" s="592" t="n">
        <v>-9.3</v>
      </c>
      <c r="CP323" s="592" t="n">
        <v>-9.3</v>
      </c>
      <c r="CQ323" s="592" t="n">
        <v>-9.2</v>
      </c>
      <c r="CR323" s="592" t="n">
        <v>-9.2</v>
      </c>
      <c r="CS323" s="592" t="n">
        <v>-9.2</v>
      </c>
      <c r="CT323" s="592" t="n">
        <v>-9.2</v>
      </c>
      <c r="CU323" s="592" t="n">
        <v>-9.2</v>
      </c>
      <c r="CV323" s="592" t="n">
        <v>-9.3</v>
      </c>
      <c r="CW323" s="592" t="n">
        <v>-9.3</v>
      </c>
      <c r="CX323" s="592" t="n">
        <v>-9.4</v>
      </c>
      <c r="CY323" s="592" t="n">
        <v>-9.5</v>
      </c>
      <c r="CZ323" s="592" t="n">
        <v>-9.6</v>
      </c>
      <c r="DA323" s="592" t="n">
        <v>-9.7</v>
      </c>
      <c r="DB323" s="592" t="n">
        <v>-9.9</v>
      </c>
      <c r="DC323" s="592" t="n">
        <v>-10</v>
      </c>
      <c r="DD323" s="592" t="n">
        <v>-10.2</v>
      </c>
      <c r="DE323" s="592" t="n">
        <v>-10.4</v>
      </c>
      <c r="DF323" s="592" t="n">
        <v>-10.6</v>
      </c>
      <c r="DG323" s="592" t="n">
        <v>-10.8</v>
      </c>
      <c r="DH323" s="592" t="n">
        <v>-11</v>
      </c>
      <c r="DI323" s="592" t="n">
        <v>-11.2</v>
      </c>
      <c r="DJ323" s="592" t="n">
        <v>-11.4</v>
      </c>
      <c r="DK323" s="592" t="n">
        <v>-11.7</v>
      </c>
      <c r="DL323" s="592" t="n">
        <v>-11.9</v>
      </c>
      <c r="DM323" s="592" t="n">
        <v>-12.2</v>
      </c>
      <c r="DN323" s="592" t="n">
        <v>-12.5</v>
      </c>
      <c r="DO323" s="592" t="n">
        <v>-12.8</v>
      </c>
      <c r="DP323" s="592" t="n">
        <v>-13</v>
      </c>
      <c r="DQ323" s="592" t="n">
        <v>-13.3</v>
      </c>
      <c r="DR323" s="592" t="n">
        <v>-13.6</v>
      </c>
      <c r="DS323" s="592" t="n">
        <v>-13.9</v>
      </c>
      <c r="DT323" s="592" t="n">
        <v>-14.2</v>
      </c>
      <c r="DU323" s="592" t="n">
        <v>-14.5</v>
      </c>
      <c r="DV323" s="592" t="n">
        <v>-14.9</v>
      </c>
      <c r="DW323" s="592" t="n">
        <v>-15.2</v>
      </c>
      <c r="DX323" s="592" t="n">
        <v>-15.5</v>
      </c>
      <c r="DY323" s="592" t="n">
        <v>-15.8</v>
      </c>
      <c r="DZ323" s="592" t="n">
        <v>-16.2</v>
      </c>
      <c r="EA323" s="592" t="n">
        <v>-16.5</v>
      </c>
      <c r="EB323" s="592" t="n">
        <v>-16.8</v>
      </c>
      <c r="EC323" s="592" t="n">
        <v>-17.2</v>
      </c>
      <c r="ED323" s="592" t="n">
        <v>-17.5</v>
      </c>
      <c r="EE323" s="592" t="n">
        <v>-17.9</v>
      </c>
      <c r="EF323" s="592" t="n">
        <v>-18.3</v>
      </c>
      <c r="EG323" s="592" t="n">
        <v>-18.7</v>
      </c>
      <c r="EH323" s="592" t="n">
        <v>-19.1</v>
      </c>
      <c r="EI323" s="592" t="n">
        <v>-19.5</v>
      </c>
      <c r="EJ323" s="592" t="n">
        <v>-19.9</v>
      </c>
      <c r="EK323" s="592" t="n">
        <v>-20.3</v>
      </c>
      <c r="EL323" s="592" t="n">
        <v>-20.8</v>
      </c>
      <c r="EM323" s="592" t="n">
        <v>-21.2</v>
      </c>
      <c r="EN323" s="592" t="n">
        <v>-21.7</v>
      </c>
      <c r="EO323" s="592" t="n">
        <v>-22.2</v>
      </c>
      <c r="EP323" s="592" t="n">
        <v>-22.7</v>
      </c>
      <c r="EQ323" s="592" t="n">
        <v>-23.3</v>
      </c>
      <c r="ER323" s="592" t="n">
        <v>-23.8</v>
      </c>
      <c r="ES323" s="592" t="n">
        <v>-24.4</v>
      </c>
      <c r="ET323" s="592" t="n">
        <v>-25</v>
      </c>
      <c r="EU323" s="592" t="n">
        <v>-25.6</v>
      </c>
      <c r="EV323" s="592" t="n">
        <v>-26.3</v>
      </c>
      <c r="EW323" s="592" t="n">
        <v>-27</v>
      </c>
      <c r="EX323" s="592" t="n">
        <v>-27.7</v>
      </c>
      <c r="EY323" s="592" t="n">
        <v>-28.4</v>
      </c>
      <c r="EZ323" s="592" t="n">
        <v>-29.1</v>
      </c>
      <c r="FA323" s="592" t="n">
        <v>-29.9</v>
      </c>
      <c r="FB323" s="592" t="n">
        <v>-30.7</v>
      </c>
      <c r="FC323" s="592" t="n">
        <v>-31.5</v>
      </c>
      <c r="FD323" s="592" t="n">
        <v>-32.4</v>
      </c>
      <c r="FE323" s="592" t="n">
        <v>-33.3</v>
      </c>
      <c r="FF323" s="592" t="n">
        <v>-34.2</v>
      </c>
      <c r="FG323" s="592" t="n">
        <v>-35.2</v>
      </c>
      <c r="FH323" s="592" t="n">
        <v>-36.2</v>
      </c>
      <c r="FI323" s="592" t="n">
        <v>-37.3</v>
      </c>
      <c r="FJ323" s="592" t="n">
        <v>-38.5</v>
      </c>
      <c r="FK323" s="592" t="n">
        <v>-39.7</v>
      </c>
      <c r="FL323" s="592" t="n">
        <v>-41.1</v>
      </c>
      <c r="FM323" s="592" t="n">
        <v>-42.6</v>
      </c>
      <c r="FN323" s="592" t="n">
        <v>-44.4</v>
      </c>
      <c r="FO323" s="592" t="n">
        <v>-46.6</v>
      </c>
      <c r="FP323" s="592" t="n">
        <v>-49.3</v>
      </c>
      <c r="FQ323" s="592" t="n">
        <v>-53</v>
      </c>
      <c r="FR323" s="592" t="n">
        <v>-58.3</v>
      </c>
      <c r="FS323" s="592" t="n">
        <v>-66.8</v>
      </c>
      <c r="FT323" s="592" t="n">
        <v>-81.9</v>
      </c>
      <c r="FU323" s="592" t="n">
        <v>-109.3</v>
      </c>
      <c r="FV323" s="592" t="n">
        <v>-144.9</v>
      </c>
      <c r="FW323" s="592" t="n">
        <v>-169.7</v>
      </c>
      <c r="FX323" s="592" t="n">
        <v>176.9</v>
      </c>
      <c r="FY323" s="592" t="n">
        <v>169.5</v>
      </c>
      <c r="FZ323" s="592" t="n">
        <v>165</v>
      </c>
    </row>
    <row r="324" customFormat="false" ht="14.65" hidden="false" customHeight="false" outlineLevel="0" collapsed="false">
      <c r="A324" s="602" t="n">
        <v>138</v>
      </c>
      <c r="B324" s="592" t="n">
        <v>-110.3</v>
      </c>
      <c r="C324" s="592" t="n">
        <v>-108.4</v>
      </c>
      <c r="D324" s="592" t="n">
        <v>-106.3</v>
      </c>
      <c r="E324" s="592" t="n">
        <v>-104.2</v>
      </c>
      <c r="F324" s="592" t="n">
        <v>-102</v>
      </c>
      <c r="G324" s="592" t="n">
        <v>-99.6</v>
      </c>
      <c r="H324" s="592" t="n">
        <v>-97.2</v>
      </c>
      <c r="I324" s="592" t="n">
        <v>-94.7</v>
      </c>
      <c r="J324" s="592" t="n">
        <v>-92.1</v>
      </c>
      <c r="K324" s="592" t="n">
        <v>-89.4</v>
      </c>
      <c r="L324" s="592" t="n">
        <v>-86.7</v>
      </c>
      <c r="M324" s="592" t="n">
        <v>-84</v>
      </c>
      <c r="N324" s="592" t="n">
        <v>-81.2</v>
      </c>
      <c r="O324" s="592" t="n">
        <v>-78.5</v>
      </c>
      <c r="P324" s="592" t="n">
        <v>-75.7</v>
      </c>
      <c r="Q324" s="592" t="n">
        <v>-73</v>
      </c>
      <c r="R324" s="592" t="n">
        <v>-70.3</v>
      </c>
      <c r="S324" s="592" t="n">
        <v>-67.7</v>
      </c>
      <c r="T324" s="592" t="n">
        <v>-65.2</v>
      </c>
      <c r="U324" s="592" t="n">
        <v>-62.7</v>
      </c>
      <c r="V324" s="592" t="n">
        <v>-60.3</v>
      </c>
      <c r="W324" s="592" t="n">
        <v>-58</v>
      </c>
      <c r="X324" s="592" t="n">
        <v>-55.8</v>
      </c>
      <c r="Y324" s="592" t="n">
        <v>-53.7</v>
      </c>
      <c r="Z324" s="592" t="n">
        <v>-51.6</v>
      </c>
      <c r="AA324" s="592" t="n">
        <v>-49.7</v>
      </c>
      <c r="AB324" s="592" t="n">
        <v>-47.8</v>
      </c>
      <c r="AC324" s="592" t="n">
        <v>-46</v>
      </c>
      <c r="AD324" s="592" t="n">
        <v>-44.3</v>
      </c>
      <c r="AE324" s="592" t="n">
        <v>-42.7</v>
      </c>
      <c r="AF324" s="592" t="n">
        <v>-41.2</v>
      </c>
      <c r="AG324" s="592" t="n">
        <v>-39.7</v>
      </c>
      <c r="AH324" s="592" t="n">
        <v>-38.3</v>
      </c>
      <c r="AI324" s="592" t="n">
        <v>-37</v>
      </c>
      <c r="AJ324" s="592" t="n">
        <v>-35.7</v>
      </c>
      <c r="AK324" s="592" t="n">
        <v>-34.5</v>
      </c>
      <c r="AL324" s="592" t="n">
        <v>-33.4</v>
      </c>
      <c r="AM324" s="592" t="n">
        <v>-32.3</v>
      </c>
      <c r="AN324" s="592" t="n">
        <v>-31.2</v>
      </c>
      <c r="AO324" s="592" t="n">
        <v>-30.2</v>
      </c>
      <c r="AP324" s="592" t="n">
        <v>-29.3</v>
      </c>
      <c r="AQ324" s="592" t="n">
        <v>-28.4</v>
      </c>
      <c r="AR324" s="592" t="n">
        <v>-27.5</v>
      </c>
      <c r="AS324" s="592" t="n">
        <v>-26.7</v>
      </c>
      <c r="AT324" s="592" t="n">
        <v>-25.9</v>
      </c>
      <c r="AU324" s="592" t="n">
        <v>-25.1</v>
      </c>
      <c r="AV324" s="592" t="n">
        <v>-24.4</v>
      </c>
      <c r="AW324" s="592" t="n">
        <v>-23.7</v>
      </c>
      <c r="AX324" s="592" t="n">
        <v>-23.1</v>
      </c>
      <c r="AY324" s="592" t="n">
        <v>-22.4</v>
      </c>
      <c r="AZ324" s="592" t="n">
        <v>-21.8</v>
      </c>
      <c r="BA324" s="592" t="n">
        <v>-21.2</v>
      </c>
      <c r="BB324" s="592" t="n">
        <v>-20.7</v>
      </c>
      <c r="BC324" s="592" t="n">
        <v>-20.2</v>
      </c>
      <c r="BD324" s="592" t="n">
        <v>-19.6</v>
      </c>
      <c r="BE324" s="592" t="n">
        <v>-19.1</v>
      </c>
      <c r="BF324" s="592" t="n">
        <v>-18.7</v>
      </c>
      <c r="BG324" s="592" t="n">
        <v>-18.2</v>
      </c>
      <c r="BH324" s="592" t="n">
        <v>-17.8</v>
      </c>
      <c r="BI324" s="592" t="n">
        <v>-17.3</v>
      </c>
      <c r="BJ324" s="592" t="n">
        <v>-16.9</v>
      </c>
      <c r="BK324" s="592" t="n">
        <v>-16.5</v>
      </c>
      <c r="BL324" s="592" t="n">
        <v>-16.1</v>
      </c>
      <c r="BM324" s="592" t="n">
        <v>-15.8</v>
      </c>
      <c r="BN324" s="592" t="n">
        <v>-15.4</v>
      </c>
      <c r="BO324" s="592" t="n">
        <v>-15.1</v>
      </c>
      <c r="BP324" s="592" t="n">
        <v>-14.7</v>
      </c>
      <c r="BQ324" s="592" t="n">
        <v>-14.4</v>
      </c>
      <c r="BR324" s="592" t="n">
        <v>-14</v>
      </c>
      <c r="BS324" s="592" t="n">
        <v>-13.7</v>
      </c>
      <c r="BT324" s="592" t="n">
        <v>-13.4</v>
      </c>
      <c r="BU324" s="592" t="n">
        <v>-13.1</v>
      </c>
      <c r="BV324" s="592" t="n">
        <v>-12.8</v>
      </c>
      <c r="BW324" s="592" t="n">
        <v>-12.5</v>
      </c>
      <c r="BX324" s="592" t="n">
        <v>-12.3</v>
      </c>
      <c r="BY324" s="592" t="n">
        <v>-12</v>
      </c>
      <c r="BZ324" s="592" t="n">
        <v>-11.8</v>
      </c>
      <c r="CA324" s="592" t="n">
        <v>-11.5</v>
      </c>
      <c r="CB324" s="592" t="n">
        <v>-11.3</v>
      </c>
      <c r="CC324" s="592" t="n">
        <v>-11</v>
      </c>
      <c r="CD324" s="592" t="n">
        <v>-10.8</v>
      </c>
      <c r="CE324" s="592" t="n">
        <v>-10.6</v>
      </c>
      <c r="CF324" s="592" t="n">
        <v>-10.4</v>
      </c>
      <c r="CG324" s="592" t="n">
        <v>-10.2</v>
      </c>
      <c r="CH324" s="592" t="n">
        <v>-10.1</v>
      </c>
      <c r="CI324" s="592" t="n">
        <v>-9.9</v>
      </c>
      <c r="CJ324" s="592" t="n">
        <v>-9.8</v>
      </c>
      <c r="CK324" s="592" t="n">
        <v>-9.7</v>
      </c>
      <c r="CL324" s="592" t="n">
        <v>-9.5</v>
      </c>
      <c r="CM324" s="592" t="n">
        <v>-9.4</v>
      </c>
      <c r="CN324" s="592" t="n">
        <v>-9.4</v>
      </c>
      <c r="CO324" s="592" t="n">
        <v>-9.3</v>
      </c>
      <c r="CP324" s="592" t="n">
        <v>-9.2</v>
      </c>
      <c r="CQ324" s="592" t="n">
        <v>-9.2</v>
      </c>
      <c r="CR324" s="592" t="n">
        <v>-9.2</v>
      </c>
      <c r="CS324" s="592" t="n">
        <v>-9.2</v>
      </c>
      <c r="CT324" s="592" t="n">
        <v>-9.2</v>
      </c>
      <c r="CU324" s="592" t="n">
        <v>-9.2</v>
      </c>
      <c r="CV324" s="592" t="n">
        <v>-9.3</v>
      </c>
      <c r="CW324" s="592" t="n">
        <v>-9.3</v>
      </c>
      <c r="CX324" s="592" t="n">
        <v>-9.4</v>
      </c>
      <c r="CY324" s="592" t="n">
        <v>-9.5</v>
      </c>
      <c r="CZ324" s="592" t="n">
        <v>-9.6</v>
      </c>
      <c r="DA324" s="592" t="n">
        <v>-9.7</v>
      </c>
      <c r="DB324" s="592" t="n">
        <v>-9.8</v>
      </c>
      <c r="DC324" s="592" t="n">
        <v>-10</v>
      </c>
      <c r="DD324" s="592" t="n">
        <v>-10.2</v>
      </c>
      <c r="DE324" s="592" t="n">
        <v>-10.3</v>
      </c>
      <c r="DF324" s="592" t="n">
        <v>-10.5</v>
      </c>
      <c r="DG324" s="592" t="n">
        <v>-10.7</v>
      </c>
      <c r="DH324" s="592" t="n">
        <v>-10.9</v>
      </c>
      <c r="DI324" s="592" t="n">
        <v>-11.2</v>
      </c>
      <c r="DJ324" s="592" t="n">
        <v>-11.4</v>
      </c>
      <c r="DK324" s="592" t="n">
        <v>-11.7</v>
      </c>
      <c r="DL324" s="592" t="n">
        <v>-11.9</v>
      </c>
      <c r="DM324" s="592" t="n">
        <v>-12.2</v>
      </c>
      <c r="DN324" s="592" t="n">
        <v>-12.4</v>
      </c>
      <c r="DO324" s="592" t="n">
        <v>-12.7</v>
      </c>
      <c r="DP324" s="592" t="n">
        <v>-13</v>
      </c>
      <c r="DQ324" s="592" t="n">
        <v>-13.3</v>
      </c>
      <c r="DR324" s="592" t="n">
        <v>-13.6</v>
      </c>
      <c r="DS324" s="592" t="n">
        <v>-13.9</v>
      </c>
      <c r="DT324" s="592" t="n">
        <v>-14.2</v>
      </c>
      <c r="DU324" s="592" t="n">
        <v>-14.5</v>
      </c>
      <c r="DV324" s="592" t="n">
        <v>-14.8</v>
      </c>
      <c r="DW324" s="592" t="n">
        <v>-15.1</v>
      </c>
      <c r="DX324" s="592" t="n">
        <v>-15.4</v>
      </c>
      <c r="DY324" s="592" t="n">
        <v>-15.8</v>
      </c>
      <c r="DZ324" s="592" t="n">
        <v>-16.1</v>
      </c>
      <c r="EA324" s="592" t="n">
        <v>-16.4</v>
      </c>
      <c r="EB324" s="592" t="n">
        <v>-16.8</v>
      </c>
      <c r="EC324" s="592" t="n">
        <v>-17.1</v>
      </c>
      <c r="ED324" s="592" t="n">
        <v>-17.5</v>
      </c>
      <c r="EE324" s="592" t="n">
        <v>-17.8</v>
      </c>
      <c r="EF324" s="592" t="n">
        <v>-18.2</v>
      </c>
      <c r="EG324" s="592" t="n">
        <v>-18.6</v>
      </c>
      <c r="EH324" s="592" t="n">
        <v>-19</v>
      </c>
      <c r="EI324" s="592" t="n">
        <v>-19.4</v>
      </c>
      <c r="EJ324" s="592" t="n">
        <v>-19.8</v>
      </c>
      <c r="EK324" s="592" t="n">
        <v>-20.2</v>
      </c>
      <c r="EL324" s="592" t="n">
        <v>-20.7</v>
      </c>
      <c r="EM324" s="592" t="n">
        <v>-21.1</v>
      </c>
      <c r="EN324" s="592" t="n">
        <v>-21.6</v>
      </c>
      <c r="EO324" s="592" t="n">
        <v>-22.1</v>
      </c>
      <c r="EP324" s="592" t="n">
        <v>-22.6</v>
      </c>
      <c r="EQ324" s="592" t="n">
        <v>-23.1</v>
      </c>
      <c r="ER324" s="592" t="n">
        <v>-23.7</v>
      </c>
      <c r="ES324" s="592" t="n">
        <v>-24.2</v>
      </c>
      <c r="ET324" s="592" t="n">
        <v>-24.8</v>
      </c>
      <c r="EU324" s="592" t="n">
        <v>-25.4</v>
      </c>
      <c r="EV324" s="592" t="n">
        <v>-26.1</v>
      </c>
      <c r="EW324" s="592" t="n">
        <v>-26.7</v>
      </c>
      <c r="EX324" s="592" t="n">
        <v>-27.4</v>
      </c>
      <c r="EY324" s="592" t="n">
        <v>-28.1</v>
      </c>
      <c r="EZ324" s="592" t="n">
        <v>-28.8</v>
      </c>
      <c r="FA324" s="592" t="n">
        <v>-29.6</v>
      </c>
      <c r="FB324" s="592" t="n">
        <v>-30.4</v>
      </c>
      <c r="FC324" s="592" t="n">
        <v>-31.2</v>
      </c>
      <c r="FD324" s="592" t="n">
        <v>-32</v>
      </c>
      <c r="FE324" s="592" t="n">
        <v>-32.9</v>
      </c>
      <c r="FF324" s="592" t="n">
        <v>-33.8</v>
      </c>
      <c r="FG324" s="592" t="n">
        <v>-34.7</v>
      </c>
      <c r="FH324" s="592" t="n">
        <v>-35.7</v>
      </c>
      <c r="FI324" s="592" t="n">
        <v>-36.8</v>
      </c>
      <c r="FJ324" s="592" t="n">
        <v>-37.9</v>
      </c>
      <c r="FK324" s="592" t="n">
        <v>-39.1</v>
      </c>
      <c r="FL324" s="592" t="n">
        <v>-40.4</v>
      </c>
      <c r="FM324" s="592" t="n">
        <v>-41.9</v>
      </c>
      <c r="FN324" s="592" t="n">
        <v>-43.7</v>
      </c>
      <c r="FO324" s="592" t="n">
        <v>-45.8</v>
      </c>
      <c r="FP324" s="592" t="n">
        <v>-48.4</v>
      </c>
      <c r="FQ324" s="592" t="n">
        <v>-52</v>
      </c>
      <c r="FR324" s="592" t="n">
        <v>-57.1</v>
      </c>
      <c r="FS324" s="592" t="n">
        <v>-65.3</v>
      </c>
      <c r="FT324" s="592" t="n">
        <v>-79.6</v>
      </c>
      <c r="FU324" s="592" t="n">
        <v>-106</v>
      </c>
      <c r="FV324" s="592" t="n">
        <v>-141.8</v>
      </c>
      <c r="FW324" s="592" t="n">
        <v>-167.7</v>
      </c>
      <c r="FX324" s="592" t="n">
        <v>178.4</v>
      </c>
      <c r="FY324" s="592" t="n">
        <v>170.6</v>
      </c>
      <c r="FZ324" s="592" t="n">
        <v>166</v>
      </c>
    </row>
    <row r="325" customFormat="false" ht="14.65" hidden="false" customHeight="false" outlineLevel="0" collapsed="false">
      <c r="A325" s="602" t="n">
        <v>139</v>
      </c>
      <c r="B325" s="592" t="n">
        <v>-111.3</v>
      </c>
      <c r="C325" s="592" t="n">
        <v>-109.4</v>
      </c>
      <c r="D325" s="592" t="n">
        <v>-107.4</v>
      </c>
      <c r="E325" s="592" t="n">
        <v>-105.2</v>
      </c>
      <c r="F325" s="592" t="n">
        <v>-103</v>
      </c>
      <c r="G325" s="592" t="n">
        <v>-100.6</v>
      </c>
      <c r="H325" s="592" t="n">
        <v>-98.2</v>
      </c>
      <c r="I325" s="592" t="n">
        <v>-95.7</v>
      </c>
      <c r="J325" s="592" t="n">
        <v>-93.1</v>
      </c>
      <c r="K325" s="592" t="n">
        <v>-90.4</v>
      </c>
      <c r="L325" s="592" t="n">
        <v>-87.6</v>
      </c>
      <c r="M325" s="592" t="n">
        <v>-84.9</v>
      </c>
      <c r="N325" s="592" t="n">
        <v>-82.1</v>
      </c>
      <c r="O325" s="592" t="n">
        <v>-79.3</v>
      </c>
      <c r="P325" s="592" t="n">
        <v>-76.5</v>
      </c>
      <c r="Q325" s="592" t="n">
        <v>-73.7</v>
      </c>
      <c r="R325" s="592" t="n">
        <v>-71</v>
      </c>
      <c r="S325" s="592" t="n">
        <v>-68.3</v>
      </c>
      <c r="T325" s="592" t="n">
        <v>-65.7</v>
      </c>
      <c r="U325" s="592" t="n">
        <v>-63.2</v>
      </c>
      <c r="V325" s="592" t="n">
        <v>-60.8</v>
      </c>
      <c r="W325" s="592" t="n">
        <v>-58.4</v>
      </c>
      <c r="X325" s="592" t="n">
        <v>-56.1</v>
      </c>
      <c r="Y325" s="592" t="n">
        <v>-54</v>
      </c>
      <c r="Z325" s="592" t="n">
        <v>-51.9</v>
      </c>
      <c r="AA325" s="592" t="n">
        <v>-49.9</v>
      </c>
      <c r="AB325" s="592" t="n">
        <v>-48</v>
      </c>
      <c r="AC325" s="592" t="n">
        <v>-46.2</v>
      </c>
      <c r="AD325" s="592" t="n">
        <v>-44.5</v>
      </c>
      <c r="AE325" s="592" t="n">
        <v>-42.8</v>
      </c>
      <c r="AF325" s="592" t="n">
        <v>-41.3</v>
      </c>
      <c r="AG325" s="592" t="n">
        <v>-39.8</v>
      </c>
      <c r="AH325" s="592" t="n">
        <v>-38.4</v>
      </c>
      <c r="AI325" s="592" t="n">
        <v>-37</v>
      </c>
      <c r="AJ325" s="592" t="n">
        <v>-35.7</v>
      </c>
      <c r="AK325" s="592" t="n">
        <v>-34.5</v>
      </c>
      <c r="AL325" s="592" t="n">
        <v>-33.4</v>
      </c>
      <c r="AM325" s="592" t="n">
        <v>-32.3</v>
      </c>
      <c r="AN325" s="592" t="n">
        <v>-31.2</v>
      </c>
      <c r="AO325" s="592" t="n">
        <v>-30.2</v>
      </c>
      <c r="AP325" s="592" t="n">
        <v>-29.2</v>
      </c>
      <c r="AQ325" s="592" t="n">
        <v>-28.3</v>
      </c>
      <c r="AR325" s="592" t="n">
        <v>-27.5</v>
      </c>
      <c r="AS325" s="592" t="n">
        <v>-26.6</v>
      </c>
      <c r="AT325" s="592" t="n">
        <v>-25.9</v>
      </c>
      <c r="AU325" s="592" t="n">
        <v>-25.1</v>
      </c>
      <c r="AV325" s="592" t="n">
        <v>-24.4</v>
      </c>
      <c r="AW325" s="592" t="n">
        <v>-23.7</v>
      </c>
      <c r="AX325" s="592" t="n">
        <v>-23</v>
      </c>
      <c r="AY325" s="592" t="n">
        <v>-22.4</v>
      </c>
      <c r="AZ325" s="592" t="n">
        <v>-21.8</v>
      </c>
      <c r="BA325" s="592" t="n">
        <v>-21.2</v>
      </c>
      <c r="BB325" s="592" t="n">
        <v>-20.7</v>
      </c>
      <c r="BC325" s="592" t="n">
        <v>-20.1</v>
      </c>
      <c r="BD325" s="592" t="n">
        <v>-19.6</v>
      </c>
      <c r="BE325" s="592" t="n">
        <v>-19.1</v>
      </c>
      <c r="BF325" s="592" t="n">
        <v>-18.7</v>
      </c>
      <c r="BG325" s="592" t="n">
        <v>-18.2</v>
      </c>
      <c r="BH325" s="592" t="n">
        <v>-17.8</v>
      </c>
      <c r="BI325" s="592" t="n">
        <v>-17.3</v>
      </c>
      <c r="BJ325" s="592" t="n">
        <v>-16.9</v>
      </c>
      <c r="BK325" s="592" t="n">
        <v>-16.5</v>
      </c>
      <c r="BL325" s="592" t="n">
        <v>-16.1</v>
      </c>
      <c r="BM325" s="592" t="n">
        <v>-15.8</v>
      </c>
      <c r="BN325" s="592" t="n">
        <v>-15.4</v>
      </c>
      <c r="BO325" s="592" t="n">
        <v>-15.1</v>
      </c>
      <c r="BP325" s="592" t="n">
        <v>-14.7</v>
      </c>
      <c r="BQ325" s="592" t="n">
        <v>-14.4</v>
      </c>
      <c r="BR325" s="592" t="n">
        <v>-14</v>
      </c>
      <c r="BS325" s="592" t="n">
        <v>-13.7</v>
      </c>
      <c r="BT325" s="592" t="n">
        <v>-13.4</v>
      </c>
      <c r="BU325" s="592" t="n">
        <v>-13.1</v>
      </c>
      <c r="BV325" s="592" t="n">
        <v>-12.8</v>
      </c>
      <c r="BW325" s="592" t="n">
        <v>-12.5</v>
      </c>
      <c r="BX325" s="592" t="n">
        <v>-12.3</v>
      </c>
      <c r="BY325" s="592" t="n">
        <v>-12</v>
      </c>
      <c r="BZ325" s="592" t="n">
        <v>-11.7</v>
      </c>
      <c r="CA325" s="592" t="n">
        <v>-11.5</v>
      </c>
      <c r="CB325" s="592" t="n">
        <v>-11.3</v>
      </c>
      <c r="CC325" s="592" t="n">
        <v>-11</v>
      </c>
      <c r="CD325" s="592" t="n">
        <v>-10.8</v>
      </c>
      <c r="CE325" s="592" t="n">
        <v>-10.6</v>
      </c>
      <c r="CF325" s="592" t="n">
        <v>-10.4</v>
      </c>
      <c r="CG325" s="592" t="n">
        <v>-10.2</v>
      </c>
      <c r="CH325" s="592" t="n">
        <v>-10.1</v>
      </c>
      <c r="CI325" s="592" t="n">
        <v>-9.9</v>
      </c>
      <c r="CJ325" s="592" t="n">
        <v>-9.8</v>
      </c>
      <c r="CK325" s="592" t="n">
        <v>-9.6</v>
      </c>
      <c r="CL325" s="592" t="n">
        <v>-9.5</v>
      </c>
      <c r="CM325" s="592" t="n">
        <v>-9.4</v>
      </c>
      <c r="CN325" s="592" t="n">
        <v>-9.3</v>
      </c>
      <c r="CO325" s="592" t="n">
        <v>-9.3</v>
      </c>
      <c r="CP325" s="592" t="n">
        <v>-9.2</v>
      </c>
      <c r="CQ325" s="592" t="n">
        <v>-9.2</v>
      </c>
      <c r="CR325" s="592" t="n">
        <v>-9.2</v>
      </c>
      <c r="CS325" s="592" t="n">
        <v>-9.1</v>
      </c>
      <c r="CT325" s="592" t="n">
        <v>-9.2</v>
      </c>
      <c r="CU325" s="592" t="n">
        <v>-9.2</v>
      </c>
      <c r="CV325" s="592" t="n">
        <v>-9.2</v>
      </c>
      <c r="CW325" s="592" t="n">
        <v>-9.3</v>
      </c>
      <c r="CX325" s="592" t="n">
        <v>-9.4</v>
      </c>
      <c r="CY325" s="592" t="n">
        <v>-9.4</v>
      </c>
      <c r="CZ325" s="592" t="n">
        <v>-9.6</v>
      </c>
      <c r="DA325" s="592" t="n">
        <v>-9.7</v>
      </c>
      <c r="DB325" s="592" t="n">
        <v>-9.8</v>
      </c>
      <c r="DC325" s="592" t="n">
        <v>-10</v>
      </c>
      <c r="DD325" s="592" t="n">
        <v>-10.1</v>
      </c>
      <c r="DE325" s="592" t="n">
        <v>-10.3</v>
      </c>
      <c r="DF325" s="592" t="n">
        <v>-10.5</v>
      </c>
      <c r="DG325" s="592" t="n">
        <v>-10.7</v>
      </c>
      <c r="DH325" s="592" t="n">
        <v>-10.9</v>
      </c>
      <c r="DI325" s="592" t="n">
        <v>-11.1</v>
      </c>
      <c r="DJ325" s="592" t="n">
        <v>-11.4</v>
      </c>
      <c r="DK325" s="592" t="n">
        <v>-11.6</v>
      </c>
      <c r="DL325" s="592" t="n">
        <v>-11.9</v>
      </c>
      <c r="DM325" s="592" t="n">
        <v>-12.1</v>
      </c>
      <c r="DN325" s="592" t="n">
        <v>-12.4</v>
      </c>
      <c r="DO325" s="592" t="n">
        <v>-12.7</v>
      </c>
      <c r="DP325" s="592" t="n">
        <v>-13</v>
      </c>
      <c r="DQ325" s="592" t="n">
        <v>-13.2</v>
      </c>
      <c r="DR325" s="592" t="n">
        <v>-13.5</v>
      </c>
      <c r="DS325" s="592" t="n">
        <v>-13.8</v>
      </c>
      <c r="DT325" s="592" t="n">
        <v>-14.1</v>
      </c>
      <c r="DU325" s="592" t="n">
        <v>-14.4</v>
      </c>
      <c r="DV325" s="592" t="n">
        <v>-14.8</v>
      </c>
      <c r="DW325" s="592" t="n">
        <v>-15.1</v>
      </c>
      <c r="DX325" s="592" t="n">
        <v>-15.4</v>
      </c>
      <c r="DY325" s="592" t="n">
        <v>-15.7</v>
      </c>
      <c r="DZ325" s="592" t="n">
        <v>-16</v>
      </c>
      <c r="EA325" s="592" t="n">
        <v>-16.4</v>
      </c>
      <c r="EB325" s="592" t="n">
        <v>-16.7</v>
      </c>
      <c r="EC325" s="592" t="n">
        <v>-17.1</v>
      </c>
      <c r="ED325" s="592" t="n">
        <v>-17.4</v>
      </c>
      <c r="EE325" s="592" t="n">
        <v>-17.8</v>
      </c>
      <c r="EF325" s="592" t="n">
        <v>-18.1</v>
      </c>
      <c r="EG325" s="592" t="n">
        <v>-18.5</v>
      </c>
      <c r="EH325" s="592" t="n">
        <v>-18.9</v>
      </c>
      <c r="EI325" s="592" t="n">
        <v>-19.3</v>
      </c>
      <c r="EJ325" s="592" t="n">
        <v>-19.7</v>
      </c>
      <c r="EK325" s="592" t="n">
        <v>-20.1</v>
      </c>
      <c r="EL325" s="592" t="n">
        <v>-20.6</v>
      </c>
      <c r="EM325" s="592" t="n">
        <v>-21</v>
      </c>
      <c r="EN325" s="592" t="n">
        <v>-21.5</v>
      </c>
      <c r="EO325" s="592" t="n">
        <v>-22</v>
      </c>
      <c r="EP325" s="592" t="n">
        <v>-22.5</v>
      </c>
      <c r="EQ325" s="592" t="n">
        <v>-23</v>
      </c>
      <c r="ER325" s="592" t="n">
        <v>-23.5</v>
      </c>
      <c r="ES325" s="592" t="n">
        <v>-24.1</v>
      </c>
      <c r="ET325" s="592" t="n">
        <v>-24.6</v>
      </c>
      <c r="EU325" s="592" t="n">
        <v>-25.2</v>
      </c>
      <c r="EV325" s="592" t="n">
        <v>-25.8</v>
      </c>
      <c r="EW325" s="592" t="n">
        <v>-26.5</v>
      </c>
      <c r="EX325" s="592" t="n">
        <v>-27.1</v>
      </c>
      <c r="EY325" s="592" t="n">
        <v>-27.8</v>
      </c>
      <c r="EZ325" s="592" t="n">
        <v>-28.5</v>
      </c>
      <c r="FA325" s="592" t="n">
        <v>-29.3</v>
      </c>
      <c r="FB325" s="592" t="n">
        <v>-30</v>
      </c>
      <c r="FC325" s="592" t="n">
        <v>-30.8</v>
      </c>
      <c r="FD325" s="592" t="n">
        <v>-31.6</v>
      </c>
      <c r="FE325" s="592" t="n">
        <v>-32.5</v>
      </c>
      <c r="FF325" s="592" t="n">
        <v>-33.3</v>
      </c>
      <c r="FG325" s="592" t="n">
        <v>-34.3</v>
      </c>
      <c r="FH325" s="592" t="n">
        <v>-35.2</v>
      </c>
      <c r="FI325" s="592" t="n">
        <v>-36.2</v>
      </c>
      <c r="FJ325" s="592" t="n">
        <v>-37.3</v>
      </c>
      <c r="FK325" s="592" t="n">
        <v>-38.5</v>
      </c>
      <c r="FL325" s="592" t="n">
        <v>-39.8</v>
      </c>
      <c r="FM325" s="592" t="n">
        <v>-41.2</v>
      </c>
      <c r="FN325" s="592" t="n">
        <v>-42.9</v>
      </c>
      <c r="FO325" s="592" t="n">
        <v>-45</v>
      </c>
      <c r="FP325" s="592" t="n">
        <v>-47.5</v>
      </c>
      <c r="FQ325" s="592" t="n">
        <v>-51</v>
      </c>
      <c r="FR325" s="592" t="n">
        <v>-55.9</v>
      </c>
      <c r="FS325" s="592" t="n">
        <v>-63.7</v>
      </c>
      <c r="FT325" s="592" t="n">
        <v>-77.5</v>
      </c>
      <c r="FU325" s="592" t="n">
        <v>-102.9</v>
      </c>
      <c r="FV325" s="592" t="n">
        <v>-138.7</v>
      </c>
      <c r="FW325" s="592" t="n">
        <v>-165.7</v>
      </c>
      <c r="FX325" s="592" t="n">
        <v>179.8</v>
      </c>
      <c r="FY325" s="592" t="n">
        <v>171.8</v>
      </c>
      <c r="FZ325" s="592" t="n">
        <v>167</v>
      </c>
    </row>
    <row r="326" customFormat="false" ht="14.65" hidden="false" customHeight="false" outlineLevel="0" collapsed="false">
      <c r="A326" s="602" t="n">
        <v>140</v>
      </c>
      <c r="B326" s="592" t="n">
        <v>-112.3</v>
      </c>
      <c r="C326" s="592" t="n">
        <v>-110.4</v>
      </c>
      <c r="D326" s="592" t="n">
        <v>-108.4</v>
      </c>
      <c r="E326" s="592" t="n">
        <v>-106.2</v>
      </c>
      <c r="F326" s="592" t="n">
        <v>-104</v>
      </c>
      <c r="G326" s="592" t="n">
        <v>-101.7</v>
      </c>
      <c r="H326" s="592" t="n">
        <v>-99.2</v>
      </c>
      <c r="I326" s="592" t="n">
        <v>-96.7</v>
      </c>
      <c r="J326" s="592" t="n">
        <v>-94</v>
      </c>
      <c r="K326" s="592" t="n">
        <v>-91.3</v>
      </c>
      <c r="L326" s="592" t="n">
        <v>-88.6</v>
      </c>
      <c r="M326" s="592" t="n">
        <v>-85.8</v>
      </c>
      <c r="N326" s="592" t="n">
        <v>-82.9</v>
      </c>
      <c r="O326" s="592" t="n">
        <v>-80.1</v>
      </c>
      <c r="P326" s="592" t="n">
        <v>-77.2</v>
      </c>
      <c r="Q326" s="592" t="n">
        <v>-74.4</v>
      </c>
      <c r="R326" s="592" t="n">
        <v>-71.7</v>
      </c>
      <c r="S326" s="592" t="n">
        <v>-68.9</v>
      </c>
      <c r="T326" s="592" t="n">
        <v>-66.3</v>
      </c>
      <c r="U326" s="592" t="n">
        <v>-63.7</v>
      </c>
      <c r="V326" s="592" t="n">
        <v>-61.2</v>
      </c>
      <c r="W326" s="592" t="n">
        <v>-58.8</v>
      </c>
      <c r="X326" s="592" t="n">
        <v>-56.5</v>
      </c>
      <c r="Y326" s="592" t="n">
        <v>-54.3</v>
      </c>
      <c r="Z326" s="592" t="n">
        <v>-52.2</v>
      </c>
      <c r="AA326" s="592" t="n">
        <v>-50.1</v>
      </c>
      <c r="AB326" s="592" t="n">
        <v>-48.2</v>
      </c>
      <c r="AC326" s="592" t="n">
        <v>-46.4</v>
      </c>
      <c r="AD326" s="592" t="n">
        <v>-44.6</v>
      </c>
      <c r="AE326" s="592" t="n">
        <v>-42.9</v>
      </c>
      <c r="AF326" s="592" t="n">
        <v>-41.3</v>
      </c>
      <c r="AG326" s="592" t="n">
        <v>-39.8</v>
      </c>
      <c r="AH326" s="592" t="n">
        <v>-38.4</v>
      </c>
      <c r="AI326" s="592" t="n">
        <v>-37</v>
      </c>
      <c r="AJ326" s="592" t="n">
        <v>-35.8</v>
      </c>
      <c r="AK326" s="592" t="n">
        <v>-34.5</v>
      </c>
      <c r="AL326" s="592" t="n">
        <v>-33.3</v>
      </c>
      <c r="AM326" s="592" t="n">
        <v>-32.2</v>
      </c>
      <c r="AN326" s="592" t="n">
        <v>-31.2</v>
      </c>
      <c r="AO326" s="592" t="n">
        <v>-30.2</v>
      </c>
      <c r="AP326" s="592" t="n">
        <v>-29.2</v>
      </c>
      <c r="AQ326" s="592" t="n">
        <v>-28.3</v>
      </c>
      <c r="AR326" s="592" t="n">
        <v>-27.4</v>
      </c>
      <c r="AS326" s="592" t="n">
        <v>-26.6</v>
      </c>
      <c r="AT326" s="592" t="n">
        <v>-25.8</v>
      </c>
      <c r="AU326" s="592" t="n">
        <v>-25.1</v>
      </c>
      <c r="AV326" s="592" t="n">
        <v>-24.3</v>
      </c>
      <c r="AW326" s="592" t="n">
        <v>-23.7</v>
      </c>
      <c r="AX326" s="592" t="n">
        <v>-23</v>
      </c>
      <c r="AY326" s="592" t="n">
        <v>-22.4</v>
      </c>
      <c r="AZ326" s="592" t="n">
        <v>-21.8</v>
      </c>
      <c r="BA326" s="592" t="n">
        <v>-21.2</v>
      </c>
      <c r="BB326" s="592" t="n">
        <v>-20.6</v>
      </c>
      <c r="BC326" s="592" t="n">
        <v>-20.1</v>
      </c>
      <c r="BD326" s="592" t="n">
        <v>-19.6</v>
      </c>
      <c r="BE326" s="592" t="n">
        <v>-19.1</v>
      </c>
      <c r="BF326" s="592" t="n">
        <v>-18.6</v>
      </c>
      <c r="BG326" s="592" t="n">
        <v>-18.2</v>
      </c>
      <c r="BH326" s="592" t="n">
        <v>-17.8</v>
      </c>
      <c r="BI326" s="592" t="n">
        <v>-17.3</v>
      </c>
      <c r="BJ326" s="592" t="n">
        <v>-16.9</v>
      </c>
      <c r="BK326" s="592" t="n">
        <v>-16.5</v>
      </c>
      <c r="BL326" s="592" t="n">
        <v>-16.1</v>
      </c>
      <c r="BM326" s="592" t="n">
        <v>-15.8</v>
      </c>
      <c r="BN326" s="592" t="n">
        <v>-15.4</v>
      </c>
      <c r="BO326" s="592" t="n">
        <v>-15</v>
      </c>
      <c r="BP326" s="592" t="n">
        <v>-14.7</v>
      </c>
      <c r="BQ326" s="592" t="n">
        <v>-14.4</v>
      </c>
      <c r="BR326" s="592" t="n">
        <v>-14</v>
      </c>
      <c r="BS326" s="592" t="n">
        <v>-13.7</v>
      </c>
      <c r="BT326" s="592" t="n">
        <v>-13.4</v>
      </c>
      <c r="BU326" s="592" t="n">
        <v>-13.1</v>
      </c>
      <c r="BV326" s="592" t="n">
        <v>-12.8</v>
      </c>
      <c r="BW326" s="592" t="n">
        <v>-12.5</v>
      </c>
      <c r="BX326" s="592" t="n">
        <v>-12.3</v>
      </c>
      <c r="BY326" s="592" t="n">
        <v>-12</v>
      </c>
      <c r="BZ326" s="592" t="n">
        <v>-11.7</v>
      </c>
      <c r="CA326" s="592" t="n">
        <v>-11.5</v>
      </c>
      <c r="CB326" s="592" t="n">
        <v>-11.3</v>
      </c>
      <c r="CC326" s="592" t="n">
        <v>-11</v>
      </c>
      <c r="CD326" s="592" t="n">
        <v>-10.8</v>
      </c>
      <c r="CE326" s="592" t="n">
        <v>-10.6</v>
      </c>
      <c r="CF326" s="592" t="n">
        <v>-10.4</v>
      </c>
      <c r="CG326" s="592" t="n">
        <v>-10.2</v>
      </c>
      <c r="CH326" s="592" t="n">
        <v>-10.1</v>
      </c>
      <c r="CI326" s="592" t="n">
        <v>-9.9</v>
      </c>
      <c r="CJ326" s="592" t="n">
        <v>-9.8</v>
      </c>
      <c r="CK326" s="592" t="n">
        <v>-9.6</v>
      </c>
      <c r="CL326" s="592" t="n">
        <v>-9.5</v>
      </c>
      <c r="CM326" s="592" t="n">
        <v>-9.4</v>
      </c>
      <c r="CN326" s="592" t="n">
        <v>-9.3</v>
      </c>
      <c r="CO326" s="592" t="n">
        <v>-9.2</v>
      </c>
      <c r="CP326" s="592" t="n">
        <v>-9.2</v>
      </c>
      <c r="CQ326" s="592" t="n">
        <v>-9.2</v>
      </c>
      <c r="CR326" s="592" t="n">
        <v>-9.1</v>
      </c>
      <c r="CS326" s="592" t="n">
        <v>-9.1</v>
      </c>
      <c r="CT326" s="592" t="n">
        <v>-9.1</v>
      </c>
      <c r="CU326" s="592" t="n">
        <v>-9.2</v>
      </c>
      <c r="CV326" s="592" t="n">
        <v>-9.2</v>
      </c>
      <c r="CW326" s="592" t="n">
        <v>-9.3</v>
      </c>
      <c r="CX326" s="592" t="n">
        <v>-9.3</v>
      </c>
      <c r="CY326" s="592" t="n">
        <v>-9.4</v>
      </c>
      <c r="CZ326" s="592" t="n">
        <v>-9.5</v>
      </c>
      <c r="DA326" s="592" t="n">
        <v>-9.6</v>
      </c>
      <c r="DB326" s="592" t="n">
        <v>-9.8</v>
      </c>
      <c r="DC326" s="592" t="n">
        <v>-9.9</v>
      </c>
      <c r="DD326" s="592" t="n">
        <v>-10.1</v>
      </c>
      <c r="DE326" s="592" t="n">
        <v>-10.3</v>
      </c>
      <c r="DF326" s="592" t="n">
        <v>-10.4</v>
      </c>
      <c r="DG326" s="592" t="n">
        <v>-10.7</v>
      </c>
      <c r="DH326" s="592" t="n">
        <v>-10.9</v>
      </c>
      <c r="DI326" s="592" t="n">
        <v>-11.1</v>
      </c>
      <c r="DJ326" s="592" t="n">
        <v>-11.3</v>
      </c>
      <c r="DK326" s="592" t="n">
        <v>-11.6</v>
      </c>
      <c r="DL326" s="592" t="n">
        <v>-11.8</v>
      </c>
      <c r="DM326" s="592" t="n">
        <v>-12.1</v>
      </c>
      <c r="DN326" s="592" t="n">
        <v>-12.4</v>
      </c>
      <c r="DO326" s="592" t="n">
        <v>-12.6</v>
      </c>
      <c r="DP326" s="592" t="n">
        <v>-12.9</v>
      </c>
      <c r="DQ326" s="592" t="n">
        <v>-13.2</v>
      </c>
      <c r="DR326" s="592" t="n">
        <v>-13.5</v>
      </c>
      <c r="DS326" s="592" t="n">
        <v>-13.8</v>
      </c>
      <c r="DT326" s="592" t="n">
        <v>-14.1</v>
      </c>
      <c r="DU326" s="592" t="n">
        <v>-14.4</v>
      </c>
      <c r="DV326" s="592" t="n">
        <v>-14.7</v>
      </c>
      <c r="DW326" s="592" t="n">
        <v>-15</v>
      </c>
      <c r="DX326" s="592" t="n">
        <v>-15.3</v>
      </c>
      <c r="DY326" s="592" t="n">
        <v>-15.6</v>
      </c>
      <c r="DZ326" s="592" t="n">
        <v>-16</v>
      </c>
      <c r="EA326" s="592" t="n">
        <v>-16.3</v>
      </c>
      <c r="EB326" s="592" t="n">
        <v>-16.6</v>
      </c>
      <c r="EC326" s="592" t="n">
        <v>-17</v>
      </c>
      <c r="ED326" s="592" t="n">
        <v>-17.3</v>
      </c>
      <c r="EE326" s="592" t="n">
        <v>-17.7</v>
      </c>
      <c r="EF326" s="592" t="n">
        <v>-18</v>
      </c>
      <c r="EG326" s="592" t="n">
        <v>-18.4</v>
      </c>
      <c r="EH326" s="592" t="n">
        <v>-18.8</v>
      </c>
      <c r="EI326" s="592" t="n">
        <v>-19.2</v>
      </c>
      <c r="EJ326" s="592" t="n">
        <v>-19.6</v>
      </c>
      <c r="EK326" s="592" t="n">
        <v>-20</v>
      </c>
      <c r="EL326" s="592" t="n">
        <v>-20.4</v>
      </c>
      <c r="EM326" s="592" t="n">
        <v>-20.9</v>
      </c>
      <c r="EN326" s="592" t="n">
        <v>-21.3</v>
      </c>
      <c r="EO326" s="592" t="n">
        <v>-21.8</v>
      </c>
      <c r="EP326" s="592" t="n">
        <v>-22.3</v>
      </c>
      <c r="EQ326" s="592" t="n">
        <v>-22.8</v>
      </c>
      <c r="ER326" s="592" t="n">
        <v>-23.3</v>
      </c>
      <c r="ES326" s="592" t="n">
        <v>-23.9</v>
      </c>
      <c r="ET326" s="592" t="n">
        <v>-24.4</v>
      </c>
      <c r="EU326" s="592" t="n">
        <v>-25</v>
      </c>
      <c r="EV326" s="592" t="n">
        <v>-25.6</v>
      </c>
      <c r="EW326" s="592" t="n">
        <v>-26.2</v>
      </c>
      <c r="EX326" s="592" t="n">
        <v>-26.9</v>
      </c>
      <c r="EY326" s="592" t="n">
        <v>-27.5</v>
      </c>
      <c r="EZ326" s="592" t="n">
        <v>-28.2</v>
      </c>
      <c r="FA326" s="592" t="n">
        <v>-28.9</v>
      </c>
      <c r="FB326" s="592" t="n">
        <v>-29.7</v>
      </c>
      <c r="FC326" s="592" t="n">
        <v>-30.4</v>
      </c>
      <c r="FD326" s="592" t="n">
        <v>-31.2</v>
      </c>
      <c r="FE326" s="592" t="n">
        <v>-32</v>
      </c>
      <c r="FF326" s="592" t="n">
        <v>-32.9</v>
      </c>
      <c r="FG326" s="592" t="n">
        <v>-33.8</v>
      </c>
      <c r="FH326" s="592" t="n">
        <v>-34.7</v>
      </c>
      <c r="FI326" s="592" t="n">
        <v>-35.7</v>
      </c>
      <c r="FJ326" s="592" t="n">
        <v>-36.7</v>
      </c>
      <c r="FK326" s="592" t="n">
        <v>-37.8</v>
      </c>
      <c r="FL326" s="592" t="n">
        <v>-39.1</v>
      </c>
      <c r="FM326" s="592" t="n">
        <v>-40.5</v>
      </c>
      <c r="FN326" s="592" t="n">
        <v>-42.2</v>
      </c>
      <c r="FO326" s="592" t="n">
        <v>-44.1</v>
      </c>
      <c r="FP326" s="592" t="n">
        <v>-46.6</v>
      </c>
      <c r="FQ326" s="592" t="n">
        <v>-50</v>
      </c>
      <c r="FR326" s="592" t="n">
        <v>-54.8</v>
      </c>
      <c r="FS326" s="592" t="n">
        <v>-62.3</v>
      </c>
      <c r="FT326" s="592" t="n">
        <v>-75.4</v>
      </c>
      <c r="FU326" s="592" t="n">
        <v>-99.9</v>
      </c>
      <c r="FV326" s="592" t="n">
        <v>-135.6</v>
      </c>
      <c r="FW326" s="592" t="n">
        <v>-163.6</v>
      </c>
      <c r="FX326" s="592" t="n">
        <v>-178.8</v>
      </c>
      <c r="FY326" s="592" t="n">
        <v>172.9</v>
      </c>
      <c r="FZ326" s="592" t="n">
        <v>168</v>
      </c>
    </row>
    <row r="327" customFormat="false" ht="14.65" hidden="false" customHeight="false" outlineLevel="0" collapsed="false">
      <c r="A327" s="602" t="n">
        <v>141</v>
      </c>
      <c r="B327" s="592" t="n">
        <v>-113.3</v>
      </c>
      <c r="C327" s="592" t="n">
        <v>-111.4</v>
      </c>
      <c r="D327" s="592" t="n">
        <v>-109.4</v>
      </c>
      <c r="E327" s="592" t="n">
        <v>-107.3</v>
      </c>
      <c r="F327" s="592" t="n">
        <v>-105</v>
      </c>
      <c r="G327" s="592" t="n">
        <v>-102.7</v>
      </c>
      <c r="H327" s="592" t="n">
        <v>-100.2</v>
      </c>
      <c r="I327" s="592" t="n">
        <v>-97.7</v>
      </c>
      <c r="J327" s="592" t="n">
        <v>-95</v>
      </c>
      <c r="K327" s="592" t="n">
        <v>-92.3</v>
      </c>
      <c r="L327" s="592" t="n">
        <v>-89.5</v>
      </c>
      <c r="M327" s="592" t="n">
        <v>-86.7</v>
      </c>
      <c r="N327" s="592" t="n">
        <v>-83.8</v>
      </c>
      <c r="O327" s="592" t="n">
        <v>-80.9</v>
      </c>
      <c r="P327" s="592" t="n">
        <v>-78</v>
      </c>
      <c r="Q327" s="592" t="n">
        <v>-75.2</v>
      </c>
      <c r="R327" s="592" t="n">
        <v>-72.3</v>
      </c>
      <c r="S327" s="592" t="n">
        <v>-69.6</v>
      </c>
      <c r="T327" s="592" t="n">
        <v>-66.8</v>
      </c>
      <c r="U327" s="592" t="n">
        <v>-64.2</v>
      </c>
      <c r="V327" s="592" t="n">
        <v>-61.7</v>
      </c>
      <c r="W327" s="592" t="n">
        <v>-59.2</v>
      </c>
      <c r="X327" s="592" t="n">
        <v>-56.9</v>
      </c>
      <c r="Y327" s="592" t="n">
        <v>-54.6</v>
      </c>
      <c r="Z327" s="592" t="n">
        <v>-52.4</v>
      </c>
      <c r="AA327" s="592" t="n">
        <v>-50.4</v>
      </c>
      <c r="AB327" s="592" t="n">
        <v>-48.4</v>
      </c>
      <c r="AC327" s="592" t="n">
        <v>-46.5</v>
      </c>
      <c r="AD327" s="592" t="n">
        <v>-44.7</v>
      </c>
      <c r="AE327" s="592" t="n">
        <v>-43</v>
      </c>
      <c r="AF327" s="592" t="n">
        <v>-41.4</v>
      </c>
      <c r="AG327" s="592" t="n">
        <v>-39.9</v>
      </c>
      <c r="AH327" s="592" t="n">
        <v>-38.4</v>
      </c>
      <c r="AI327" s="592" t="n">
        <v>-37.1</v>
      </c>
      <c r="AJ327" s="592" t="n">
        <v>-35.8</v>
      </c>
      <c r="AK327" s="592" t="n">
        <v>-34.5</v>
      </c>
      <c r="AL327" s="592" t="n">
        <v>-33.3</v>
      </c>
      <c r="AM327" s="592" t="n">
        <v>-32.2</v>
      </c>
      <c r="AN327" s="592" t="n">
        <v>-31.2</v>
      </c>
      <c r="AO327" s="592" t="n">
        <v>-30.1</v>
      </c>
      <c r="AP327" s="592" t="n">
        <v>-29.2</v>
      </c>
      <c r="AQ327" s="592" t="n">
        <v>-28.3</v>
      </c>
      <c r="AR327" s="592" t="n">
        <v>-27.4</v>
      </c>
      <c r="AS327" s="592" t="n">
        <v>-26.6</v>
      </c>
      <c r="AT327" s="592" t="n">
        <v>-25.8</v>
      </c>
      <c r="AU327" s="592" t="n">
        <v>-25</v>
      </c>
      <c r="AV327" s="592" t="n">
        <v>-24.3</v>
      </c>
      <c r="AW327" s="592" t="n">
        <v>-23.6</v>
      </c>
      <c r="AX327" s="592" t="n">
        <v>-23</v>
      </c>
      <c r="AY327" s="592" t="n">
        <v>-22.3</v>
      </c>
      <c r="AZ327" s="592" t="n">
        <v>-21.7</v>
      </c>
      <c r="BA327" s="592" t="n">
        <v>-21.2</v>
      </c>
      <c r="BB327" s="592" t="n">
        <v>-20.6</v>
      </c>
      <c r="BC327" s="592" t="n">
        <v>-20.1</v>
      </c>
      <c r="BD327" s="592" t="n">
        <v>-19.6</v>
      </c>
      <c r="BE327" s="592" t="n">
        <v>-19.1</v>
      </c>
      <c r="BF327" s="592" t="n">
        <v>-18.6</v>
      </c>
      <c r="BG327" s="592" t="n">
        <v>-18.2</v>
      </c>
      <c r="BH327" s="592" t="n">
        <v>-17.7</v>
      </c>
      <c r="BI327" s="592" t="n">
        <v>-17.3</v>
      </c>
      <c r="BJ327" s="592" t="n">
        <v>-16.9</v>
      </c>
      <c r="BK327" s="592" t="n">
        <v>-16.5</v>
      </c>
      <c r="BL327" s="592" t="n">
        <v>-16.1</v>
      </c>
      <c r="BM327" s="592" t="n">
        <v>-15.8</v>
      </c>
      <c r="BN327" s="592" t="n">
        <v>-15.4</v>
      </c>
      <c r="BO327" s="592" t="n">
        <v>-15</v>
      </c>
      <c r="BP327" s="592" t="n">
        <v>-14.7</v>
      </c>
      <c r="BQ327" s="592" t="n">
        <v>-14.4</v>
      </c>
      <c r="BR327" s="592" t="n">
        <v>-14</v>
      </c>
      <c r="BS327" s="592" t="n">
        <v>-13.7</v>
      </c>
      <c r="BT327" s="592" t="n">
        <v>-13.4</v>
      </c>
      <c r="BU327" s="592" t="n">
        <v>-13.1</v>
      </c>
      <c r="BV327" s="592" t="n">
        <v>-12.8</v>
      </c>
      <c r="BW327" s="592" t="n">
        <v>-12.5</v>
      </c>
      <c r="BX327" s="592" t="n">
        <v>-12.3</v>
      </c>
      <c r="BY327" s="592" t="n">
        <v>-12</v>
      </c>
      <c r="BZ327" s="592" t="n">
        <v>-11.7</v>
      </c>
      <c r="CA327" s="592" t="n">
        <v>-11.5</v>
      </c>
      <c r="CB327" s="592" t="n">
        <v>-11.2</v>
      </c>
      <c r="CC327" s="592" t="n">
        <v>-11</v>
      </c>
      <c r="CD327" s="592" t="n">
        <v>-10.8</v>
      </c>
      <c r="CE327" s="592" t="n">
        <v>-10.6</v>
      </c>
      <c r="CF327" s="592" t="n">
        <v>-10.4</v>
      </c>
      <c r="CG327" s="592" t="n">
        <v>-10.2</v>
      </c>
      <c r="CH327" s="592" t="n">
        <v>-10</v>
      </c>
      <c r="CI327" s="592" t="n">
        <v>-9.9</v>
      </c>
      <c r="CJ327" s="592" t="n">
        <v>-9.7</v>
      </c>
      <c r="CK327" s="592" t="n">
        <v>-9.6</v>
      </c>
      <c r="CL327" s="592" t="n">
        <v>-9.5</v>
      </c>
      <c r="CM327" s="592" t="n">
        <v>-9.4</v>
      </c>
      <c r="CN327" s="592" t="n">
        <v>-9.3</v>
      </c>
      <c r="CO327" s="592" t="n">
        <v>-9.2</v>
      </c>
      <c r="CP327" s="592" t="n">
        <v>-9.2</v>
      </c>
      <c r="CQ327" s="592" t="n">
        <v>-9.1</v>
      </c>
      <c r="CR327" s="592" t="n">
        <v>-9.1</v>
      </c>
      <c r="CS327" s="592" t="n">
        <v>-9.1</v>
      </c>
      <c r="CT327" s="592" t="n">
        <v>-9.1</v>
      </c>
      <c r="CU327" s="592" t="n">
        <v>-9.1</v>
      </c>
      <c r="CV327" s="592" t="n">
        <v>-9.2</v>
      </c>
      <c r="CW327" s="592" t="n">
        <v>-9.2</v>
      </c>
      <c r="CX327" s="592" t="n">
        <v>-9.3</v>
      </c>
      <c r="CY327" s="592" t="n">
        <v>-9.4</v>
      </c>
      <c r="CZ327" s="592" t="n">
        <v>-9.5</v>
      </c>
      <c r="DA327" s="592" t="n">
        <v>-9.6</v>
      </c>
      <c r="DB327" s="592" t="n">
        <v>-9.7</v>
      </c>
      <c r="DC327" s="592" t="n">
        <v>-9.9</v>
      </c>
      <c r="DD327" s="592" t="n">
        <v>-10</v>
      </c>
      <c r="DE327" s="592" t="n">
        <v>-10.2</v>
      </c>
      <c r="DF327" s="592" t="n">
        <v>-10.4</v>
      </c>
      <c r="DG327" s="592" t="n">
        <v>-10.6</v>
      </c>
      <c r="DH327" s="592" t="n">
        <v>-10.8</v>
      </c>
      <c r="DI327" s="592" t="n">
        <v>-11</v>
      </c>
      <c r="DJ327" s="592" t="n">
        <v>-11.3</v>
      </c>
      <c r="DK327" s="592" t="n">
        <v>-11.5</v>
      </c>
      <c r="DL327" s="592" t="n">
        <v>-11.8</v>
      </c>
      <c r="DM327" s="592" t="n">
        <v>-12</v>
      </c>
      <c r="DN327" s="592" t="n">
        <v>-12.3</v>
      </c>
      <c r="DO327" s="592" t="n">
        <v>-12.6</v>
      </c>
      <c r="DP327" s="592" t="n">
        <v>-12.9</v>
      </c>
      <c r="DQ327" s="592" t="n">
        <v>-13.1</v>
      </c>
      <c r="DR327" s="592" t="n">
        <v>-13.4</v>
      </c>
      <c r="DS327" s="592" t="n">
        <v>-13.7</v>
      </c>
      <c r="DT327" s="592" t="n">
        <v>-14</v>
      </c>
      <c r="DU327" s="592" t="n">
        <v>-14.3</v>
      </c>
      <c r="DV327" s="592" t="n">
        <v>-14.6</v>
      </c>
      <c r="DW327" s="592" t="n">
        <v>-14.9</v>
      </c>
      <c r="DX327" s="592" t="n">
        <v>-15.3</v>
      </c>
      <c r="DY327" s="592" t="n">
        <v>-15.6</v>
      </c>
      <c r="DZ327" s="592" t="n">
        <v>-15.9</v>
      </c>
      <c r="EA327" s="592" t="n">
        <v>-16.2</v>
      </c>
      <c r="EB327" s="592" t="n">
        <v>-16.6</v>
      </c>
      <c r="EC327" s="592" t="n">
        <v>-16.9</v>
      </c>
      <c r="ED327" s="592" t="n">
        <v>-17.2</v>
      </c>
      <c r="EE327" s="592" t="n">
        <v>-17.6</v>
      </c>
      <c r="EF327" s="592" t="n">
        <v>-17.9</v>
      </c>
      <c r="EG327" s="592" t="n">
        <v>-18.3</v>
      </c>
      <c r="EH327" s="592" t="n">
        <v>-18.7</v>
      </c>
      <c r="EI327" s="592" t="n">
        <v>-19.1</v>
      </c>
      <c r="EJ327" s="592" t="n">
        <v>-19.5</v>
      </c>
      <c r="EK327" s="592" t="n">
        <v>-19.9</v>
      </c>
      <c r="EL327" s="592" t="n">
        <v>-20.3</v>
      </c>
      <c r="EM327" s="592" t="n">
        <v>-20.7</v>
      </c>
      <c r="EN327" s="592" t="n">
        <v>-21.2</v>
      </c>
      <c r="EO327" s="592" t="n">
        <v>-21.6</v>
      </c>
      <c r="EP327" s="592" t="n">
        <v>-22.1</v>
      </c>
      <c r="EQ327" s="592" t="n">
        <v>-22.6</v>
      </c>
      <c r="ER327" s="592" t="n">
        <v>-23.1</v>
      </c>
      <c r="ES327" s="592" t="n">
        <v>-23.6</v>
      </c>
      <c r="ET327" s="592" t="n">
        <v>-24.2</v>
      </c>
      <c r="EU327" s="592" t="n">
        <v>-24.8</v>
      </c>
      <c r="EV327" s="592" t="n">
        <v>-25.3</v>
      </c>
      <c r="EW327" s="592" t="n">
        <v>-25.9</v>
      </c>
      <c r="EX327" s="592" t="n">
        <v>-26.6</v>
      </c>
      <c r="EY327" s="592" t="n">
        <v>-27.2</v>
      </c>
      <c r="EZ327" s="592" t="n">
        <v>-27.9</v>
      </c>
      <c r="FA327" s="592" t="n">
        <v>-28.6</v>
      </c>
      <c r="FB327" s="592" t="n">
        <v>-29.3</v>
      </c>
      <c r="FC327" s="592" t="n">
        <v>-30</v>
      </c>
      <c r="FD327" s="592" t="n">
        <v>-30.8</v>
      </c>
      <c r="FE327" s="592" t="n">
        <v>-31.6</v>
      </c>
      <c r="FF327" s="592" t="n">
        <v>-32.4</v>
      </c>
      <c r="FG327" s="592" t="n">
        <v>-33.2</v>
      </c>
      <c r="FH327" s="592" t="n">
        <v>-34.1</v>
      </c>
      <c r="FI327" s="592" t="n">
        <v>-35.1</v>
      </c>
      <c r="FJ327" s="592" t="n">
        <v>-36.1</v>
      </c>
      <c r="FK327" s="592" t="n">
        <v>-37.2</v>
      </c>
      <c r="FL327" s="592" t="n">
        <v>-38.4</v>
      </c>
      <c r="FM327" s="592" t="n">
        <v>-39.8</v>
      </c>
      <c r="FN327" s="592" t="n">
        <v>-41.4</v>
      </c>
      <c r="FO327" s="592" t="n">
        <v>-43.3</v>
      </c>
      <c r="FP327" s="592" t="n">
        <v>-45.7</v>
      </c>
      <c r="FQ327" s="592" t="n">
        <v>-49</v>
      </c>
      <c r="FR327" s="592" t="n">
        <v>-53.6</v>
      </c>
      <c r="FS327" s="592" t="n">
        <v>-60.9</v>
      </c>
      <c r="FT327" s="592" t="n">
        <v>-73.5</v>
      </c>
      <c r="FU327" s="592" t="n">
        <v>-97.1</v>
      </c>
      <c r="FV327" s="592" t="n">
        <v>-132.6</v>
      </c>
      <c r="FW327" s="592" t="n">
        <v>-161.6</v>
      </c>
      <c r="FX327" s="592" t="n">
        <v>-177.4</v>
      </c>
      <c r="FY327" s="592" t="n">
        <v>174.1</v>
      </c>
      <c r="FZ327" s="592" t="n">
        <v>169</v>
      </c>
    </row>
    <row r="328" customFormat="false" ht="14.65" hidden="false" customHeight="false" outlineLevel="0" collapsed="false">
      <c r="A328" s="602" t="n">
        <v>142</v>
      </c>
      <c r="B328" s="592" t="n">
        <v>-114.3</v>
      </c>
      <c r="C328" s="592" t="n">
        <v>-112.4</v>
      </c>
      <c r="D328" s="592" t="n">
        <v>-110.4</v>
      </c>
      <c r="E328" s="592" t="n">
        <v>-108.3</v>
      </c>
      <c r="F328" s="592" t="n">
        <v>-106</v>
      </c>
      <c r="G328" s="592" t="n">
        <v>-103.7</v>
      </c>
      <c r="H328" s="592" t="n">
        <v>-101.2</v>
      </c>
      <c r="I328" s="592" t="n">
        <v>-98.7</v>
      </c>
      <c r="J328" s="592" t="n">
        <v>-96</v>
      </c>
      <c r="K328" s="592" t="n">
        <v>-93.2</v>
      </c>
      <c r="L328" s="592" t="n">
        <v>-90.4</v>
      </c>
      <c r="M328" s="592" t="n">
        <v>-87.6</v>
      </c>
      <c r="N328" s="592" t="n">
        <v>-84.6</v>
      </c>
      <c r="O328" s="592" t="n">
        <v>-81.7</v>
      </c>
      <c r="P328" s="592" t="n">
        <v>-78.8</v>
      </c>
      <c r="Q328" s="592" t="n">
        <v>-75.9</v>
      </c>
      <c r="R328" s="592" t="n">
        <v>-73</v>
      </c>
      <c r="S328" s="592" t="n">
        <v>-70.2</v>
      </c>
      <c r="T328" s="592" t="n">
        <v>-67.4</v>
      </c>
      <c r="U328" s="592" t="n">
        <v>-64.7</v>
      </c>
      <c r="V328" s="592" t="n">
        <v>-62.1</v>
      </c>
      <c r="W328" s="592" t="n">
        <v>-59.6</v>
      </c>
      <c r="X328" s="592" t="n">
        <v>-57.2</v>
      </c>
      <c r="Y328" s="592" t="n">
        <v>-54.9</v>
      </c>
      <c r="Z328" s="592" t="n">
        <v>-52.7</v>
      </c>
      <c r="AA328" s="592" t="n">
        <v>-50.6</v>
      </c>
      <c r="AB328" s="592" t="n">
        <v>-48.6</v>
      </c>
      <c r="AC328" s="592" t="n">
        <v>-46.7</v>
      </c>
      <c r="AD328" s="592" t="n">
        <v>-44.8</v>
      </c>
      <c r="AE328" s="592" t="n">
        <v>-43.1</v>
      </c>
      <c r="AF328" s="592" t="n">
        <v>-41.5</v>
      </c>
      <c r="AG328" s="592" t="n">
        <v>-39.9</v>
      </c>
      <c r="AH328" s="592" t="n">
        <v>-38.5</v>
      </c>
      <c r="AI328" s="592" t="n">
        <v>-37.1</v>
      </c>
      <c r="AJ328" s="592" t="n">
        <v>-35.8</v>
      </c>
      <c r="AK328" s="592" t="n">
        <v>-34.5</v>
      </c>
      <c r="AL328" s="592" t="n">
        <v>-33.3</v>
      </c>
      <c r="AM328" s="592" t="n">
        <v>-32.2</v>
      </c>
      <c r="AN328" s="592" t="n">
        <v>-31.1</v>
      </c>
      <c r="AO328" s="592" t="n">
        <v>-30.1</v>
      </c>
      <c r="AP328" s="592" t="n">
        <v>-29.1</v>
      </c>
      <c r="AQ328" s="592" t="n">
        <v>-28.2</v>
      </c>
      <c r="AR328" s="592" t="n">
        <v>-27.4</v>
      </c>
      <c r="AS328" s="592" t="n">
        <v>-26.5</v>
      </c>
      <c r="AT328" s="592" t="n">
        <v>-25.7</v>
      </c>
      <c r="AU328" s="592" t="n">
        <v>-25</v>
      </c>
      <c r="AV328" s="592" t="n">
        <v>-24.3</v>
      </c>
      <c r="AW328" s="592" t="n">
        <v>-23.6</v>
      </c>
      <c r="AX328" s="592" t="n">
        <v>-22.9</v>
      </c>
      <c r="AY328" s="592" t="n">
        <v>-22.3</v>
      </c>
      <c r="AZ328" s="592" t="n">
        <v>-21.7</v>
      </c>
      <c r="BA328" s="592" t="n">
        <v>-21.2</v>
      </c>
      <c r="BB328" s="592" t="n">
        <v>-20.6</v>
      </c>
      <c r="BC328" s="592" t="n">
        <v>-20.1</v>
      </c>
      <c r="BD328" s="592" t="n">
        <v>-19.6</v>
      </c>
      <c r="BE328" s="592" t="n">
        <v>-19.1</v>
      </c>
      <c r="BF328" s="592" t="n">
        <v>-18.6</v>
      </c>
      <c r="BG328" s="592" t="n">
        <v>-18.2</v>
      </c>
      <c r="BH328" s="592" t="n">
        <v>-17.7</v>
      </c>
      <c r="BI328" s="592" t="n">
        <v>-17.3</v>
      </c>
      <c r="BJ328" s="592" t="n">
        <v>-16.9</v>
      </c>
      <c r="BK328" s="592" t="n">
        <v>-16.5</v>
      </c>
      <c r="BL328" s="592" t="n">
        <v>-16.1</v>
      </c>
      <c r="BM328" s="592" t="n">
        <v>-15.8</v>
      </c>
      <c r="BN328" s="592" t="n">
        <v>-15.4</v>
      </c>
      <c r="BO328" s="592" t="n">
        <v>-15</v>
      </c>
      <c r="BP328" s="592" t="n">
        <v>-14.7</v>
      </c>
      <c r="BQ328" s="592" t="n">
        <v>-14.4</v>
      </c>
      <c r="BR328" s="592" t="n">
        <v>-14</v>
      </c>
      <c r="BS328" s="592" t="n">
        <v>-13.7</v>
      </c>
      <c r="BT328" s="592" t="n">
        <v>-13.4</v>
      </c>
      <c r="BU328" s="592" t="n">
        <v>-13.1</v>
      </c>
      <c r="BV328" s="592" t="n">
        <v>-12.8</v>
      </c>
      <c r="BW328" s="592" t="n">
        <v>-12.5</v>
      </c>
      <c r="BX328" s="592" t="n">
        <v>-12.2</v>
      </c>
      <c r="BY328" s="592" t="n">
        <v>-12</v>
      </c>
      <c r="BZ328" s="592" t="n">
        <v>-11.7</v>
      </c>
      <c r="CA328" s="592" t="n">
        <v>-11.5</v>
      </c>
      <c r="CB328" s="592" t="n">
        <v>-11.2</v>
      </c>
      <c r="CC328" s="592" t="n">
        <v>-11</v>
      </c>
      <c r="CD328" s="592" t="n">
        <v>-10.8</v>
      </c>
      <c r="CE328" s="592" t="n">
        <v>-10.6</v>
      </c>
      <c r="CF328" s="592" t="n">
        <v>-10.4</v>
      </c>
      <c r="CG328" s="592" t="n">
        <v>-10.2</v>
      </c>
      <c r="CH328" s="592" t="n">
        <v>-10</v>
      </c>
      <c r="CI328" s="592" t="n">
        <v>-9.9</v>
      </c>
      <c r="CJ328" s="592" t="n">
        <v>-9.7</v>
      </c>
      <c r="CK328" s="592" t="n">
        <v>-9.6</v>
      </c>
      <c r="CL328" s="592" t="n">
        <v>-9.5</v>
      </c>
      <c r="CM328" s="592" t="n">
        <v>-9.4</v>
      </c>
      <c r="CN328" s="592" t="n">
        <v>-9.3</v>
      </c>
      <c r="CO328" s="592" t="n">
        <v>-9.2</v>
      </c>
      <c r="CP328" s="592" t="n">
        <v>-9.1</v>
      </c>
      <c r="CQ328" s="592" t="n">
        <v>-9.1</v>
      </c>
      <c r="CR328" s="592" t="n">
        <v>-9.1</v>
      </c>
      <c r="CS328" s="592" t="n">
        <v>-9.1</v>
      </c>
      <c r="CT328" s="592" t="n">
        <v>-9.1</v>
      </c>
      <c r="CU328" s="592" t="n">
        <v>-9.1</v>
      </c>
      <c r="CV328" s="592" t="n">
        <v>-9.1</v>
      </c>
      <c r="CW328" s="592" t="n">
        <v>-9.2</v>
      </c>
      <c r="CX328" s="592" t="n">
        <v>-9.2</v>
      </c>
      <c r="CY328" s="592" t="n">
        <v>-9.3</v>
      </c>
      <c r="CZ328" s="592" t="n">
        <v>-9.4</v>
      </c>
      <c r="DA328" s="592" t="n">
        <v>-9.6</v>
      </c>
      <c r="DB328" s="592" t="n">
        <v>-9.7</v>
      </c>
      <c r="DC328" s="592" t="n">
        <v>-9.8</v>
      </c>
      <c r="DD328" s="592" t="n">
        <v>-10</v>
      </c>
      <c r="DE328" s="592" t="n">
        <v>-10.2</v>
      </c>
      <c r="DF328" s="592" t="n">
        <v>-10.4</v>
      </c>
      <c r="DG328" s="592" t="n">
        <v>-10.6</v>
      </c>
      <c r="DH328" s="592" t="n">
        <v>-10.8</v>
      </c>
      <c r="DI328" s="592" t="n">
        <v>-11</v>
      </c>
      <c r="DJ328" s="592" t="n">
        <v>-11.2</v>
      </c>
      <c r="DK328" s="592" t="n">
        <v>-11.5</v>
      </c>
      <c r="DL328" s="592" t="n">
        <v>-11.7</v>
      </c>
      <c r="DM328" s="592" t="n">
        <v>-12</v>
      </c>
      <c r="DN328" s="592" t="n">
        <v>-12.2</v>
      </c>
      <c r="DO328" s="592" t="n">
        <v>-12.5</v>
      </c>
      <c r="DP328" s="592" t="n">
        <v>-12.8</v>
      </c>
      <c r="DQ328" s="592" t="n">
        <v>-13.1</v>
      </c>
      <c r="DR328" s="592" t="n">
        <v>-13.4</v>
      </c>
      <c r="DS328" s="592" t="n">
        <v>-13.7</v>
      </c>
      <c r="DT328" s="592" t="n">
        <v>-14</v>
      </c>
      <c r="DU328" s="592" t="n">
        <v>-14.3</v>
      </c>
      <c r="DV328" s="592" t="n">
        <v>-14.6</v>
      </c>
      <c r="DW328" s="592" t="n">
        <v>-14.9</v>
      </c>
      <c r="DX328" s="592" t="n">
        <v>-15.2</v>
      </c>
      <c r="DY328" s="592" t="n">
        <v>-15.5</v>
      </c>
      <c r="DZ328" s="592" t="n">
        <v>-15.8</v>
      </c>
      <c r="EA328" s="592" t="n">
        <v>-16.1</v>
      </c>
      <c r="EB328" s="592" t="n">
        <v>-16.5</v>
      </c>
      <c r="EC328" s="592" t="n">
        <v>-16.8</v>
      </c>
      <c r="ED328" s="592" t="n">
        <v>-17.1</v>
      </c>
      <c r="EE328" s="592" t="n">
        <v>-17.5</v>
      </c>
      <c r="EF328" s="592" t="n">
        <v>-17.8</v>
      </c>
      <c r="EG328" s="592" t="n">
        <v>-18.2</v>
      </c>
      <c r="EH328" s="592" t="n">
        <v>-18.6</v>
      </c>
      <c r="EI328" s="592" t="n">
        <v>-18.9</v>
      </c>
      <c r="EJ328" s="592" t="n">
        <v>-19.3</v>
      </c>
      <c r="EK328" s="592" t="n">
        <v>-19.7</v>
      </c>
      <c r="EL328" s="592" t="n">
        <v>-20.1</v>
      </c>
      <c r="EM328" s="592" t="n">
        <v>-20.6</v>
      </c>
      <c r="EN328" s="592" t="n">
        <v>-21</v>
      </c>
      <c r="EO328" s="592" t="n">
        <v>-21.4</v>
      </c>
      <c r="EP328" s="592" t="n">
        <v>-21.9</v>
      </c>
      <c r="EQ328" s="592" t="n">
        <v>-22.4</v>
      </c>
      <c r="ER328" s="592" t="n">
        <v>-22.9</v>
      </c>
      <c r="ES328" s="592" t="n">
        <v>-23.4</v>
      </c>
      <c r="ET328" s="592" t="n">
        <v>-23.9</v>
      </c>
      <c r="EU328" s="592" t="n">
        <v>-24.5</v>
      </c>
      <c r="EV328" s="592" t="n">
        <v>-25.1</v>
      </c>
      <c r="EW328" s="592" t="n">
        <v>-25.6</v>
      </c>
      <c r="EX328" s="592" t="n">
        <v>-26.3</v>
      </c>
      <c r="EY328" s="592" t="n">
        <v>-26.9</v>
      </c>
      <c r="EZ328" s="592" t="n">
        <v>-27.5</v>
      </c>
      <c r="FA328" s="592" t="n">
        <v>-28.2</v>
      </c>
      <c r="FB328" s="592" t="n">
        <v>-28.9</v>
      </c>
      <c r="FC328" s="592" t="n">
        <v>-29.6</v>
      </c>
      <c r="FD328" s="592" t="n">
        <v>-30.3</v>
      </c>
      <c r="FE328" s="592" t="n">
        <v>-31.1</v>
      </c>
      <c r="FF328" s="592" t="n">
        <v>-31.9</v>
      </c>
      <c r="FG328" s="592" t="n">
        <v>-32.7</v>
      </c>
      <c r="FH328" s="592" t="n">
        <v>-33.6</v>
      </c>
      <c r="FI328" s="592" t="n">
        <v>-34.5</v>
      </c>
      <c r="FJ328" s="592" t="n">
        <v>-35.5</v>
      </c>
      <c r="FK328" s="592" t="n">
        <v>-36.5</v>
      </c>
      <c r="FL328" s="592" t="n">
        <v>-37.7</v>
      </c>
      <c r="FM328" s="592" t="n">
        <v>-39.1</v>
      </c>
      <c r="FN328" s="592" t="n">
        <v>-40.6</v>
      </c>
      <c r="FO328" s="592" t="n">
        <v>-42.5</v>
      </c>
      <c r="FP328" s="592" t="n">
        <v>-44.8</v>
      </c>
      <c r="FQ328" s="592" t="n">
        <v>-48</v>
      </c>
      <c r="FR328" s="592" t="n">
        <v>-52.5</v>
      </c>
      <c r="FS328" s="592" t="n">
        <v>-59.5</v>
      </c>
      <c r="FT328" s="592" t="n">
        <v>-71.6</v>
      </c>
      <c r="FU328" s="592" t="n">
        <v>-94.4</v>
      </c>
      <c r="FV328" s="592" t="n">
        <v>-129.7</v>
      </c>
      <c r="FW328" s="592" t="n">
        <v>-159.6</v>
      </c>
      <c r="FX328" s="592" t="n">
        <v>-176</v>
      </c>
      <c r="FY328" s="592" t="n">
        <v>175.2</v>
      </c>
      <c r="FZ328" s="592" t="n">
        <v>170</v>
      </c>
    </row>
    <row r="329" customFormat="false" ht="14.65" hidden="false" customHeight="false" outlineLevel="0" collapsed="false">
      <c r="A329" s="602" t="n">
        <v>143</v>
      </c>
      <c r="B329" s="592" t="n">
        <v>-115.3</v>
      </c>
      <c r="C329" s="592" t="n">
        <v>-113.4</v>
      </c>
      <c r="D329" s="592" t="n">
        <v>-111.4</v>
      </c>
      <c r="E329" s="592" t="n">
        <v>-109.3</v>
      </c>
      <c r="F329" s="592" t="n">
        <v>-107.1</v>
      </c>
      <c r="G329" s="592" t="n">
        <v>-104.7</v>
      </c>
      <c r="H329" s="592" t="n">
        <v>-102.2</v>
      </c>
      <c r="I329" s="592" t="n">
        <v>-99.7</v>
      </c>
      <c r="J329" s="592" t="n">
        <v>-97</v>
      </c>
      <c r="K329" s="592" t="n">
        <v>-94.2</v>
      </c>
      <c r="L329" s="592" t="n">
        <v>-91.4</v>
      </c>
      <c r="M329" s="592" t="n">
        <v>-88.5</v>
      </c>
      <c r="N329" s="592" t="n">
        <v>-85.5</v>
      </c>
      <c r="O329" s="592" t="n">
        <v>-82.5</v>
      </c>
      <c r="P329" s="592" t="n">
        <v>-79.6</v>
      </c>
      <c r="Q329" s="592" t="n">
        <v>-76.6</v>
      </c>
      <c r="R329" s="592" t="n">
        <v>-73.7</v>
      </c>
      <c r="S329" s="592" t="n">
        <v>-70.8</v>
      </c>
      <c r="T329" s="592" t="n">
        <v>-68</v>
      </c>
      <c r="U329" s="592" t="n">
        <v>-65.2</v>
      </c>
      <c r="V329" s="592" t="n">
        <v>-62.6</v>
      </c>
      <c r="W329" s="592" t="n">
        <v>-60</v>
      </c>
      <c r="X329" s="592" t="n">
        <v>-57.6</v>
      </c>
      <c r="Y329" s="592" t="n">
        <v>-55.2</v>
      </c>
      <c r="Z329" s="592" t="n">
        <v>-53</v>
      </c>
      <c r="AA329" s="592" t="n">
        <v>-50.8</v>
      </c>
      <c r="AB329" s="592" t="n">
        <v>-48.8</v>
      </c>
      <c r="AC329" s="592" t="n">
        <v>-46.8</v>
      </c>
      <c r="AD329" s="592" t="n">
        <v>-45</v>
      </c>
      <c r="AE329" s="592" t="n">
        <v>-43.2</v>
      </c>
      <c r="AF329" s="592" t="n">
        <v>-41.6</v>
      </c>
      <c r="AG329" s="592" t="n">
        <v>-40</v>
      </c>
      <c r="AH329" s="592" t="n">
        <v>-38.5</v>
      </c>
      <c r="AI329" s="592" t="n">
        <v>-37.1</v>
      </c>
      <c r="AJ329" s="592" t="n">
        <v>-35.8</v>
      </c>
      <c r="AK329" s="592" t="n">
        <v>-34.5</v>
      </c>
      <c r="AL329" s="592" t="n">
        <v>-33.3</v>
      </c>
      <c r="AM329" s="592" t="n">
        <v>-32.2</v>
      </c>
      <c r="AN329" s="592" t="n">
        <v>-31.1</v>
      </c>
      <c r="AO329" s="592" t="n">
        <v>-30.1</v>
      </c>
      <c r="AP329" s="592" t="n">
        <v>-29.1</v>
      </c>
      <c r="AQ329" s="592" t="n">
        <v>-28.2</v>
      </c>
      <c r="AR329" s="592" t="n">
        <v>-27.3</v>
      </c>
      <c r="AS329" s="592" t="n">
        <v>-26.5</v>
      </c>
      <c r="AT329" s="592" t="n">
        <v>-25.7</v>
      </c>
      <c r="AU329" s="592" t="n">
        <v>-25</v>
      </c>
      <c r="AV329" s="592" t="n">
        <v>-24.2</v>
      </c>
      <c r="AW329" s="592" t="n">
        <v>-23.6</v>
      </c>
      <c r="AX329" s="592" t="n">
        <v>-22.9</v>
      </c>
      <c r="AY329" s="592" t="n">
        <v>-22.3</v>
      </c>
      <c r="AZ329" s="592" t="n">
        <v>-21.7</v>
      </c>
      <c r="BA329" s="592" t="n">
        <v>-21.1</v>
      </c>
      <c r="BB329" s="592" t="n">
        <v>-20.6</v>
      </c>
      <c r="BC329" s="592" t="n">
        <v>-20.1</v>
      </c>
      <c r="BD329" s="592" t="n">
        <v>-19.6</v>
      </c>
      <c r="BE329" s="592" t="n">
        <v>-19.1</v>
      </c>
      <c r="BF329" s="592" t="n">
        <v>-18.6</v>
      </c>
      <c r="BG329" s="592" t="n">
        <v>-18.2</v>
      </c>
      <c r="BH329" s="592" t="n">
        <v>-17.7</v>
      </c>
      <c r="BI329" s="592" t="n">
        <v>-17.3</v>
      </c>
      <c r="BJ329" s="592" t="n">
        <v>-16.9</v>
      </c>
      <c r="BK329" s="592" t="n">
        <v>-16.5</v>
      </c>
      <c r="BL329" s="592" t="n">
        <v>-16.1</v>
      </c>
      <c r="BM329" s="592" t="n">
        <v>-15.7</v>
      </c>
      <c r="BN329" s="592" t="n">
        <v>-15.4</v>
      </c>
      <c r="BO329" s="592" t="n">
        <v>-15</v>
      </c>
      <c r="BP329" s="592" t="n">
        <v>-14.7</v>
      </c>
      <c r="BQ329" s="592" t="n">
        <v>-14.3</v>
      </c>
      <c r="BR329" s="592" t="n">
        <v>-14</v>
      </c>
      <c r="BS329" s="592" t="n">
        <v>-13.7</v>
      </c>
      <c r="BT329" s="592" t="n">
        <v>-13.4</v>
      </c>
      <c r="BU329" s="592" t="n">
        <v>-13.1</v>
      </c>
      <c r="BV329" s="592" t="n">
        <v>-12.8</v>
      </c>
      <c r="BW329" s="592" t="n">
        <v>-12.5</v>
      </c>
      <c r="BX329" s="592" t="n">
        <v>-12.2</v>
      </c>
      <c r="BY329" s="592" t="n">
        <v>-11.9</v>
      </c>
      <c r="BZ329" s="592" t="n">
        <v>-11.7</v>
      </c>
      <c r="CA329" s="592" t="n">
        <v>-11.4</v>
      </c>
      <c r="CB329" s="592" t="n">
        <v>-11.2</v>
      </c>
      <c r="CC329" s="592" t="n">
        <v>-11</v>
      </c>
      <c r="CD329" s="592" t="n">
        <v>-10.7</v>
      </c>
      <c r="CE329" s="592" t="n">
        <v>-10.5</v>
      </c>
      <c r="CF329" s="592" t="n">
        <v>-10.3</v>
      </c>
      <c r="CG329" s="592" t="n">
        <v>-10.2</v>
      </c>
      <c r="CH329" s="592" t="n">
        <v>-10</v>
      </c>
      <c r="CI329" s="592" t="n">
        <v>-9.8</v>
      </c>
      <c r="CJ329" s="592" t="n">
        <v>-9.7</v>
      </c>
      <c r="CK329" s="592" t="n">
        <v>-9.5</v>
      </c>
      <c r="CL329" s="592" t="n">
        <v>-9.4</v>
      </c>
      <c r="CM329" s="592" t="n">
        <v>-9.3</v>
      </c>
      <c r="CN329" s="592" t="n">
        <v>-9.2</v>
      </c>
      <c r="CO329" s="592" t="n">
        <v>-9.2</v>
      </c>
      <c r="CP329" s="592" t="n">
        <v>-9.1</v>
      </c>
      <c r="CQ329" s="592" t="n">
        <v>-9.1</v>
      </c>
      <c r="CR329" s="592" t="n">
        <v>-9</v>
      </c>
      <c r="CS329" s="592" t="n">
        <v>-9</v>
      </c>
      <c r="CT329" s="592" t="n">
        <v>-9</v>
      </c>
      <c r="CU329" s="592" t="n">
        <v>-9</v>
      </c>
      <c r="CV329" s="592" t="n">
        <v>-9.1</v>
      </c>
      <c r="CW329" s="592" t="n">
        <v>-9.1</v>
      </c>
      <c r="CX329" s="592" t="n">
        <v>-9.2</v>
      </c>
      <c r="CY329" s="592" t="n">
        <v>-9.3</v>
      </c>
      <c r="CZ329" s="592" t="n">
        <v>-9.4</v>
      </c>
      <c r="DA329" s="592" t="n">
        <v>-9.5</v>
      </c>
      <c r="DB329" s="592" t="n">
        <v>-9.6</v>
      </c>
      <c r="DC329" s="592" t="n">
        <v>-9.8</v>
      </c>
      <c r="DD329" s="592" t="n">
        <v>-10</v>
      </c>
      <c r="DE329" s="592" t="n">
        <v>-10.1</v>
      </c>
      <c r="DF329" s="592" t="n">
        <v>-10.3</v>
      </c>
      <c r="DG329" s="592" t="n">
        <v>-10.5</v>
      </c>
      <c r="DH329" s="592" t="n">
        <v>-10.7</v>
      </c>
      <c r="DI329" s="592" t="n">
        <v>-10.9</v>
      </c>
      <c r="DJ329" s="592" t="n">
        <v>-11.2</v>
      </c>
      <c r="DK329" s="592" t="n">
        <v>-11.4</v>
      </c>
      <c r="DL329" s="592" t="n">
        <v>-11.7</v>
      </c>
      <c r="DM329" s="592" t="n">
        <v>-11.9</v>
      </c>
      <c r="DN329" s="592" t="n">
        <v>-12.2</v>
      </c>
      <c r="DO329" s="592" t="n">
        <v>-12.5</v>
      </c>
      <c r="DP329" s="592" t="n">
        <v>-12.7</v>
      </c>
      <c r="DQ329" s="592" t="n">
        <v>-13</v>
      </c>
      <c r="DR329" s="592" t="n">
        <v>-13.3</v>
      </c>
      <c r="DS329" s="592" t="n">
        <v>-13.6</v>
      </c>
      <c r="DT329" s="592" t="n">
        <v>-13.9</v>
      </c>
      <c r="DU329" s="592" t="n">
        <v>-14.2</v>
      </c>
      <c r="DV329" s="592" t="n">
        <v>-14.5</v>
      </c>
      <c r="DW329" s="592" t="n">
        <v>-14.8</v>
      </c>
      <c r="DX329" s="592" t="n">
        <v>-15.1</v>
      </c>
      <c r="DY329" s="592" t="n">
        <v>-15.4</v>
      </c>
      <c r="DZ329" s="592" t="n">
        <v>-15.7</v>
      </c>
      <c r="EA329" s="592" t="n">
        <v>-16</v>
      </c>
      <c r="EB329" s="592" t="n">
        <v>-16.4</v>
      </c>
      <c r="EC329" s="592" t="n">
        <v>-16.7</v>
      </c>
      <c r="ED329" s="592" t="n">
        <v>-17</v>
      </c>
      <c r="EE329" s="592" t="n">
        <v>-17.4</v>
      </c>
      <c r="EF329" s="592" t="n">
        <v>-17.7</v>
      </c>
      <c r="EG329" s="592" t="n">
        <v>-18.1</v>
      </c>
      <c r="EH329" s="592" t="n">
        <v>-18.4</v>
      </c>
      <c r="EI329" s="592" t="n">
        <v>-18.8</v>
      </c>
      <c r="EJ329" s="592" t="n">
        <v>-19.2</v>
      </c>
      <c r="EK329" s="592" t="n">
        <v>-19.6</v>
      </c>
      <c r="EL329" s="592" t="n">
        <v>-20</v>
      </c>
      <c r="EM329" s="592" t="n">
        <v>-20.4</v>
      </c>
      <c r="EN329" s="592" t="n">
        <v>-20.8</v>
      </c>
      <c r="EO329" s="592" t="n">
        <v>-21.2</v>
      </c>
      <c r="EP329" s="592" t="n">
        <v>-21.7</v>
      </c>
      <c r="EQ329" s="592" t="n">
        <v>-22.2</v>
      </c>
      <c r="ER329" s="592" t="n">
        <v>-22.7</v>
      </c>
      <c r="ES329" s="592" t="n">
        <v>-23.2</v>
      </c>
      <c r="ET329" s="592" t="n">
        <v>-23.7</v>
      </c>
      <c r="EU329" s="592" t="n">
        <v>-24.2</v>
      </c>
      <c r="EV329" s="592" t="n">
        <v>-24.8</v>
      </c>
      <c r="EW329" s="592" t="n">
        <v>-25.3</v>
      </c>
      <c r="EX329" s="592" t="n">
        <v>-25.9</v>
      </c>
      <c r="EY329" s="592" t="n">
        <v>-26.5</v>
      </c>
      <c r="EZ329" s="592" t="n">
        <v>-27.1</v>
      </c>
      <c r="FA329" s="592" t="n">
        <v>-27.8</v>
      </c>
      <c r="FB329" s="592" t="n">
        <v>-28.5</v>
      </c>
      <c r="FC329" s="592" t="n">
        <v>-29.1</v>
      </c>
      <c r="FD329" s="592" t="n">
        <v>-29.9</v>
      </c>
      <c r="FE329" s="592" t="n">
        <v>-30.6</v>
      </c>
      <c r="FF329" s="592" t="n">
        <v>-31.4</v>
      </c>
      <c r="FG329" s="592" t="n">
        <v>-32.2</v>
      </c>
      <c r="FH329" s="592" t="n">
        <v>-33</v>
      </c>
      <c r="FI329" s="592" t="n">
        <v>-33.9</v>
      </c>
      <c r="FJ329" s="592" t="n">
        <v>-34.8</v>
      </c>
      <c r="FK329" s="592" t="n">
        <v>-35.9</v>
      </c>
      <c r="FL329" s="592" t="n">
        <v>-37</v>
      </c>
      <c r="FM329" s="592" t="n">
        <v>-38.3</v>
      </c>
      <c r="FN329" s="592" t="n">
        <v>-39.8</v>
      </c>
      <c r="FO329" s="592" t="n">
        <v>-41.6</v>
      </c>
      <c r="FP329" s="592" t="n">
        <v>-43.9</v>
      </c>
      <c r="FQ329" s="592" t="n">
        <v>-47</v>
      </c>
      <c r="FR329" s="592" t="n">
        <v>-51.4</v>
      </c>
      <c r="FS329" s="592" t="n">
        <v>-58.1</v>
      </c>
      <c r="FT329" s="592" t="n">
        <v>-69.8</v>
      </c>
      <c r="FU329" s="592" t="n">
        <v>-91.8</v>
      </c>
      <c r="FV329" s="592" t="n">
        <v>-126.8</v>
      </c>
      <c r="FW329" s="592" t="n">
        <v>-157.5</v>
      </c>
      <c r="FX329" s="592" t="n">
        <v>-174.6</v>
      </c>
      <c r="FY329" s="592" t="n">
        <v>176.3</v>
      </c>
      <c r="FZ329" s="592" t="n">
        <v>171</v>
      </c>
    </row>
    <row r="330" customFormat="false" ht="14.65" hidden="false" customHeight="false" outlineLevel="0" collapsed="false">
      <c r="A330" s="602" t="n">
        <v>144</v>
      </c>
      <c r="B330" s="592" t="n">
        <v>-116.3</v>
      </c>
      <c r="C330" s="592" t="n">
        <v>-114.4</v>
      </c>
      <c r="D330" s="592" t="n">
        <v>-112.4</v>
      </c>
      <c r="E330" s="592" t="n">
        <v>-110.3</v>
      </c>
      <c r="F330" s="592" t="n">
        <v>-108.1</v>
      </c>
      <c r="G330" s="592" t="n">
        <v>-105.7</v>
      </c>
      <c r="H330" s="592" t="n">
        <v>-103.3</v>
      </c>
      <c r="I330" s="592" t="n">
        <v>-100.7</v>
      </c>
      <c r="J330" s="592" t="n">
        <v>-98</v>
      </c>
      <c r="K330" s="592" t="n">
        <v>-95.2</v>
      </c>
      <c r="L330" s="592" t="n">
        <v>-92.3</v>
      </c>
      <c r="M330" s="592" t="n">
        <v>-89.4</v>
      </c>
      <c r="N330" s="592" t="n">
        <v>-86.4</v>
      </c>
      <c r="O330" s="592" t="n">
        <v>-83.4</v>
      </c>
      <c r="P330" s="592" t="n">
        <v>-80.4</v>
      </c>
      <c r="Q330" s="592" t="n">
        <v>-77.3</v>
      </c>
      <c r="R330" s="592" t="n">
        <v>-74.4</v>
      </c>
      <c r="S330" s="592" t="n">
        <v>-71.4</v>
      </c>
      <c r="T330" s="592" t="n">
        <v>-68.6</v>
      </c>
      <c r="U330" s="592" t="n">
        <v>-65.8</v>
      </c>
      <c r="V330" s="592" t="n">
        <v>-63</v>
      </c>
      <c r="W330" s="592" t="n">
        <v>-60.4</v>
      </c>
      <c r="X330" s="592" t="n">
        <v>-57.9</v>
      </c>
      <c r="Y330" s="592" t="n">
        <v>-55.5</v>
      </c>
      <c r="Z330" s="592" t="n">
        <v>-53.2</v>
      </c>
      <c r="AA330" s="592" t="n">
        <v>-51</v>
      </c>
      <c r="AB330" s="592" t="n">
        <v>-48.9</v>
      </c>
      <c r="AC330" s="592" t="n">
        <v>-47</v>
      </c>
      <c r="AD330" s="592" t="n">
        <v>-45.1</v>
      </c>
      <c r="AE330" s="592" t="n">
        <v>-43.3</v>
      </c>
      <c r="AF330" s="592" t="n">
        <v>-41.6</v>
      </c>
      <c r="AG330" s="592" t="n">
        <v>-40</v>
      </c>
      <c r="AH330" s="592" t="n">
        <v>-38.5</v>
      </c>
      <c r="AI330" s="592" t="n">
        <v>-37.1</v>
      </c>
      <c r="AJ330" s="592" t="n">
        <v>-35.8</v>
      </c>
      <c r="AK330" s="592" t="n">
        <v>-34.5</v>
      </c>
      <c r="AL330" s="592" t="n">
        <v>-33.3</v>
      </c>
      <c r="AM330" s="592" t="n">
        <v>-32.2</v>
      </c>
      <c r="AN330" s="592" t="n">
        <v>-31.1</v>
      </c>
      <c r="AO330" s="592" t="n">
        <v>-30.1</v>
      </c>
      <c r="AP330" s="592" t="n">
        <v>-29.1</v>
      </c>
      <c r="AQ330" s="592" t="n">
        <v>-28.2</v>
      </c>
      <c r="AR330" s="592" t="n">
        <v>-27.3</v>
      </c>
      <c r="AS330" s="592" t="n">
        <v>-26.5</v>
      </c>
      <c r="AT330" s="592" t="n">
        <v>-25.7</v>
      </c>
      <c r="AU330" s="592" t="n">
        <v>-24.9</v>
      </c>
      <c r="AV330" s="592" t="n">
        <v>-24.2</v>
      </c>
      <c r="AW330" s="592" t="n">
        <v>-23.5</v>
      </c>
      <c r="AX330" s="592" t="n">
        <v>-22.9</v>
      </c>
      <c r="AY330" s="592" t="n">
        <v>-22.3</v>
      </c>
      <c r="AZ330" s="592" t="n">
        <v>-21.7</v>
      </c>
      <c r="BA330" s="592" t="n">
        <v>-21.1</v>
      </c>
      <c r="BB330" s="592" t="n">
        <v>-20.6</v>
      </c>
      <c r="BC330" s="592" t="n">
        <v>-20</v>
      </c>
      <c r="BD330" s="592" t="n">
        <v>-19.5</v>
      </c>
      <c r="BE330" s="592" t="n">
        <v>-19.1</v>
      </c>
      <c r="BF330" s="592" t="n">
        <v>-18.6</v>
      </c>
      <c r="BG330" s="592" t="n">
        <v>-18.1</v>
      </c>
      <c r="BH330" s="592" t="n">
        <v>-17.7</v>
      </c>
      <c r="BI330" s="592" t="n">
        <v>-17.3</v>
      </c>
      <c r="BJ330" s="592" t="n">
        <v>-16.9</v>
      </c>
      <c r="BK330" s="592" t="n">
        <v>-16.5</v>
      </c>
      <c r="BL330" s="592" t="n">
        <v>-16.1</v>
      </c>
      <c r="BM330" s="592" t="n">
        <v>-15.7</v>
      </c>
      <c r="BN330" s="592" t="n">
        <v>-15.4</v>
      </c>
      <c r="BO330" s="592" t="n">
        <v>-15</v>
      </c>
      <c r="BP330" s="592" t="n">
        <v>-14.7</v>
      </c>
      <c r="BQ330" s="592" t="n">
        <v>-14.3</v>
      </c>
      <c r="BR330" s="592" t="n">
        <v>-14</v>
      </c>
      <c r="BS330" s="592" t="n">
        <v>-13.7</v>
      </c>
      <c r="BT330" s="592" t="n">
        <v>-13.4</v>
      </c>
      <c r="BU330" s="592" t="n">
        <v>-13.1</v>
      </c>
      <c r="BV330" s="592" t="n">
        <v>-12.8</v>
      </c>
      <c r="BW330" s="592" t="n">
        <v>-12.5</v>
      </c>
      <c r="BX330" s="592" t="n">
        <v>-12.2</v>
      </c>
      <c r="BY330" s="592" t="n">
        <v>-11.9</v>
      </c>
      <c r="BZ330" s="592" t="n">
        <v>-11.7</v>
      </c>
      <c r="CA330" s="592" t="n">
        <v>-11.4</v>
      </c>
      <c r="CB330" s="592" t="n">
        <v>-11.2</v>
      </c>
      <c r="CC330" s="592" t="n">
        <v>-10.9</v>
      </c>
      <c r="CD330" s="592" t="n">
        <v>-10.7</v>
      </c>
      <c r="CE330" s="592" t="n">
        <v>-10.5</v>
      </c>
      <c r="CF330" s="592" t="n">
        <v>-10.3</v>
      </c>
      <c r="CG330" s="592" t="n">
        <v>-10.1</v>
      </c>
      <c r="CH330" s="592" t="n">
        <v>-10</v>
      </c>
      <c r="CI330" s="592" t="n">
        <v>-9.8</v>
      </c>
      <c r="CJ330" s="592" t="n">
        <v>-9.6</v>
      </c>
      <c r="CK330" s="592" t="n">
        <v>-9.5</v>
      </c>
      <c r="CL330" s="592" t="n">
        <v>-9.4</v>
      </c>
      <c r="CM330" s="592" t="n">
        <v>-9.3</v>
      </c>
      <c r="CN330" s="592" t="n">
        <v>-9.2</v>
      </c>
      <c r="CO330" s="592" t="n">
        <v>-9.1</v>
      </c>
      <c r="CP330" s="592" t="n">
        <v>-9.1</v>
      </c>
      <c r="CQ330" s="592" t="n">
        <v>-9</v>
      </c>
      <c r="CR330" s="592" t="n">
        <v>-9</v>
      </c>
      <c r="CS330" s="592" t="n">
        <v>-9</v>
      </c>
      <c r="CT330" s="592" t="n">
        <v>-9</v>
      </c>
      <c r="CU330" s="592" t="n">
        <v>-9</v>
      </c>
      <c r="CV330" s="592" t="n">
        <v>-9</v>
      </c>
      <c r="CW330" s="592" t="n">
        <v>-9.1</v>
      </c>
      <c r="CX330" s="592" t="n">
        <v>-9.2</v>
      </c>
      <c r="CY330" s="592" t="n">
        <v>-9.3</v>
      </c>
      <c r="CZ330" s="592" t="n">
        <v>-9.4</v>
      </c>
      <c r="DA330" s="592" t="n">
        <v>-9.5</v>
      </c>
      <c r="DB330" s="592" t="n">
        <v>-9.6</v>
      </c>
      <c r="DC330" s="592" t="n">
        <v>-9.7</v>
      </c>
      <c r="DD330" s="592" t="n">
        <v>-9.9</v>
      </c>
      <c r="DE330" s="592" t="n">
        <v>-10.1</v>
      </c>
      <c r="DF330" s="592" t="n">
        <v>-10.3</v>
      </c>
      <c r="DG330" s="592" t="n">
        <v>-10.5</v>
      </c>
      <c r="DH330" s="592" t="n">
        <v>-10.7</v>
      </c>
      <c r="DI330" s="592" t="n">
        <v>-10.9</v>
      </c>
      <c r="DJ330" s="592" t="n">
        <v>-11.1</v>
      </c>
      <c r="DK330" s="592" t="n">
        <v>-11.4</v>
      </c>
      <c r="DL330" s="592" t="n">
        <v>-11.6</v>
      </c>
      <c r="DM330" s="592" t="n">
        <v>-11.9</v>
      </c>
      <c r="DN330" s="592" t="n">
        <v>-12.1</v>
      </c>
      <c r="DO330" s="592" t="n">
        <v>-12.4</v>
      </c>
      <c r="DP330" s="592" t="n">
        <v>-12.7</v>
      </c>
      <c r="DQ330" s="592" t="n">
        <v>-12.9</v>
      </c>
      <c r="DR330" s="592" t="n">
        <v>-13.2</v>
      </c>
      <c r="DS330" s="592" t="n">
        <v>-13.5</v>
      </c>
      <c r="DT330" s="592" t="n">
        <v>-13.8</v>
      </c>
      <c r="DU330" s="592" t="n">
        <v>-14.1</v>
      </c>
      <c r="DV330" s="592" t="n">
        <v>-14.4</v>
      </c>
      <c r="DW330" s="592" t="n">
        <v>-14.7</v>
      </c>
      <c r="DX330" s="592" t="n">
        <v>-15</v>
      </c>
      <c r="DY330" s="592" t="n">
        <v>-15.3</v>
      </c>
      <c r="DZ330" s="592" t="n">
        <v>-15.6</v>
      </c>
      <c r="EA330" s="592" t="n">
        <v>-15.9</v>
      </c>
      <c r="EB330" s="592" t="n">
        <v>-16.2</v>
      </c>
      <c r="EC330" s="592" t="n">
        <v>-16.6</v>
      </c>
      <c r="ED330" s="592" t="n">
        <v>-16.9</v>
      </c>
      <c r="EE330" s="592" t="n">
        <v>-17.2</v>
      </c>
      <c r="EF330" s="592" t="n">
        <v>-17.6</v>
      </c>
      <c r="EG330" s="592" t="n">
        <v>-17.9</v>
      </c>
      <c r="EH330" s="592" t="n">
        <v>-18.3</v>
      </c>
      <c r="EI330" s="592" t="n">
        <v>-18.6</v>
      </c>
      <c r="EJ330" s="592" t="n">
        <v>-19</v>
      </c>
      <c r="EK330" s="592" t="n">
        <v>-19.4</v>
      </c>
      <c r="EL330" s="592" t="n">
        <v>-19.8</v>
      </c>
      <c r="EM330" s="592" t="n">
        <v>-20.2</v>
      </c>
      <c r="EN330" s="592" t="n">
        <v>-20.6</v>
      </c>
      <c r="EO330" s="592" t="n">
        <v>-21</v>
      </c>
      <c r="EP330" s="592" t="n">
        <v>-21.5</v>
      </c>
      <c r="EQ330" s="592" t="n">
        <v>-21.9</v>
      </c>
      <c r="ER330" s="592" t="n">
        <v>-22.4</v>
      </c>
      <c r="ES330" s="592" t="n">
        <v>-22.9</v>
      </c>
      <c r="ET330" s="592" t="n">
        <v>-23.4</v>
      </c>
      <c r="EU330" s="592" t="n">
        <v>-23.9</v>
      </c>
      <c r="EV330" s="592" t="n">
        <v>-24.4</v>
      </c>
      <c r="EW330" s="592" t="n">
        <v>-25</v>
      </c>
      <c r="EX330" s="592" t="n">
        <v>-25.6</v>
      </c>
      <c r="EY330" s="592" t="n">
        <v>-26.1</v>
      </c>
      <c r="EZ330" s="592" t="n">
        <v>-26.8</v>
      </c>
      <c r="FA330" s="592" t="n">
        <v>-27.4</v>
      </c>
      <c r="FB330" s="592" t="n">
        <v>-28</v>
      </c>
      <c r="FC330" s="592" t="n">
        <v>-28.7</v>
      </c>
      <c r="FD330" s="592" t="n">
        <v>-29.4</v>
      </c>
      <c r="FE330" s="592" t="n">
        <v>-30.1</v>
      </c>
      <c r="FF330" s="592" t="n">
        <v>-30.8</v>
      </c>
      <c r="FG330" s="592" t="n">
        <v>-31.6</v>
      </c>
      <c r="FH330" s="592" t="n">
        <v>-32.4</v>
      </c>
      <c r="FI330" s="592" t="n">
        <v>-33.3</v>
      </c>
      <c r="FJ330" s="592" t="n">
        <v>-34.2</v>
      </c>
      <c r="FK330" s="592" t="n">
        <v>-35.2</v>
      </c>
      <c r="FL330" s="592" t="n">
        <v>-36.3</v>
      </c>
      <c r="FM330" s="592" t="n">
        <v>-37.6</v>
      </c>
      <c r="FN330" s="592" t="n">
        <v>-39</v>
      </c>
      <c r="FO330" s="592" t="n">
        <v>-40.8</v>
      </c>
      <c r="FP330" s="592" t="n">
        <v>-43.1</v>
      </c>
      <c r="FQ330" s="592" t="n">
        <v>-46</v>
      </c>
      <c r="FR330" s="592" t="n">
        <v>-50.3</v>
      </c>
      <c r="FS330" s="592" t="n">
        <v>-56.8</v>
      </c>
      <c r="FT330" s="592" t="n">
        <v>-68.1</v>
      </c>
      <c r="FU330" s="592" t="n">
        <v>-89.3</v>
      </c>
      <c r="FV330" s="592" t="n">
        <v>-124</v>
      </c>
      <c r="FW330" s="592" t="n">
        <v>-155.5</v>
      </c>
      <c r="FX330" s="592" t="n">
        <v>-173.1</v>
      </c>
      <c r="FY330" s="592" t="n">
        <v>177.5</v>
      </c>
      <c r="FZ330" s="592" t="n">
        <v>172</v>
      </c>
    </row>
    <row r="331" customFormat="false" ht="14.65" hidden="false" customHeight="false" outlineLevel="0" collapsed="false">
      <c r="A331" s="602" t="n">
        <v>145</v>
      </c>
      <c r="B331" s="592" t="n">
        <v>-117.3</v>
      </c>
      <c r="C331" s="592" t="n">
        <v>-115.4</v>
      </c>
      <c r="D331" s="592" t="n">
        <v>-113.5</v>
      </c>
      <c r="E331" s="592" t="n">
        <v>-111.4</v>
      </c>
      <c r="F331" s="592" t="n">
        <v>-109.1</v>
      </c>
      <c r="G331" s="592" t="n">
        <v>-106.8</v>
      </c>
      <c r="H331" s="592" t="n">
        <v>-104.3</v>
      </c>
      <c r="I331" s="592" t="n">
        <v>-101.7</v>
      </c>
      <c r="J331" s="592" t="n">
        <v>-99</v>
      </c>
      <c r="K331" s="592" t="n">
        <v>-96.2</v>
      </c>
      <c r="L331" s="592" t="n">
        <v>-93.3</v>
      </c>
      <c r="M331" s="592" t="n">
        <v>-90.3</v>
      </c>
      <c r="N331" s="592" t="n">
        <v>-87.3</v>
      </c>
      <c r="O331" s="592" t="n">
        <v>-84.2</v>
      </c>
      <c r="P331" s="592" t="n">
        <v>-81.2</v>
      </c>
      <c r="Q331" s="592" t="n">
        <v>-78.1</v>
      </c>
      <c r="R331" s="592" t="n">
        <v>-75.1</v>
      </c>
      <c r="S331" s="592" t="n">
        <v>-72.1</v>
      </c>
      <c r="T331" s="592" t="n">
        <v>-69.1</v>
      </c>
      <c r="U331" s="592" t="n">
        <v>-66.3</v>
      </c>
      <c r="V331" s="592" t="n">
        <v>-63.5</v>
      </c>
      <c r="W331" s="592" t="n">
        <v>-60.8</v>
      </c>
      <c r="X331" s="592" t="n">
        <v>-58.3</v>
      </c>
      <c r="Y331" s="592" t="n">
        <v>-55.8</v>
      </c>
      <c r="Z331" s="592" t="n">
        <v>-53.5</v>
      </c>
      <c r="AA331" s="592" t="n">
        <v>-51.2</v>
      </c>
      <c r="AB331" s="592" t="n">
        <v>-49.1</v>
      </c>
      <c r="AC331" s="592" t="n">
        <v>-47.1</v>
      </c>
      <c r="AD331" s="592" t="n">
        <v>-45.2</v>
      </c>
      <c r="AE331" s="592" t="n">
        <v>-43.4</v>
      </c>
      <c r="AF331" s="592" t="n">
        <v>-41.7</v>
      </c>
      <c r="AG331" s="592" t="n">
        <v>-40.1</v>
      </c>
      <c r="AH331" s="592" t="n">
        <v>-38.6</v>
      </c>
      <c r="AI331" s="592" t="n">
        <v>-37.1</v>
      </c>
      <c r="AJ331" s="592" t="n">
        <v>-35.8</v>
      </c>
      <c r="AK331" s="592" t="n">
        <v>-34.5</v>
      </c>
      <c r="AL331" s="592" t="n">
        <v>-33.3</v>
      </c>
      <c r="AM331" s="592" t="n">
        <v>-32.1</v>
      </c>
      <c r="AN331" s="592" t="n">
        <v>-31.1</v>
      </c>
      <c r="AO331" s="592" t="n">
        <v>-30</v>
      </c>
      <c r="AP331" s="592" t="n">
        <v>-29.1</v>
      </c>
      <c r="AQ331" s="592" t="n">
        <v>-28.1</v>
      </c>
      <c r="AR331" s="592" t="n">
        <v>-27.3</v>
      </c>
      <c r="AS331" s="592" t="n">
        <v>-26.4</v>
      </c>
      <c r="AT331" s="592" t="n">
        <v>-25.7</v>
      </c>
      <c r="AU331" s="592" t="n">
        <v>-24.9</v>
      </c>
      <c r="AV331" s="592" t="n">
        <v>-24.2</v>
      </c>
      <c r="AW331" s="592" t="n">
        <v>-23.5</v>
      </c>
      <c r="AX331" s="592" t="n">
        <v>-22.9</v>
      </c>
      <c r="AY331" s="592" t="n">
        <v>-22.3</v>
      </c>
      <c r="AZ331" s="592" t="n">
        <v>-21.7</v>
      </c>
      <c r="BA331" s="592" t="n">
        <v>-21.1</v>
      </c>
      <c r="BB331" s="592" t="n">
        <v>-20.6</v>
      </c>
      <c r="BC331" s="592" t="n">
        <v>-20</v>
      </c>
      <c r="BD331" s="592" t="n">
        <v>-19.5</v>
      </c>
      <c r="BE331" s="592" t="n">
        <v>-19</v>
      </c>
      <c r="BF331" s="592" t="n">
        <v>-18.6</v>
      </c>
      <c r="BG331" s="592" t="n">
        <v>-18.1</v>
      </c>
      <c r="BH331" s="592" t="n">
        <v>-17.7</v>
      </c>
      <c r="BI331" s="592" t="n">
        <v>-17.3</v>
      </c>
      <c r="BJ331" s="592" t="n">
        <v>-16.9</v>
      </c>
      <c r="BK331" s="592" t="n">
        <v>-16.5</v>
      </c>
      <c r="BL331" s="592" t="n">
        <v>-16.1</v>
      </c>
      <c r="BM331" s="592" t="n">
        <v>-15.7</v>
      </c>
      <c r="BN331" s="592" t="n">
        <v>-15.3</v>
      </c>
      <c r="BO331" s="592" t="n">
        <v>-15</v>
      </c>
      <c r="BP331" s="592" t="n">
        <v>-14.6</v>
      </c>
      <c r="BQ331" s="592" t="n">
        <v>-14.3</v>
      </c>
      <c r="BR331" s="592" t="n">
        <v>-14</v>
      </c>
      <c r="BS331" s="592" t="n">
        <v>-13.6</v>
      </c>
      <c r="BT331" s="592" t="n">
        <v>-13.3</v>
      </c>
      <c r="BU331" s="592" t="n">
        <v>-13</v>
      </c>
      <c r="BV331" s="592" t="n">
        <v>-12.7</v>
      </c>
      <c r="BW331" s="592" t="n">
        <v>-12.4</v>
      </c>
      <c r="BX331" s="592" t="n">
        <v>-12.2</v>
      </c>
      <c r="BY331" s="592" t="n">
        <v>-11.9</v>
      </c>
      <c r="BZ331" s="592" t="n">
        <v>-11.6</v>
      </c>
      <c r="CA331" s="592" t="n">
        <v>-11.4</v>
      </c>
      <c r="CB331" s="592" t="n">
        <v>-11.1</v>
      </c>
      <c r="CC331" s="592" t="n">
        <v>-10.9</v>
      </c>
      <c r="CD331" s="592" t="n">
        <v>-10.7</v>
      </c>
      <c r="CE331" s="592" t="n">
        <v>-10.5</v>
      </c>
      <c r="CF331" s="592" t="n">
        <v>-10.3</v>
      </c>
      <c r="CG331" s="592" t="n">
        <v>-10.1</v>
      </c>
      <c r="CH331" s="592" t="n">
        <v>-9.9</v>
      </c>
      <c r="CI331" s="592" t="n">
        <v>-9.8</v>
      </c>
      <c r="CJ331" s="592" t="n">
        <v>-9.6</v>
      </c>
      <c r="CK331" s="592" t="n">
        <v>-9.5</v>
      </c>
      <c r="CL331" s="592" t="n">
        <v>-9.4</v>
      </c>
      <c r="CM331" s="592" t="n">
        <v>-9.3</v>
      </c>
      <c r="CN331" s="592" t="n">
        <v>-9.2</v>
      </c>
      <c r="CO331" s="592" t="n">
        <v>-9.1</v>
      </c>
      <c r="CP331" s="592" t="n">
        <v>-9</v>
      </c>
      <c r="CQ331" s="592" t="n">
        <v>-9</v>
      </c>
      <c r="CR331" s="592" t="n">
        <v>-9</v>
      </c>
      <c r="CS331" s="592" t="n">
        <v>-8.9</v>
      </c>
      <c r="CT331" s="592" t="n">
        <v>-8.9</v>
      </c>
      <c r="CU331" s="592" t="n">
        <v>-9</v>
      </c>
      <c r="CV331" s="592" t="n">
        <v>-9</v>
      </c>
      <c r="CW331" s="592" t="n">
        <v>-9.1</v>
      </c>
      <c r="CX331" s="592" t="n">
        <v>-9.1</v>
      </c>
      <c r="CY331" s="592" t="n">
        <v>-9.2</v>
      </c>
      <c r="CZ331" s="592" t="n">
        <v>-9.3</v>
      </c>
      <c r="DA331" s="592" t="n">
        <v>-9.4</v>
      </c>
      <c r="DB331" s="592" t="n">
        <v>-9.6</v>
      </c>
      <c r="DC331" s="592" t="n">
        <v>-9.7</v>
      </c>
      <c r="DD331" s="592" t="n">
        <v>-9.9</v>
      </c>
      <c r="DE331" s="592" t="n">
        <v>-10</v>
      </c>
      <c r="DF331" s="592" t="n">
        <v>-10.2</v>
      </c>
      <c r="DG331" s="592" t="n">
        <v>-10.4</v>
      </c>
      <c r="DH331" s="592" t="n">
        <v>-10.6</v>
      </c>
      <c r="DI331" s="592" t="n">
        <v>-10.8</v>
      </c>
      <c r="DJ331" s="592" t="n">
        <v>-11.1</v>
      </c>
      <c r="DK331" s="592" t="n">
        <v>-11.3</v>
      </c>
      <c r="DL331" s="592" t="n">
        <v>-11.5</v>
      </c>
      <c r="DM331" s="592" t="n">
        <v>-11.8</v>
      </c>
      <c r="DN331" s="592" t="n">
        <v>-12.1</v>
      </c>
      <c r="DO331" s="592" t="n">
        <v>-12.3</v>
      </c>
      <c r="DP331" s="592" t="n">
        <v>-12.6</v>
      </c>
      <c r="DQ331" s="592" t="n">
        <v>-12.9</v>
      </c>
      <c r="DR331" s="592" t="n">
        <v>-13.1</v>
      </c>
      <c r="DS331" s="592" t="n">
        <v>-13.4</v>
      </c>
      <c r="DT331" s="592" t="n">
        <v>-13.7</v>
      </c>
      <c r="DU331" s="592" t="n">
        <v>-14</v>
      </c>
      <c r="DV331" s="592" t="n">
        <v>-14.3</v>
      </c>
      <c r="DW331" s="592" t="n">
        <v>-14.6</v>
      </c>
      <c r="DX331" s="592" t="n">
        <v>-14.9</v>
      </c>
      <c r="DY331" s="592" t="n">
        <v>-15.2</v>
      </c>
      <c r="DZ331" s="592" t="n">
        <v>-15.5</v>
      </c>
      <c r="EA331" s="592" t="n">
        <v>-15.8</v>
      </c>
      <c r="EB331" s="592" t="n">
        <v>-16.1</v>
      </c>
      <c r="EC331" s="592" t="n">
        <v>-16.4</v>
      </c>
      <c r="ED331" s="592" t="n">
        <v>-16.8</v>
      </c>
      <c r="EE331" s="592" t="n">
        <v>-17.1</v>
      </c>
      <c r="EF331" s="592" t="n">
        <v>-17.4</v>
      </c>
      <c r="EG331" s="592" t="n">
        <v>-17.8</v>
      </c>
      <c r="EH331" s="592" t="n">
        <v>-18.1</v>
      </c>
      <c r="EI331" s="592" t="n">
        <v>-18.5</v>
      </c>
      <c r="EJ331" s="592" t="n">
        <v>-18.8</v>
      </c>
      <c r="EK331" s="592" t="n">
        <v>-19.2</v>
      </c>
      <c r="EL331" s="592" t="n">
        <v>-19.6</v>
      </c>
      <c r="EM331" s="592" t="n">
        <v>-20</v>
      </c>
      <c r="EN331" s="592" t="n">
        <v>-20.4</v>
      </c>
      <c r="EO331" s="592" t="n">
        <v>-20.8</v>
      </c>
      <c r="EP331" s="592" t="n">
        <v>-21.2</v>
      </c>
      <c r="EQ331" s="592" t="n">
        <v>-21.7</v>
      </c>
      <c r="ER331" s="592" t="n">
        <v>-22.1</v>
      </c>
      <c r="ES331" s="592" t="n">
        <v>-22.6</v>
      </c>
      <c r="ET331" s="592" t="n">
        <v>-23.1</v>
      </c>
      <c r="EU331" s="592" t="n">
        <v>-23.6</v>
      </c>
      <c r="EV331" s="592" t="n">
        <v>-24.1</v>
      </c>
      <c r="EW331" s="592" t="n">
        <v>-24.6</v>
      </c>
      <c r="EX331" s="592" t="n">
        <v>-25.2</v>
      </c>
      <c r="EY331" s="592" t="n">
        <v>-25.8</v>
      </c>
      <c r="EZ331" s="592" t="n">
        <v>-26.3</v>
      </c>
      <c r="FA331" s="592" t="n">
        <v>-26.9</v>
      </c>
      <c r="FB331" s="592" t="n">
        <v>-27.6</v>
      </c>
      <c r="FC331" s="592" t="n">
        <v>-28.2</v>
      </c>
      <c r="FD331" s="592" t="n">
        <v>-28.9</v>
      </c>
      <c r="FE331" s="592" t="n">
        <v>-29.6</v>
      </c>
      <c r="FF331" s="592" t="n">
        <v>-30.3</v>
      </c>
      <c r="FG331" s="592" t="n">
        <v>-31</v>
      </c>
      <c r="FH331" s="592" t="n">
        <v>-31.8</v>
      </c>
      <c r="FI331" s="592" t="n">
        <v>-32.6</v>
      </c>
      <c r="FJ331" s="592" t="n">
        <v>-33.5</v>
      </c>
      <c r="FK331" s="592" t="n">
        <v>-34.5</v>
      </c>
      <c r="FL331" s="592" t="n">
        <v>-35.6</v>
      </c>
      <c r="FM331" s="592" t="n">
        <v>-36.8</v>
      </c>
      <c r="FN331" s="592" t="n">
        <v>-38.2</v>
      </c>
      <c r="FO331" s="592" t="n">
        <v>-40</v>
      </c>
      <c r="FP331" s="592" t="n">
        <v>-42.2</v>
      </c>
      <c r="FQ331" s="592" t="n">
        <v>-45.1</v>
      </c>
      <c r="FR331" s="592" t="n">
        <v>-49.2</v>
      </c>
      <c r="FS331" s="592" t="n">
        <v>-55.6</v>
      </c>
      <c r="FT331" s="592" t="n">
        <v>-66.5</v>
      </c>
      <c r="FU331" s="592" t="n">
        <v>-87</v>
      </c>
      <c r="FV331" s="592" t="n">
        <v>-121.2</v>
      </c>
      <c r="FW331" s="592" t="n">
        <v>-153.5</v>
      </c>
      <c r="FX331" s="592" t="n">
        <v>-171.7</v>
      </c>
      <c r="FY331" s="592" t="n">
        <v>178.6</v>
      </c>
      <c r="FZ331" s="592" t="n">
        <v>173</v>
      </c>
    </row>
    <row r="332" customFormat="false" ht="14.65" hidden="false" customHeight="false" outlineLevel="0" collapsed="false">
      <c r="A332" s="602" t="n">
        <v>146</v>
      </c>
      <c r="B332" s="592" t="n">
        <v>-118.3</v>
      </c>
      <c r="C332" s="592" t="n">
        <v>-116.4</v>
      </c>
      <c r="D332" s="592" t="n">
        <v>-114.5</v>
      </c>
      <c r="E332" s="592" t="n">
        <v>-112.4</v>
      </c>
      <c r="F332" s="592" t="n">
        <v>-110.2</v>
      </c>
      <c r="G332" s="592" t="n">
        <v>-107.8</v>
      </c>
      <c r="H332" s="592" t="n">
        <v>-105.3</v>
      </c>
      <c r="I332" s="592" t="n">
        <v>-102.7</v>
      </c>
      <c r="J332" s="592" t="n">
        <v>-100</v>
      </c>
      <c r="K332" s="592" t="n">
        <v>-97.2</v>
      </c>
      <c r="L332" s="592" t="n">
        <v>-94.2</v>
      </c>
      <c r="M332" s="592" t="n">
        <v>-91.2</v>
      </c>
      <c r="N332" s="592" t="n">
        <v>-88.2</v>
      </c>
      <c r="O332" s="592" t="n">
        <v>-85.1</v>
      </c>
      <c r="P332" s="592" t="n">
        <v>-82</v>
      </c>
      <c r="Q332" s="592" t="n">
        <v>-78.8</v>
      </c>
      <c r="R332" s="592" t="n">
        <v>-75.8</v>
      </c>
      <c r="S332" s="592" t="n">
        <v>-72.7</v>
      </c>
      <c r="T332" s="592" t="n">
        <v>-69.7</v>
      </c>
      <c r="U332" s="592" t="n">
        <v>-66.8</v>
      </c>
      <c r="V332" s="592" t="n">
        <v>-64</v>
      </c>
      <c r="W332" s="592" t="n">
        <v>-61.2</v>
      </c>
      <c r="X332" s="592" t="n">
        <v>-58.6</v>
      </c>
      <c r="Y332" s="592" t="n">
        <v>-56.1</v>
      </c>
      <c r="Z332" s="592" t="n">
        <v>-53.7</v>
      </c>
      <c r="AA332" s="592" t="n">
        <v>-51.5</v>
      </c>
      <c r="AB332" s="592" t="n">
        <v>-49.3</v>
      </c>
      <c r="AC332" s="592" t="n">
        <v>-47.3</v>
      </c>
      <c r="AD332" s="592" t="n">
        <v>-45.3</v>
      </c>
      <c r="AE332" s="592" t="n">
        <v>-43.5</v>
      </c>
      <c r="AF332" s="592" t="n">
        <v>-41.8</v>
      </c>
      <c r="AG332" s="592" t="n">
        <v>-40.2</v>
      </c>
      <c r="AH332" s="592" t="n">
        <v>-38.6</v>
      </c>
      <c r="AI332" s="592" t="n">
        <v>-37.2</v>
      </c>
      <c r="AJ332" s="592" t="n">
        <v>-35.8</v>
      </c>
      <c r="AK332" s="592" t="n">
        <v>-34.5</v>
      </c>
      <c r="AL332" s="592" t="n">
        <v>-33.3</v>
      </c>
      <c r="AM332" s="592" t="n">
        <v>-32.1</v>
      </c>
      <c r="AN332" s="592" t="n">
        <v>-31</v>
      </c>
      <c r="AO332" s="592" t="n">
        <v>-30</v>
      </c>
      <c r="AP332" s="592" t="n">
        <v>-29</v>
      </c>
      <c r="AQ332" s="592" t="n">
        <v>-28.1</v>
      </c>
      <c r="AR332" s="592" t="n">
        <v>-27.2</v>
      </c>
      <c r="AS332" s="592" t="n">
        <v>-26.4</v>
      </c>
      <c r="AT332" s="592" t="n">
        <v>-25.6</v>
      </c>
      <c r="AU332" s="592" t="n">
        <v>-24.9</v>
      </c>
      <c r="AV332" s="592" t="n">
        <v>-24.2</v>
      </c>
      <c r="AW332" s="592" t="n">
        <v>-23.5</v>
      </c>
      <c r="AX332" s="592" t="n">
        <v>-22.9</v>
      </c>
      <c r="AY332" s="592" t="n">
        <v>-22.2</v>
      </c>
      <c r="AZ332" s="592" t="n">
        <v>-21.6</v>
      </c>
      <c r="BA332" s="592" t="n">
        <v>-21.1</v>
      </c>
      <c r="BB332" s="592" t="n">
        <v>-20.5</v>
      </c>
      <c r="BC332" s="592" t="n">
        <v>-20</v>
      </c>
      <c r="BD332" s="592" t="n">
        <v>-19.5</v>
      </c>
      <c r="BE332" s="592" t="n">
        <v>-19</v>
      </c>
      <c r="BF332" s="592" t="n">
        <v>-18.6</v>
      </c>
      <c r="BG332" s="592" t="n">
        <v>-18.1</v>
      </c>
      <c r="BH332" s="592" t="n">
        <v>-17.7</v>
      </c>
      <c r="BI332" s="592" t="n">
        <v>-17.3</v>
      </c>
      <c r="BJ332" s="592" t="n">
        <v>-16.9</v>
      </c>
      <c r="BK332" s="592" t="n">
        <v>-16.5</v>
      </c>
      <c r="BL332" s="592" t="n">
        <v>-16.1</v>
      </c>
      <c r="BM332" s="592" t="n">
        <v>-15.7</v>
      </c>
      <c r="BN332" s="592" t="n">
        <v>-15.3</v>
      </c>
      <c r="BO332" s="592" t="n">
        <v>-15</v>
      </c>
      <c r="BP332" s="592" t="n">
        <v>-14.6</v>
      </c>
      <c r="BQ332" s="592" t="n">
        <v>-14.3</v>
      </c>
      <c r="BR332" s="592" t="n">
        <v>-13.9</v>
      </c>
      <c r="BS332" s="592" t="n">
        <v>-13.6</v>
      </c>
      <c r="BT332" s="592" t="n">
        <v>-13.3</v>
      </c>
      <c r="BU332" s="592" t="n">
        <v>-13</v>
      </c>
      <c r="BV332" s="592" t="n">
        <v>-12.7</v>
      </c>
      <c r="BW332" s="592" t="n">
        <v>-12.4</v>
      </c>
      <c r="BX332" s="592" t="n">
        <v>-12.1</v>
      </c>
      <c r="BY332" s="592" t="n">
        <v>-11.9</v>
      </c>
      <c r="BZ332" s="592" t="n">
        <v>-11.6</v>
      </c>
      <c r="CA332" s="592" t="n">
        <v>-11.3</v>
      </c>
      <c r="CB332" s="592" t="n">
        <v>-11.1</v>
      </c>
      <c r="CC332" s="592" t="n">
        <v>-10.9</v>
      </c>
      <c r="CD332" s="592" t="n">
        <v>-10.7</v>
      </c>
      <c r="CE332" s="592" t="n">
        <v>-10.4</v>
      </c>
      <c r="CF332" s="592" t="n">
        <v>-10.2</v>
      </c>
      <c r="CG332" s="592" t="n">
        <v>-10.1</v>
      </c>
      <c r="CH332" s="592" t="n">
        <v>-9.9</v>
      </c>
      <c r="CI332" s="592" t="n">
        <v>-9.7</v>
      </c>
      <c r="CJ332" s="592" t="n">
        <v>-9.6</v>
      </c>
      <c r="CK332" s="592" t="n">
        <v>-9.4</v>
      </c>
      <c r="CL332" s="592" t="n">
        <v>-9.3</v>
      </c>
      <c r="CM332" s="592" t="n">
        <v>-9.2</v>
      </c>
      <c r="CN332" s="592" t="n">
        <v>-9.1</v>
      </c>
      <c r="CO332" s="592" t="n">
        <v>-9.1</v>
      </c>
      <c r="CP332" s="592" t="n">
        <v>-9</v>
      </c>
      <c r="CQ332" s="592" t="n">
        <v>-8.9</v>
      </c>
      <c r="CR332" s="592" t="n">
        <v>-8.9</v>
      </c>
      <c r="CS332" s="592" t="n">
        <v>-8.9</v>
      </c>
      <c r="CT332" s="592" t="n">
        <v>-8.9</v>
      </c>
      <c r="CU332" s="592" t="n">
        <v>-8.9</v>
      </c>
      <c r="CV332" s="592" t="n">
        <v>-9</v>
      </c>
      <c r="CW332" s="592" t="n">
        <v>-9</v>
      </c>
      <c r="CX332" s="592" t="n">
        <v>-9.1</v>
      </c>
      <c r="CY332" s="592" t="n">
        <v>-9.2</v>
      </c>
      <c r="CZ332" s="592" t="n">
        <v>-9.3</v>
      </c>
      <c r="DA332" s="592" t="n">
        <v>-9.4</v>
      </c>
      <c r="DB332" s="592" t="n">
        <v>-9.5</v>
      </c>
      <c r="DC332" s="592" t="n">
        <v>-9.7</v>
      </c>
      <c r="DD332" s="592" t="n">
        <v>-9.8</v>
      </c>
      <c r="DE332" s="592" t="n">
        <v>-10</v>
      </c>
      <c r="DF332" s="592" t="n">
        <v>-10.2</v>
      </c>
      <c r="DG332" s="592" t="n">
        <v>-10.4</v>
      </c>
      <c r="DH332" s="592" t="n">
        <v>-10.6</v>
      </c>
      <c r="DI332" s="592" t="n">
        <v>-10.8</v>
      </c>
      <c r="DJ332" s="592" t="n">
        <v>-11</v>
      </c>
      <c r="DK332" s="592" t="n">
        <v>-11.2</v>
      </c>
      <c r="DL332" s="592" t="n">
        <v>-11.5</v>
      </c>
      <c r="DM332" s="592" t="n">
        <v>-11.7</v>
      </c>
      <c r="DN332" s="592" t="n">
        <v>-12</v>
      </c>
      <c r="DO332" s="592" t="n">
        <v>-12.2</v>
      </c>
      <c r="DP332" s="592" t="n">
        <v>-12.5</v>
      </c>
      <c r="DQ332" s="592" t="n">
        <v>-12.8</v>
      </c>
      <c r="DR332" s="592" t="n">
        <v>-13.1</v>
      </c>
      <c r="DS332" s="592" t="n">
        <v>-13.3</v>
      </c>
      <c r="DT332" s="592" t="n">
        <v>-13.6</v>
      </c>
      <c r="DU332" s="592" t="n">
        <v>-13.9</v>
      </c>
      <c r="DV332" s="592" t="n">
        <v>-14.2</v>
      </c>
      <c r="DW332" s="592" t="n">
        <v>-14.5</v>
      </c>
      <c r="DX332" s="592" t="n">
        <v>-14.8</v>
      </c>
      <c r="DY332" s="592" t="n">
        <v>-15.1</v>
      </c>
      <c r="DZ332" s="592" t="n">
        <v>-15.4</v>
      </c>
      <c r="EA332" s="592" t="n">
        <v>-15.7</v>
      </c>
      <c r="EB332" s="592" t="n">
        <v>-16</v>
      </c>
      <c r="EC332" s="592" t="n">
        <v>-16.3</v>
      </c>
      <c r="ED332" s="592" t="n">
        <v>-16.6</v>
      </c>
      <c r="EE332" s="592" t="n">
        <v>-16.9</v>
      </c>
      <c r="EF332" s="592" t="n">
        <v>-17.3</v>
      </c>
      <c r="EG332" s="592" t="n">
        <v>-17.6</v>
      </c>
      <c r="EH332" s="592" t="n">
        <v>-17.9</v>
      </c>
      <c r="EI332" s="592" t="n">
        <v>-18.3</v>
      </c>
      <c r="EJ332" s="592" t="n">
        <v>-18.6</v>
      </c>
      <c r="EK332" s="592" t="n">
        <v>-19</v>
      </c>
      <c r="EL332" s="592" t="n">
        <v>-19.4</v>
      </c>
      <c r="EM332" s="592" t="n">
        <v>-19.7</v>
      </c>
      <c r="EN332" s="592" t="n">
        <v>-20.1</v>
      </c>
      <c r="EO332" s="592" t="n">
        <v>-20.5</v>
      </c>
      <c r="EP332" s="592" t="n">
        <v>-21</v>
      </c>
      <c r="EQ332" s="592" t="n">
        <v>-21.4</v>
      </c>
      <c r="ER332" s="592" t="n">
        <v>-21.8</v>
      </c>
      <c r="ES332" s="592" t="n">
        <v>-22.3</v>
      </c>
      <c r="ET332" s="592" t="n">
        <v>-22.8</v>
      </c>
      <c r="EU332" s="592" t="n">
        <v>-23.3</v>
      </c>
      <c r="EV332" s="592" t="n">
        <v>-23.8</v>
      </c>
      <c r="EW332" s="592" t="n">
        <v>-24.3</v>
      </c>
      <c r="EX332" s="592" t="n">
        <v>-24.8</v>
      </c>
      <c r="EY332" s="592" t="n">
        <v>-25.4</v>
      </c>
      <c r="EZ332" s="592" t="n">
        <v>-25.9</v>
      </c>
      <c r="FA332" s="592" t="n">
        <v>-26.5</v>
      </c>
      <c r="FB332" s="592" t="n">
        <v>-27.1</v>
      </c>
      <c r="FC332" s="592" t="n">
        <v>-27.7</v>
      </c>
      <c r="FD332" s="592" t="n">
        <v>-28.4</v>
      </c>
      <c r="FE332" s="592" t="n">
        <v>-29</v>
      </c>
      <c r="FF332" s="592" t="n">
        <v>-29.7</v>
      </c>
      <c r="FG332" s="592" t="n">
        <v>-30.4</v>
      </c>
      <c r="FH332" s="592" t="n">
        <v>-31.2</v>
      </c>
      <c r="FI332" s="592" t="n">
        <v>-32</v>
      </c>
      <c r="FJ332" s="592" t="n">
        <v>-32.9</v>
      </c>
      <c r="FK332" s="592" t="n">
        <v>-33.8</v>
      </c>
      <c r="FL332" s="592" t="n">
        <v>-34.9</v>
      </c>
      <c r="FM332" s="592" t="n">
        <v>-36.1</v>
      </c>
      <c r="FN332" s="592" t="n">
        <v>-37.4</v>
      </c>
      <c r="FO332" s="592" t="n">
        <v>-39.1</v>
      </c>
      <c r="FP332" s="592" t="n">
        <v>-41.3</v>
      </c>
      <c r="FQ332" s="592" t="n">
        <v>-44.1</v>
      </c>
      <c r="FR332" s="592" t="n">
        <v>-48.1</v>
      </c>
      <c r="FS332" s="592" t="n">
        <v>-54.3</v>
      </c>
      <c r="FT332" s="592" t="n">
        <v>-64.9</v>
      </c>
      <c r="FU332" s="592" t="n">
        <v>-84.7</v>
      </c>
      <c r="FV332" s="592" t="n">
        <v>-118.5</v>
      </c>
      <c r="FW332" s="592" t="n">
        <v>-151.5</v>
      </c>
      <c r="FX332" s="592" t="n">
        <v>-170.3</v>
      </c>
      <c r="FY332" s="592" t="n">
        <v>179.7</v>
      </c>
      <c r="FZ332" s="592" t="n">
        <v>174</v>
      </c>
    </row>
    <row r="333" customFormat="false" ht="14.65" hidden="false" customHeight="false" outlineLevel="0" collapsed="false">
      <c r="A333" s="602" t="n">
        <v>147</v>
      </c>
      <c r="B333" s="592" t="n">
        <v>-119.3</v>
      </c>
      <c r="C333" s="592" t="n">
        <v>-117.5</v>
      </c>
      <c r="D333" s="592" t="n">
        <v>-115.5</v>
      </c>
      <c r="E333" s="592" t="n">
        <v>-113.4</v>
      </c>
      <c r="F333" s="592" t="n">
        <v>-111.2</v>
      </c>
      <c r="G333" s="592" t="n">
        <v>-108.8</v>
      </c>
      <c r="H333" s="592" t="n">
        <v>-106.4</v>
      </c>
      <c r="I333" s="592" t="n">
        <v>-103.7</v>
      </c>
      <c r="J333" s="592" t="n">
        <v>-101</v>
      </c>
      <c r="K333" s="592" t="n">
        <v>-98.2</v>
      </c>
      <c r="L333" s="592" t="n">
        <v>-95.2</v>
      </c>
      <c r="M333" s="592" t="n">
        <v>-92.2</v>
      </c>
      <c r="N333" s="592" t="n">
        <v>-89.1</v>
      </c>
      <c r="O333" s="592" t="n">
        <v>-86</v>
      </c>
      <c r="P333" s="592" t="n">
        <v>-82.8</v>
      </c>
      <c r="Q333" s="592" t="n">
        <v>-79.6</v>
      </c>
      <c r="R333" s="592" t="n">
        <v>-76.5</v>
      </c>
      <c r="S333" s="592" t="n">
        <v>-73.3</v>
      </c>
      <c r="T333" s="592" t="n">
        <v>-70.3</v>
      </c>
      <c r="U333" s="592" t="n">
        <v>-67.3</v>
      </c>
      <c r="V333" s="592" t="n">
        <v>-64.4</v>
      </c>
      <c r="W333" s="592" t="n">
        <v>-61.7</v>
      </c>
      <c r="X333" s="592" t="n">
        <v>-59</v>
      </c>
      <c r="Y333" s="592" t="n">
        <v>-56.4</v>
      </c>
      <c r="Z333" s="592" t="n">
        <v>-54</v>
      </c>
      <c r="AA333" s="592" t="n">
        <v>-51.7</v>
      </c>
      <c r="AB333" s="592" t="n">
        <v>-49.5</v>
      </c>
      <c r="AC333" s="592" t="n">
        <v>-47.4</v>
      </c>
      <c r="AD333" s="592" t="n">
        <v>-45.5</v>
      </c>
      <c r="AE333" s="592" t="n">
        <v>-43.6</v>
      </c>
      <c r="AF333" s="592" t="n">
        <v>-41.9</v>
      </c>
      <c r="AG333" s="592" t="n">
        <v>-40.2</v>
      </c>
      <c r="AH333" s="592" t="n">
        <v>-38.7</v>
      </c>
      <c r="AI333" s="592" t="n">
        <v>-37.2</v>
      </c>
      <c r="AJ333" s="592" t="n">
        <v>-35.8</v>
      </c>
      <c r="AK333" s="592" t="n">
        <v>-34.5</v>
      </c>
      <c r="AL333" s="592" t="n">
        <v>-33.3</v>
      </c>
      <c r="AM333" s="592" t="n">
        <v>-32.1</v>
      </c>
      <c r="AN333" s="592" t="n">
        <v>-31</v>
      </c>
      <c r="AO333" s="592" t="n">
        <v>-30</v>
      </c>
      <c r="AP333" s="592" t="n">
        <v>-29</v>
      </c>
      <c r="AQ333" s="592" t="n">
        <v>-28.1</v>
      </c>
      <c r="AR333" s="592" t="n">
        <v>-27.2</v>
      </c>
      <c r="AS333" s="592" t="n">
        <v>-26.4</v>
      </c>
      <c r="AT333" s="592" t="n">
        <v>-25.6</v>
      </c>
      <c r="AU333" s="592" t="n">
        <v>-24.9</v>
      </c>
      <c r="AV333" s="592" t="n">
        <v>-24.2</v>
      </c>
      <c r="AW333" s="592" t="n">
        <v>-23.5</v>
      </c>
      <c r="AX333" s="592" t="n">
        <v>-22.8</v>
      </c>
      <c r="AY333" s="592" t="n">
        <v>-22.2</v>
      </c>
      <c r="AZ333" s="592" t="n">
        <v>-21.6</v>
      </c>
      <c r="BA333" s="592" t="n">
        <v>-21.1</v>
      </c>
      <c r="BB333" s="592" t="n">
        <v>-20.5</v>
      </c>
      <c r="BC333" s="592" t="n">
        <v>-20</v>
      </c>
      <c r="BD333" s="592" t="n">
        <v>-19.5</v>
      </c>
      <c r="BE333" s="592" t="n">
        <v>-19</v>
      </c>
      <c r="BF333" s="592" t="n">
        <v>-18.6</v>
      </c>
      <c r="BG333" s="592" t="n">
        <v>-18.1</v>
      </c>
      <c r="BH333" s="592" t="n">
        <v>-17.7</v>
      </c>
      <c r="BI333" s="592" t="n">
        <v>-17.3</v>
      </c>
      <c r="BJ333" s="592" t="n">
        <v>-16.8</v>
      </c>
      <c r="BK333" s="592" t="n">
        <v>-16.4</v>
      </c>
      <c r="BL333" s="592" t="n">
        <v>-16.1</v>
      </c>
      <c r="BM333" s="592" t="n">
        <v>-15.7</v>
      </c>
      <c r="BN333" s="592" t="n">
        <v>-15.3</v>
      </c>
      <c r="BO333" s="592" t="n">
        <v>-14.9</v>
      </c>
      <c r="BP333" s="592" t="n">
        <v>-14.6</v>
      </c>
      <c r="BQ333" s="592" t="n">
        <v>-14.3</v>
      </c>
      <c r="BR333" s="592" t="n">
        <v>-13.9</v>
      </c>
      <c r="BS333" s="592" t="n">
        <v>-13.6</v>
      </c>
      <c r="BT333" s="592" t="n">
        <v>-13.3</v>
      </c>
      <c r="BU333" s="592" t="n">
        <v>-13</v>
      </c>
      <c r="BV333" s="592" t="n">
        <v>-12.7</v>
      </c>
      <c r="BW333" s="592" t="n">
        <v>-12.4</v>
      </c>
      <c r="BX333" s="592" t="n">
        <v>-12.1</v>
      </c>
      <c r="BY333" s="592" t="n">
        <v>-11.8</v>
      </c>
      <c r="BZ333" s="592" t="n">
        <v>-11.6</v>
      </c>
      <c r="CA333" s="592" t="n">
        <v>-11.3</v>
      </c>
      <c r="CB333" s="592" t="n">
        <v>-11.1</v>
      </c>
      <c r="CC333" s="592" t="n">
        <v>-10.8</v>
      </c>
      <c r="CD333" s="592" t="n">
        <v>-10.6</v>
      </c>
      <c r="CE333" s="592" t="n">
        <v>-10.4</v>
      </c>
      <c r="CF333" s="592" t="n">
        <v>-10.2</v>
      </c>
      <c r="CG333" s="592" t="n">
        <v>-10</v>
      </c>
      <c r="CH333" s="592" t="n">
        <v>-9.8</v>
      </c>
      <c r="CI333" s="592" t="n">
        <v>-9.7</v>
      </c>
      <c r="CJ333" s="592" t="n">
        <v>-9.5</v>
      </c>
      <c r="CK333" s="592" t="n">
        <v>-9.4</v>
      </c>
      <c r="CL333" s="592" t="n">
        <v>-9.3</v>
      </c>
      <c r="CM333" s="592" t="n">
        <v>-9.2</v>
      </c>
      <c r="CN333" s="592" t="n">
        <v>-9.1</v>
      </c>
      <c r="CO333" s="592" t="n">
        <v>-9</v>
      </c>
      <c r="CP333" s="592" t="n">
        <v>-9</v>
      </c>
      <c r="CQ333" s="592" t="n">
        <v>-8.9</v>
      </c>
      <c r="CR333" s="592" t="n">
        <v>-8.9</v>
      </c>
      <c r="CS333" s="592" t="n">
        <v>-8.9</v>
      </c>
      <c r="CT333" s="592" t="n">
        <v>-8.9</v>
      </c>
      <c r="CU333" s="592" t="n">
        <v>-8.9</v>
      </c>
      <c r="CV333" s="592" t="n">
        <v>-8.9</v>
      </c>
      <c r="CW333" s="592" t="n">
        <v>-9</v>
      </c>
      <c r="CX333" s="592" t="n">
        <v>-9</v>
      </c>
      <c r="CY333" s="592" t="n">
        <v>-9.1</v>
      </c>
      <c r="CZ333" s="592" t="n">
        <v>-9.2</v>
      </c>
      <c r="DA333" s="592" t="n">
        <v>-9.3</v>
      </c>
      <c r="DB333" s="592" t="n">
        <v>-9.5</v>
      </c>
      <c r="DC333" s="592" t="n">
        <v>-9.6</v>
      </c>
      <c r="DD333" s="592" t="n">
        <v>-9.8</v>
      </c>
      <c r="DE333" s="592" t="n">
        <v>-9.9</v>
      </c>
      <c r="DF333" s="592" t="n">
        <v>-10.1</v>
      </c>
      <c r="DG333" s="592" t="n">
        <v>-10.3</v>
      </c>
      <c r="DH333" s="592" t="n">
        <v>-10.5</v>
      </c>
      <c r="DI333" s="592" t="n">
        <v>-10.7</v>
      </c>
      <c r="DJ333" s="592" t="n">
        <v>-10.9</v>
      </c>
      <c r="DK333" s="592" t="n">
        <v>-11.2</v>
      </c>
      <c r="DL333" s="592" t="n">
        <v>-11.4</v>
      </c>
      <c r="DM333" s="592" t="n">
        <v>-11.7</v>
      </c>
      <c r="DN333" s="592" t="n">
        <v>-11.9</v>
      </c>
      <c r="DO333" s="592" t="n">
        <v>-12.2</v>
      </c>
      <c r="DP333" s="592" t="n">
        <v>-12.4</v>
      </c>
      <c r="DQ333" s="592" t="n">
        <v>-12.7</v>
      </c>
      <c r="DR333" s="592" t="n">
        <v>-13</v>
      </c>
      <c r="DS333" s="592" t="n">
        <v>-13.2</v>
      </c>
      <c r="DT333" s="592" t="n">
        <v>-13.5</v>
      </c>
      <c r="DU333" s="592" t="n">
        <v>-13.8</v>
      </c>
      <c r="DV333" s="592" t="n">
        <v>-14.1</v>
      </c>
      <c r="DW333" s="592" t="n">
        <v>-14.4</v>
      </c>
      <c r="DX333" s="592" t="n">
        <v>-14.7</v>
      </c>
      <c r="DY333" s="592" t="n">
        <v>-15</v>
      </c>
      <c r="DZ333" s="592" t="n">
        <v>-15.2</v>
      </c>
      <c r="EA333" s="592" t="n">
        <v>-15.5</v>
      </c>
      <c r="EB333" s="592" t="n">
        <v>-15.8</v>
      </c>
      <c r="EC333" s="592" t="n">
        <v>-16.1</v>
      </c>
      <c r="ED333" s="592" t="n">
        <v>-16.5</v>
      </c>
      <c r="EE333" s="592" t="n">
        <v>-16.8</v>
      </c>
      <c r="EF333" s="592" t="n">
        <v>-17.1</v>
      </c>
      <c r="EG333" s="592" t="n">
        <v>-17.4</v>
      </c>
      <c r="EH333" s="592" t="n">
        <v>-17.7</v>
      </c>
      <c r="EI333" s="592" t="n">
        <v>-18.1</v>
      </c>
      <c r="EJ333" s="592" t="n">
        <v>-18.4</v>
      </c>
      <c r="EK333" s="592" t="n">
        <v>-18.8</v>
      </c>
      <c r="EL333" s="592" t="n">
        <v>-19.1</v>
      </c>
      <c r="EM333" s="592" t="n">
        <v>-19.5</v>
      </c>
      <c r="EN333" s="592" t="n">
        <v>-19.9</v>
      </c>
      <c r="EO333" s="592" t="n">
        <v>-20.3</v>
      </c>
      <c r="EP333" s="592" t="n">
        <v>-20.7</v>
      </c>
      <c r="EQ333" s="592" t="n">
        <v>-21.1</v>
      </c>
      <c r="ER333" s="592" t="n">
        <v>-21.5</v>
      </c>
      <c r="ES333" s="592" t="n">
        <v>-22</v>
      </c>
      <c r="ET333" s="592" t="n">
        <v>-22.4</v>
      </c>
      <c r="EU333" s="592" t="n">
        <v>-22.9</v>
      </c>
      <c r="EV333" s="592" t="n">
        <v>-23.4</v>
      </c>
      <c r="EW333" s="592" t="n">
        <v>-23.9</v>
      </c>
      <c r="EX333" s="592" t="n">
        <v>-24.4</v>
      </c>
      <c r="EY333" s="592" t="n">
        <v>-24.9</v>
      </c>
      <c r="EZ333" s="592" t="n">
        <v>-25.5</v>
      </c>
      <c r="FA333" s="592" t="n">
        <v>-26</v>
      </c>
      <c r="FB333" s="592" t="n">
        <v>-26.6</v>
      </c>
      <c r="FC333" s="592" t="n">
        <v>-27.2</v>
      </c>
      <c r="FD333" s="592" t="n">
        <v>-27.8</v>
      </c>
      <c r="FE333" s="592" t="n">
        <v>-28.5</v>
      </c>
      <c r="FF333" s="592" t="n">
        <v>-29.1</v>
      </c>
      <c r="FG333" s="592" t="n">
        <v>-29.8</v>
      </c>
      <c r="FH333" s="592" t="n">
        <v>-30.6</v>
      </c>
      <c r="FI333" s="592" t="n">
        <v>-31.3</v>
      </c>
      <c r="FJ333" s="592" t="n">
        <v>-32.2</v>
      </c>
      <c r="FK333" s="592" t="n">
        <v>-33.1</v>
      </c>
      <c r="FL333" s="592" t="n">
        <v>-34.1</v>
      </c>
      <c r="FM333" s="592" t="n">
        <v>-35.3</v>
      </c>
      <c r="FN333" s="592" t="n">
        <v>-36.6</v>
      </c>
      <c r="FO333" s="592" t="n">
        <v>-38.3</v>
      </c>
      <c r="FP333" s="592" t="n">
        <v>-40.4</v>
      </c>
      <c r="FQ333" s="592" t="n">
        <v>-43.2</v>
      </c>
      <c r="FR333" s="592" t="n">
        <v>-47.1</v>
      </c>
      <c r="FS333" s="592" t="n">
        <v>-53.1</v>
      </c>
      <c r="FT333" s="592" t="n">
        <v>-63.4</v>
      </c>
      <c r="FU333" s="592" t="n">
        <v>-82.6</v>
      </c>
      <c r="FV333" s="592" t="n">
        <v>-115.9</v>
      </c>
      <c r="FW333" s="592" t="n">
        <v>-149.5</v>
      </c>
      <c r="FX333" s="592" t="n">
        <v>-168.9</v>
      </c>
      <c r="FY333" s="592" t="n">
        <v>-179.2</v>
      </c>
      <c r="FZ333" s="592" t="n">
        <v>175</v>
      </c>
    </row>
    <row r="334" customFormat="false" ht="14.65" hidden="false" customHeight="false" outlineLevel="0" collapsed="false">
      <c r="A334" s="602" t="n">
        <v>148</v>
      </c>
      <c r="B334" s="592" t="n">
        <v>-120.3</v>
      </c>
      <c r="C334" s="592" t="n">
        <v>-118.5</v>
      </c>
      <c r="D334" s="592" t="n">
        <v>-116.5</v>
      </c>
      <c r="E334" s="592" t="n">
        <v>-114.4</v>
      </c>
      <c r="F334" s="592" t="n">
        <v>-112.2</v>
      </c>
      <c r="G334" s="592" t="n">
        <v>-109.9</v>
      </c>
      <c r="H334" s="592" t="n">
        <v>-107.4</v>
      </c>
      <c r="I334" s="592" t="n">
        <v>-104.8</v>
      </c>
      <c r="J334" s="592" t="n">
        <v>-102</v>
      </c>
      <c r="K334" s="592" t="n">
        <v>-99.2</v>
      </c>
      <c r="L334" s="592" t="n">
        <v>-96.2</v>
      </c>
      <c r="M334" s="592" t="n">
        <v>-93.1</v>
      </c>
      <c r="N334" s="592" t="n">
        <v>-90</v>
      </c>
      <c r="O334" s="592" t="n">
        <v>-86.8</v>
      </c>
      <c r="P334" s="592" t="n">
        <v>-83.6</v>
      </c>
      <c r="Q334" s="592" t="n">
        <v>-80.4</v>
      </c>
      <c r="R334" s="592" t="n">
        <v>-77.2</v>
      </c>
      <c r="S334" s="592" t="n">
        <v>-74</v>
      </c>
      <c r="T334" s="592" t="n">
        <v>-70.9</v>
      </c>
      <c r="U334" s="592" t="n">
        <v>-67.9</v>
      </c>
      <c r="V334" s="592" t="n">
        <v>-64.9</v>
      </c>
      <c r="W334" s="592" t="n">
        <v>-62.1</v>
      </c>
      <c r="X334" s="592" t="n">
        <v>-59.4</v>
      </c>
      <c r="Y334" s="592" t="n">
        <v>-56.7</v>
      </c>
      <c r="Z334" s="592" t="n">
        <v>-54.3</v>
      </c>
      <c r="AA334" s="592" t="n">
        <v>-51.9</v>
      </c>
      <c r="AB334" s="592" t="n">
        <v>-49.7</v>
      </c>
      <c r="AC334" s="592" t="n">
        <v>-47.6</v>
      </c>
      <c r="AD334" s="592" t="n">
        <v>-45.6</v>
      </c>
      <c r="AE334" s="592" t="n">
        <v>-43.7</v>
      </c>
      <c r="AF334" s="592" t="n">
        <v>-41.9</v>
      </c>
      <c r="AG334" s="592" t="n">
        <v>-40.3</v>
      </c>
      <c r="AH334" s="592" t="n">
        <v>-38.7</v>
      </c>
      <c r="AI334" s="592" t="n">
        <v>-37.2</v>
      </c>
      <c r="AJ334" s="592" t="n">
        <v>-35.8</v>
      </c>
      <c r="AK334" s="592" t="n">
        <v>-34.5</v>
      </c>
      <c r="AL334" s="592" t="n">
        <v>-33.3</v>
      </c>
      <c r="AM334" s="592" t="n">
        <v>-32.1</v>
      </c>
      <c r="AN334" s="592" t="n">
        <v>-31</v>
      </c>
      <c r="AO334" s="592" t="n">
        <v>-30</v>
      </c>
      <c r="AP334" s="592" t="n">
        <v>-29</v>
      </c>
      <c r="AQ334" s="592" t="n">
        <v>-28.1</v>
      </c>
      <c r="AR334" s="592" t="n">
        <v>-27.2</v>
      </c>
      <c r="AS334" s="592" t="n">
        <v>-26.4</v>
      </c>
      <c r="AT334" s="592" t="n">
        <v>-25.6</v>
      </c>
      <c r="AU334" s="592" t="n">
        <v>-24.8</v>
      </c>
      <c r="AV334" s="592" t="n">
        <v>-24.1</v>
      </c>
      <c r="AW334" s="592" t="n">
        <v>-23.5</v>
      </c>
      <c r="AX334" s="592" t="n">
        <v>-22.8</v>
      </c>
      <c r="AY334" s="592" t="n">
        <v>-22.2</v>
      </c>
      <c r="AZ334" s="592" t="n">
        <v>-21.6</v>
      </c>
      <c r="BA334" s="592" t="n">
        <v>-21.1</v>
      </c>
      <c r="BB334" s="592" t="n">
        <v>-20.5</v>
      </c>
      <c r="BC334" s="592" t="n">
        <v>-20</v>
      </c>
      <c r="BD334" s="592" t="n">
        <v>-19.5</v>
      </c>
      <c r="BE334" s="592" t="n">
        <v>-19</v>
      </c>
      <c r="BF334" s="592" t="n">
        <v>-18.5</v>
      </c>
      <c r="BG334" s="592" t="n">
        <v>-18.1</v>
      </c>
      <c r="BH334" s="592" t="n">
        <v>-17.7</v>
      </c>
      <c r="BI334" s="592" t="n">
        <v>-17.2</v>
      </c>
      <c r="BJ334" s="592" t="n">
        <v>-16.8</v>
      </c>
      <c r="BK334" s="592" t="n">
        <v>-16.4</v>
      </c>
      <c r="BL334" s="592" t="n">
        <v>-16</v>
      </c>
      <c r="BM334" s="592" t="n">
        <v>-15.7</v>
      </c>
      <c r="BN334" s="592" t="n">
        <v>-15.3</v>
      </c>
      <c r="BO334" s="592" t="n">
        <v>-14.9</v>
      </c>
      <c r="BP334" s="592" t="n">
        <v>-14.6</v>
      </c>
      <c r="BQ334" s="592" t="n">
        <v>-14.2</v>
      </c>
      <c r="BR334" s="592" t="n">
        <v>-13.9</v>
      </c>
      <c r="BS334" s="592" t="n">
        <v>-13.6</v>
      </c>
      <c r="BT334" s="592" t="n">
        <v>-13.3</v>
      </c>
      <c r="BU334" s="592" t="n">
        <v>-12.9</v>
      </c>
      <c r="BV334" s="592" t="n">
        <v>-12.6</v>
      </c>
      <c r="BW334" s="592" t="n">
        <v>-12.4</v>
      </c>
      <c r="BX334" s="592" t="n">
        <v>-12.1</v>
      </c>
      <c r="BY334" s="592" t="n">
        <v>-11.8</v>
      </c>
      <c r="BZ334" s="592" t="n">
        <v>-11.5</v>
      </c>
      <c r="CA334" s="592" t="n">
        <v>-11.3</v>
      </c>
      <c r="CB334" s="592" t="n">
        <v>-11</v>
      </c>
      <c r="CC334" s="592" t="n">
        <v>-10.8</v>
      </c>
      <c r="CD334" s="592" t="n">
        <v>-10.6</v>
      </c>
      <c r="CE334" s="592" t="n">
        <v>-10.4</v>
      </c>
      <c r="CF334" s="592" t="n">
        <v>-10.2</v>
      </c>
      <c r="CG334" s="592" t="n">
        <v>-10</v>
      </c>
      <c r="CH334" s="592" t="n">
        <v>-9.8</v>
      </c>
      <c r="CI334" s="592" t="n">
        <v>-9.7</v>
      </c>
      <c r="CJ334" s="592" t="n">
        <v>-9.5</v>
      </c>
      <c r="CK334" s="592" t="n">
        <v>-9.4</v>
      </c>
      <c r="CL334" s="592" t="n">
        <v>-9.3</v>
      </c>
      <c r="CM334" s="592" t="n">
        <v>-9.1</v>
      </c>
      <c r="CN334" s="592" t="n">
        <v>-9.1</v>
      </c>
      <c r="CO334" s="592" t="n">
        <v>-9</v>
      </c>
      <c r="CP334" s="592" t="n">
        <v>-8.9</v>
      </c>
      <c r="CQ334" s="592" t="n">
        <v>-8.9</v>
      </c>
      <c r="CR334" s="592" t="n">
        <v>-8.8</v>
      </c>
      <c r="CS334" s="592" t="n">
        <v>-8.8</v>
      </c>
      <c r="CT334" s="592" t="n">
        <v>-8.8</v>
      </c>
      <c r="CU334" s="592" t="n">
        <v>-8.9</v>
      </c>
      <c r="CV334" s="592" t="n">
        <v>-8.9</v>
      </c>
      <c r="CW334" s="592" t="n">
        <v>-8.9</v>
      </c>
      <c r="CX334" s="592" t="n">
        <v>-9</v>
      </c>
      <c r="CY334" s="592" t="n">
        <v>-9.1</v>
      </c>
      <c r="CZ334" s="592" t="n">
        <v>-9.2</v>
      </c>
      <c r="DA334" s="592" t="n">
        <v>-9.3</v>
      </c>
      <c r="DB334" s="592" t="n">
        <v>-9.4</v>
      </c>
      <c r="DC334" s="592" t="n">
        <v>-9.6</v>
      </c>
      <c r="DD334" s="592" t="n">
        <v>-9.7</v>
      </c>
      <c r="DE334" s="592" t="n">
        <v>-9.9</v>
      </c>
      <c r="DF334" s="592" t="n">
        <v>-10.1</v>
      </c>
      <c r="DG334" s="592" t="n">
        <v>-10.2</v>
      </c>
      <c r="DH334" s="592" t="n">
        <v>-10.4</v>
      </c>
      <c r="DI334" s="592" t="n">
        <v>-10.7</v>
      </c>
      <c r="DJ334" s="592" t="n">
        <v>-10.9</v>
      </c>
      <c r="DK334" s="592" t="n">
        <v>-11.1</v>
      </c>
      <c r="DL334" s="592" t="n">
        <v>-11.3</v>
      </c>
      <c r="DM334" s="592" t="n">
        <v>-11.6</v>
      </c>
      <c r="DN334" s="592" t="n">
        <v>-11.8</v>
      </c>
      <c r="DO334" s="592" t="n">
        <v>-12.1</v>
      </c>
      <c r="DP334" s="592" t="n">
        <v>-12.4</v>
      </c>
      <c r="DQ334" s="592" t="n">
        <v>-12.6</v>
      </c>
      <c r="DR334" s="592" t="n">
        <v>-12.9</v>
      </c>
      <c r="DS334" s="592" t="n">
        <v>-13.2</v>
      </c>
      <c r="DT334" s="592" t="n">
        <v>-13.4</v>
      </c>
      <c r="DU334" s="592" t="n">
        <v>-13.7</v>
      </c>
      <c r="DV334" s="592" t="n">
        <v>-14</v>
      </c>
      <c r="DW334" s="592" t="n">
        <v>-14.3</v>
      </c>
      <c r="DX334" s="592" t="n">
        <v>-14.5</v>
      </c>
      <c r="DY334" s="592" t="n">
        <v>-14.8</v>
      </c>
      <c r="DZ334" s="592" t="n">
        <v>-15.1</v>
      </c>
      <c r="EA334" s="592" t="n">
        <v>-15.4</v>
      </c>
      <c r="EB334" s="592" t="n">
        <v>-15.7</v>
      </c>
      <c r="EC334" s="592" t="n">
        <v>-16</v>
      </c>
      <c r="ED334" s="592" t="n">
        <v>-16.3</v>
      </c>
      <c r="EE334" s="592" t="n">
        <v>-16.6</v>
      </c>
      <c r="EF334" s="592" t="n">
        <v>-16.9</v>
      </c>
      <c r="EG334" s="592" t="n">
        <v>-17.2</v>
      </c>
      <c r="EH334" s="592" t="n">
        <v>-17.5</v>
      </c>
      <c r="EI334" s="592" t="n">
        <v>-17.9</v>
      </c>
      <c r="EJ334" s="592" t="n">
        <v>-18.2</v>
      </c>
      <c r="EK334" s="592" t="n">
        <v>-18.5</v>
      </c>
      <c r="EL334" s="592" t="n">
        <v>-18.9</v>
      </c>
      <c r="EM334" s="592" t="n">
        <v>-19.3</v>
      </c>
      <c r="EN334" s="592" t="n">
        <v>-19.6</v>
      </c>
      <c r="EO334" s="592" t="n">
        <v>-20</v>
      </c>
      <c r="EP334" s="592" t="n">
        <v>-20.4</v>
      </c>
      <c r="EQ334" s="592" t="n">
        <v>-20.8</v>
      </c>
      <c r="ER334" s="592" t="n">
        <v>-21.2</v>
      </c>
      <c r="ES334" s="592" t="n">
        <v>-21.7</v>
      </c>
      <c r="ET334" s="592" t="n">
        <v>-22.1</v>
      </c>
      <c r="EU334" s="592" t="n">
        <v>-22.5</v>
      </c>
      <c r="EV334" s="592" t="n">
        <v>-23</v>
      </c>
      <c r="EW334" s="592" t="n">
        <v>-23.5</v>
      </c>
      <c r="EX334" s="592" t="n">
        <v>-24</v>
      </c>
      <c r="EY334" s="592" t="n">
        <v>-24.5</v>
      </c>
      <c r="EZ334" s="592" t="n">
        <v>-25</v>
      </c>
      <c r="FA334" s="592" t="n">
        <v>-25.6</v>
      </c>
      <c r="FB334" s="592" t="n">
        <v>-26.1</v>
      </c>
      <c r="FC334" s="592" t="n">
        <v>-26.7</v>
      </c>
      <c r="FD334" s="592" t="n">
        <v>-27.3</v>
      </c>
      <c r="FE334" s="592" t="n">
        <v>-27.9</v>
      </c>
      <c r="FF334" s="592" t="n">
        <v>-28.6</v>
      </c>
      <c r="FG334" s="592" t="n">
        <v>-29.2</v>
      </c>
      <c r="FH334" s="592" t="n">
        <v>-29.9</v>
      </c>
      <c r="FI334" s="592" t="n">
        <v>-30.7</v>
      </c>
      <c r="FJ334" s="592" t="n">
        <v>-31.5</v>
      </c>
      <c r="FK334" s="592" t="n">
        <v>-32.4</v>
      </c>
      <c r="FL334" s="592" t="n">
        <v>-33.4</v>
      </c>
      <c r="FM334" s="592" t="n">
        <v>-34.5</v>
      </c>
      <c r="FN334" s="592" t="n">
        <v>-35.8</v>
      </c>
      <c r="FO334" s="592" t="n">
        <v>-37.5</v>
      </c>
      <c r="FP334" s="592" t="n">
        <v>-39.5</v>
      </c>
      <c r="FQ334" s="592" t="n">
        <v>-42.2</v>
      </c>
      <c r="FR334" s="592" t="n">
        <v>-46</v>
      </c>
      <c r="FS334" s="592" t="n">
        <v>-51.9</v>
      </c>
      <c r="FT334" s="592" t="n">
        <v>-61.9</v>
      </c>
      <c r="FU334" s="592" t="n">
        <v>-80.6</v>
      </c>
      <c r="FV334" s="592" t="n">
        <v>-113.4</v>
      </c>
      <c r="FW334" s="592" t="n">
        <v>-147.5</v>
      </c>
      <c r="FX334" s="592" t="n">
        <v>-167.5</v>
      </c>
      <c r="FY334" s="592" t="n">
        <v>-178</v>
      </c>
      <c r="FZ334" s="592" t="n">
        <v>176</v>
      </c>
    </row>
    <row r="335" customFormat="false" ht="14.65" hidden="false" customHeight="false" outlineLevel="0" collapsed="false">
      <c r="A335" s="602" t="n">
        <v>149</v>
      </c>
      <c r="B335" s="592" t="n">
        <v>-121.3</v>
      </c>
      <c r="C335" s="592" t="n">
        <v>-119.5</v>
      </c>
      <c r="D335" s="592" t="n">
        <v>-117.5</v>
      </c>
      <c r="E335" s="592" t="n">
        <v>-115.5</v>
      </c>
      <c r="F335" s="592" t="n">
        <v>-113.3</v>
      </c>
      <c r="G335" s="592" t="n">
        <v>-110.9</v>
      </c>
      <c r="H335" s="592" t="n">
        <v>-108.4</v>
      </c>
      <c r="I335" s="592" t="n">
        <v>-105.8</v>
      </c>
      <c r="J335" s="592" t="n">
        <v>-103.1</v>
      </c>
      <c r="K335" s="592" t="n">
        <v>-100.2</v>
      </c>
      <c r="L335" s="592" t="n">
        <v>-97.2</v>
      </c>
      <c r="M335" s="592" t="n">
        <v>-94.1</v>
      </c>
      <c r="N335" s="592" t="n">
        <v>-90.9</v>
      </c>
      <c r="O335" s="592" t="n">
        <v>-87.7</v>
      </c>
      <c r="P335" s="592" t="n">
        <v>-84.4</v>
      </c>
      <c r="Q335" s="592" t="n">
        <v>-81.2</v>
      </c>
      <c r="R335" s="592" t="n">
        <v>-77.9</v>
      </c>
      <c r="S335" s="592" t="n">
        <v>-74.7</v>
      </c>
      <c r="T335" s="592" t="n">
        <v>-71.5</v>
      </c>
      <c r="U335" s="592" t="n">
        <v>-68.4</v>
      </c>
      <c r="V335" s="592" t="n">
        <v>-65.4</v>
      </c>
      <c r="W335" s="592" t="n">
        <v>-62.5</v>
      </c>
      <c r="X335" s="592" t="n">
        <v>-59.7</v>
      </c>
      <c r="Y335" s="592" t="n">
        <v>-57.1</v>
      </c>
      <c r="Z335" s="592" t="n">
        <v>-54.5</v>
      </c>
      <c r="AA335" s="592" t="n">
        <v>-52.1</v>
      </c>
      <c r="AB335" s="592" t="n">
        <v>-49.9</v>
      </c>
      <c r="AC335" s="592" t="n">
        <v>-47.7</v>
      </c>
      <c r="AD335" s="592" t="n">
        <v>-45.7</v>
      </c>
      <c r="AE335" s="592" t="n">
        <v>-43.8</v>
      </c>
      <c r="AF335" s="592" t="n">
        <v>-42</v>
      </c>
      <c r="AG335" s="592" t="n">
        <v>-40.3</v>
      </c>
      <c r="AH335" s="592" t="n">
        <v>-38.7</v>
      </c>
      <c r="AI335" s="592" t="n">
        <v>-37.2</v>
      </c>
      <c r="AJ335" s="592" t="n">
        <v>-35.8</v>
      </c>
      <c r="AK335" s="592" t="n">
        <v>-34.5</v>
      </c>
      <c r="AL335" s="592" t="n">
        <v>-33.3</v>
      </c>
      <c r="AM335" s="592" t="n">
        <v>-32.1</v>
      </c>
      <c r="AN335" s="592" t="n">
        <v>-31</v>
      </c>
      <c r="AO335" s="592" t="n">
        <v>-30</v>
      </c>
      <c r="AP335" s="592" t="n">
        <v>-29</v>
      </c>
      <c r="AQ335" s="592" t="n">
        <v>-28.1</v>
      </c>
      <c r="AR335" s="592" t="n">
        <v>-27.2</v>
      </c>
      <c r="AS335" s="592" t="n">
        <v>-26.4</v>
      </c>
      <c r="AT335" s="592" t="n">
        <v>-25.6</v>
      </c>
      <c r="AU335" s="592" t="n">
        <v>-24.8</v>
      </c>
      <c r="AV335" s="592" t="n">
        <v>-24.1</v>
      </c>
      <c r="AW335" s="592" t="n">
        <v>-23.5</v>
      </c>
      <c r="AX335" s="592" t="n">
        <v>-22.8</v>
      </c>
      <c r="AY335" s="592" t="n">
        <v>-22.2</v>
      </c>
      <c r="AZ335" s="592" t="n">
        <v>-21.6</v>
      </c>
      <c r="BA335" s="592" t="n">
        <v>-21</v>
      </c>
      <c r="BB335" s="592" t="n">
        <v>-20.5</v>
      </c>
      <c r="BC335" s="592" t="n">
        <v>-20</v>
      </c>
      <c r="BD335" s="592" t="n">
        <v>-19.5</v>
      </c>
      <c r="BE335" s="592" t="n">
        <v>-19</v>
      </c>
      <c r="BF335" s="592" t="n">
        <v>-18.5</v>
      </c>
      <c r="BG335" s="592" t="n">
        <v>-18.1</v>
      </c>
      <c r="BH335" s="592" t="n">
        <v>-17.6</v>
      </c>
      <c r="BI335" s="592" t="n">
        <v>-17.2</v>
      </c>
      <c r="BJ335" s="592" t="n">
        <v>-16.8</v>
      </c>
      <c r="BK335" s="592" t="n">
        <v>-16.4</v>
      </c>
      <c r="BL335" s="592" t="n">
        <v>-16</v>
      </c>
      <c r="BM335" s="592" t="n">
        <v>-15.6</v>
      </c>
      <c r="BN335" s="592" t="n">
        <v>-15.3</v>
      </c>
      <c r="BO335" s="592" t="n">
        <v>-14.9</v>
      </c>
      <c r="BP335" s="592" t="n">
        <v>-14.6</v>
      </c>
      <c r="BQ335" s="592" t="n">
        <v>-14.2</v>
      </c>
      <c r="BR335" s="592" t="n">
        <v>-13.9</v>
      </c>
      <c r="BS335" s="592" t="n">
        <v>-13.5</v>
      </c>
      <c r="BT335" s="592" t="n">
        <v>-13.2</v>
      </c>
      <c r="BU335" s="592" t="n">
        <v>-12.9</v>
      </c>
      <c r="BV335" s="592" t="n">
        <v>-12.6</v>
      </c>
      <c r="BW335" s="592" t="n">
        <v>-12.3</v>
      </c>
      <c r="BX335" s="592" t="n">
        <v>-12</v>
      </c>
      <c r="BY335" s="592" t="n">
        <v>-11.8</v>
      </c>
      <c r="BZ335" s="592" t="n">
        <v>-11.5</v>
      </c>
      <c r="CA335" s="592" t="n">
        <v>-11.2</v>
      </c>
      <c r="CB335" s="592" t="n">
        <v>-11</v>
      </c>
      <c r="CC335" s="592" t="n">
        <v>-10.8</v>
      </c>
      <c r="CD335" s="592" t="n">
        <v>-10.5</v>
      </c>
      <c r="CE335" s="592" t="n">
        <v>-10.3</v>
      </c>
      <c r="CF335" s="592" t="n">
        <v>-10.1</v>
      </c>
      <c r="CG335" s="592" t="n">
        <v>-10</v>
      </c>
      <c r="CH335" s="592" t="n">
        <v>-9.8</v>
      </c>
      <c r="CI335" s="592" t="n">
        <v>-9.6</v>
      </c>
      <c r="CJ335" s="592" t="n">
        <v>-9.5</v>
      </c>
      <c r="CK335" s="592" t="n">
        <v>-9.3</v>
      </c>
      <c r="CL335" s="592" t="n">
        <v>-9.2</v>
      </c>
      <c r="CM335" s="592" t="n">
        <v>-9.1</v>
      </c>
      <c r="CN335" s="592" t="n">
        <v>-9</v>
      </c>
      <c r="CO335" s="592" t="n">
        <v>-8.9</v>
      </c>
      <c r="CP335" s="592" t="n">
        <v>-8.9</v>
      </c>
      <c r="CQ335" s="592" t="n">
        <v>-8.8</v>
      </c>
      <c r="CR335" s="592" t="n">
        <v>-8.8</v>
      </c>
      <c r="CS335" s="592" t="n">
        <v>-8.8</v>
      </c>
      <c r="CT335" s="592" t="n">
        <v>-8.8</v>
      </c>
      <c r="CU335" s="592" t="n">
        <v>-8.8</v>
      </c>
      <c r="CV335" s="592" t="n">
        <v>-8.9</v>
      </c>
      <c r="CW335" s="592" t="n">
        <v>-8.9</v>
      </c>
      <c r="CX335" s="592" t="n">
        <v>-9</v>
      </c>
      <c r="CY335" s="592" t="n">
        <v>-9</v>
      </c>
      <c r="CZ335" s="592" t="n">
        <v>-9.1</v>
      </c>
      <c r="DA335" s="592" t="n">
        <v>-9.3</v>
      </c>
      <c r="DB335" s="592" t="n">
        <v>-9.4</v>
      </c>
      <c r="DC335" s="592" t="n">
        <v>-9.5</v>
      </c>
      <c r="DD335" s="592" t="n">
        <v>-9.7</v>
      </c>
      <c r="DE335" s="592" t="n">
        <v>-9.8</v>
      </c>
      <c r="DF335" s="592" t="n">
        <v>-10</v>
      </c>
      <c r="DG335" s="592" t="n">
        <v>-10.2</v>
      </c>
      <c r="DH335" s="592" t="n">
        <v>-10.4</v>
      </c>
      <c r="DI335" s="592" t="n">
        <v>-10.6</v>
      </c>
      <c r="DJ335" s="592" t="n">
        <v>-10.8</v>
      </c>
      <c r="DK335" s="592" t="n">
        <v>-11</v>
      </c>
      <c r="DL335" s="592" t="n">
        <v>-11.3</v>
      </c>
      <c r="DM335" s="592" t="n">
        <v>-11.5</v>
      </c>
      <c r="DN335" s="592" t="n">
        <v>-11.8</v>
      </c>
      <c r="DO335" s="592" t="n">
        <v>-12</v>
      </c>
      <c r="DP335" s="592" t="n">
        <v>-12.3</v>
      </c>
      <c r="DQ335" s="592" t="n">
        <v>-12.5</v>
      </c>
      <c r="DR335" s="592" t="n">
        <v>-12.8</v>
      </c>
      <c r="DS335" s="592" t="n">
        <v>-13.1</v>
      </c>
      <c r="DT335" s="592" t="n">
        <v>-13.3</v>
      </c>
      <c r="DU335" s="592" t="n">
        <v>-13.6</v>
      </c>
      <c r="DV335" s="592" t="n">
        <v>-13.9</v>
      </c>
      <c r="DW335" s="592" t="n">
        <v>-14.1</v>
      </c>
      <c r="DX335" s="592" t="n">
        <v>-14.4</v>
      </c>
      <c r="DY335" s="592" t="n">
        <v>-14.7</v>
      </c>
      <c r="DZ335" s="592" t="n">
        <v>-15</v>
      </c>
      <c r="EA335" s="592" t="n">
        <v>-15.2</v>
      </c>
      <c r="EB335" s="592" t="n">
        <v>-15.5</v>
      </c>
      <c r="EC335" s="592" t="n">
        <v>-15.8</v>
      </c>
      <c r="ED335" s="592" t="n">
        <v>-16.1</v>
      </c>
      <c r="EE335" s="592" t="n">
        <v>-16.4</v>
      </c>
      <c r="EF335" s="592" t="n">
        <v>-16.7</v>
      </c>
      <c r="EG335" s="592" t="n">
        <v>-17</v>
      </c>
      <c r="EH335" s="592" t="n">
        <v>-17.3</v>
      </c>
      <c r="EI335" s="592" t="n">
        <v>-17.6</v>
      </c>
      <c r="EJ335" s="592" t="n">
        <v>-18</v>
      </c>
      <c r="EK335" s="592" t="n">
        <v>-18.3</v>
      </c>
      <c r="EL335" s="592" t="n">
        <v>-18.6</v>
      </c>
      <c r="EM335" s="592" t="n">
        <v>-19</v>
      </c>
      <c r="EN335" s="592" t="n">
        <v>-19.4</v>
      </c>
      <c r="EO335" s="592" t="n">
        <v>-19.7</v>
      </c>
      <c r="EP335" s="592" t="n">
        <v>-20.1</v>
      </c>
      <c r="EQ335" s="592" t="n">
        <v>-20.5</v>
      </c>
      <c r="ER335" s="592" t="n">
        <v>-20.9</v>
      </c>
      <c r="ES335" s="592" t="n">
        <v>-21.3</v>
      </c>
      <c r="ET335" s="592" t="n">
        <v>-21.7</v>
      </c>
      <c r="EU335" s="592" t="n">
        <v>-22.2</v>
      </c>
      <c r="EV335" s="592" t="n">
        <v>-22.6</v>
      </c>
      <c r="EW335" s="592" t="n">
        <v>-23.1</v>
      </c>
      <c r="EX335" s="592" t="n">
        <v>-23.6</v>
      </c>
      <c r="EY335" s="592" t="n">
        <v>-24.1</v>
      </c>
      <c r="EZ335" s="592" t="n">
        <v>-24.6</v>
      </c>
      <c r="FA335" s="592" t="n">
        <v>-25.1</v>
      </c>
      <c r="FB335" s="592" t="n">
        <v>-25.6</v>
      </c>
      <c r="FC335" s="592" t="n">
        <v>-26.2</v>
      </c>
      <c r="FD335" s="592" t="n">
        <v>-26.7</v>
      </c>
      <c r="FE335" s="592" t="n">
        <v>-27.3</v>
      </c>
      <c r="FF335" s="592" t="n">
        <v>-28</v>
      </c>
      <c r="FG335" s="592" t="n">
        <v>-28.6</v>
      </c>
      <c r="FH335" s="592" t="n">
        <v>-29.3</v>
      </c>
      <c r="FI335" s="592" t="n">
        <v>-30</v>
      </c>
      <c r="FJ335" s="592" t="n">
        <v>-30.8</v>
      </c>
      <c r="FK335" s="592" t="n">
        <v>-31.7</v>
      </c>
      <c r="FL335" s="592" t="n">
        <v>-32.6</v>
      </c>
      <c r="FM335" s="592" t="n">
        <v>-33.7</v>
      </c>
      <c r="FN335" s="592" t="n">
        <v>-35</v>
      </c>
      <c r="FO335" s="592" t="n">
        <v>-36.6</v>
      </c>
      <c r="FP335" s="592" t="n">
        <v>-38.6</v>
      </c>
      <c r="FQ335" s="592" t="n">
        <v>-41.3</v>
      </c>
      <c r="FR335" s="592" t="n">
        <v>-45</v>
      </c>
      <c r="FS335" s="592" t="n">
        <v>-50.8</v>
      </c>
      <c r="FT335" s="592" t="n">
        <v>-60.4</v>
      </c>
      <c r="FU335" s="592" t="n">
        <v>-78.6</v>
      </c>
      <c r="FV335" s="592" t="n">
        <v>-110.9</v>
      </c>
      <c r="FW335" s="592" t="n">
        <v>-145.5</v>
      </c>
      <c r="FX335" s="592" t="n">
        <v>-166.1</v>
      </c>
      <c r="FY335" s="592" t="n">
        <v>-176.9</v>
      </c>
      <c r="FZ335" s="592" t="n">
        <v>177</v>
      </c>
    </row>
    <row r="336" customFormat="false" ht="14.65" hidden="false" customHeight="false" outlineLevel="0" collapsed="false">
      <c r="A336" s="602" t="n">
        <v>150</v>
      </c>
      <c r="B336" s="592" t="n">
        <v>-122.3</v>
      </c>
      <c r="C336" s="592" t="n">
        <v>-120.5</v>
      </c>
      <c r="D336" s="592" t="n">
        <v>-118.6</v>
      </c>
      <c r="E336" s="592" t="n">
        <v>-116.5</v>
      </c>
      <c r="F336" s="592" t="n">
        <v>-114.3</v>
      </c>
      <c r="G336" s="592" t="n">
        <v>-112</v>
      </c>
      <c r="H336" s="592" t="n">
        <v>-109.5</v>
      </c>
      <c r="I336" s="592" t="n">
        <v>-106.9</v>
      </c>
      <c r="J336" s="592" t="n">
        <v>-104.1</v>
      </c>
      <c r="K336" s="592" t="n">
        <v>-101.2</v>
      </c>
      <c r="L336" s="592" t="n">
        <v>-98.2</v>
      </c>
      <c r="M336" s="592" t="n">
        <v>-95.1</v>
      </c>
      <c r="N336" s="592" t="n">
        <v>-91.9</v>
      </c>
      <c r="O336" s="592" t="n">
        <v>-88.6</v>
      </c>
      <c r="P336" s="592" t="n">
        <v>-85.3</v>
      </c>
      <c r="Q336" s="592" t="n">
        <v>-81.9</v>
      </c>
      <c r="R336" s="592" t="n">
        <v>-78.6</v>
      </c>
      <c r="S336" s="592" t="n">
        <v>-75.3</v>
      </c>
      <c r="T336" s="592" t="n">
        <v>-72.1</v>
      </c>
      <c r="U336" s="592" t="n">
        <v>-68.9</v>
      </c>
      <c r="V336" s="592" t="n">
        <v>-65.9</v>
      </c>
      <c r="W336" s="592" t="n">
        <v>-62.9</v>
      </c>
      <c r="X336" s="592" t="n">
        <v>-60.1</v>
      </c>
      <c r="Y336" s="592" t="n">
        <v>-57.4</v>
      </c>
      <c r="Z336" s="592" t="n">
        <v>-54.8</v>
      </c>
      <c r="AA336" s="592" t="n">
        <v>-52.4</v>
      </c>
      <c r="AB336" s="592" t="n">
        <v>-50.1</v>
      </c>
      <c r="AC336" s="592" t="n">
        <v>-47.9</v>
      </c>
      <c r="AD336" s="592" t="n">
        <v>-45.8</v>
      </c>
      <c r="AE336" s="592" t="n">
        <v>-43.9</v>
      </c>
      <c r="AF336" s="592" t="n">
        <v>-42.1</v>
      </c>
      <c r="AG336" s="592" t="n">
        <v>-40.4</v>
      </c>
      <c r="AH336" s="592" t="n">
        <v>-38.8</v>
      </c>
      <c r="AI336" s="592" t="n">
        <v>-37.3</v>
      </c>
      <c r="AJ336" s="592" t="n">
        <v>-35.9</v>
      </c>
      <c r="AK336" s="592" t="n">
        <v>-34.5</v>
      </c>
      <c r="AL336" s="592" t="n">
        <v>-33.3</v>
      </c>
      <c r="AM336" s="592" t="n">
        <v>-32.1</v>
      </c>
      <c r="AN336" s="592" t="n">
        <v>-31</v>
      </c>
      <c r="AO336" s="592" t="n">
        <v>-30</v>
      </c>
      <c r="AP336" s="592" t="n">
        <v>-29</v>
      </c>
      <c r="AQ336" s="592" t="n">
        <v>-28.1</v>
      </c>
      <c r="AR336" s="592" t="n">
        <v>-27.2</v>
      </c>
      <c r="AS336" s="592" t="n">
        <v>-26.4</v>
      </c>
      <c r="AT336" s="592" t="n">
        <v>-25.6</v>
      </c>
      <c r="AU336" s="592" t="n">
        <v>-24.8</v>
      </c>
      <c r="AV336" s="592" t="n">
        <v>-24.1</v>
      </c>
      <c r="AW336" s="592" t="n">
        <v>-23.4</v>
      </c>
      <c r="AX336" s="592" t="n">
        <v>-22.8</v>
      </c>
      <c r="AY336" s="592" t="n">
        <v>-22.2</v>
      </c>
      <c r="AZ336" s="592" t="n">
        <v>-21.6</v>
      </c>
      <c r="BA336" s="592" t="n">
        <v>-21</v>
      </c>
      <c r="BB336" s="592" t="n">
        <v>-20.5</v>
      </c>
      <c r="BC336" s="592" t="n">
        <v>-20</v>
      </c>
      <c r="BD336" s="592" t="n">
        <v>-19.5</v>
      </c>
      <c r="BE336" s="592" t="n">
        <v>-19</v>
      </c>
      <c r="BF336" s="592" t="n">
        <v>-18.5</v>
      </c>
      <c r="BG336" s="592" t="n">
        <v>-18.1</v>
      </c>
      <c r="BH336" s="592" t="n">
        <v>-17.6</v>
      </c>
      <c r="BI336" s="592" t="n">
        <v>-17.2</v>
      </c>
      <c r="BJ336" s="592" t="n">
        <v>-16.8</v>
      </c>
      <c r="BK336" s="592" t="n">
        <v>-16.4</v>
      </c>
      <c r="BL336" s="592" t="n">
        <v>-16</v>
      </c>
      <c r="BM336" s="592" t="n">
        <v>-15.6</v>
      </c>
      <c r="BN336" s="592" t="n">
        <v>-15.2</v>
      </c>
      <c r="BO336" s="592" t="n">
        <v>-14.9</v>
      </c>
      <c r="BP336" s="592" t="n">
        <v>-14.5</v>
      </c>
      <c r="BQ336" s="592" t="n">
        <v>-14.2</v>
      </c>
      <c r="BR336" s="592" t="n">
        <v>-13.8</v>
      </c>
      <c r="BS336" s="592" t="n">
        <v>-13.5</v>
      </c>
      <c r="BT336" s="592" t="n">
        <v>-13.2</v>
      </c>
      <c r="BU336" s="592" t="n">
        <v>-12.9</v>
      </c>
      <c r="BV336" s="592" t="n">
        <v>-12.6</v>
      </c>
      <c r="BW336" s="592" t="n">
        <v>-12.3</v>
      </c>
      <c r="BX336" s="592" t="n">
        <v>-12</v>
      </c>
      <c r="BY336" s="592" t="n">
        <v>-11.7</v>
      </c>
      <c r="BZ336" s="592" t="n">
        <v>-11.5</v>
      </c>
      <c r="CA336" s="592" t="n">
        <v>-11.2</v>
      </c>
      <c r="CB336" s="592" t="n">
        <v>-11</v>
      </c>
      <c r="CC336" s="592" t="n">
        <v>-10.7</v>
      </c>
      <c r="CD336" s="592" t="n">
        <v>-10.5</v>
      </c>
      <c r="CE336" s="592" t="n">
        <v>-10.3</v>
      </c>
      <c r="CF336" s="592" t="n">
        <v>-10.1</v>
      </c>
      <c r="CG336" s="592" t="n">
        <v>-9.9</v>
      </c>
      <c r="CH336" s="592" t="n">
        <v>-9.7</v>
      </c>
      <c r="CI336" s="592" t="n">
        <v>-9.6</v>
      </c>
      <c r="CJ336" s="592" t="n">
        <v>-9.4</v>
      </c>
      <c r="CK336" s="592" t="n">
        <v>-9.3</v>
      </c>
      <c r="CL336" s="592" t="n">
        <v>-9.2</v>
      </c>
      <c r="CM336" s="592" t="n">
        <v>-9.1</v>
      </c>
      <c r="CN336" s="592" t="n">
        <v>-9</v>
      </c>
      <c r="CO336" s="592" t="n">
        <v>-8.9</v>
      </c>
      <c r="CP336" s="592" t="n">
        <v>-8.9</v>
      </c>
      <c r="CQ336" s="592" t="n">
        <v>-8.8</v>
      </c>
      <c r="CR336" s="592" t="n">
        <v>-8.8</v>
      </c>
      <c r="CS336" s="592" t="n">
        <v>-8.8</v>
      </c>
      <c r="CT336" s="592" t="n">
        <v>-8.8</v>
      </c>
      <c r="CU336" s="592" t="n">
        <v>-8.8</v>
      </c>
      <c r="CV336" s="592" t="n">
        <v>-8.8</v>
      </c>
      <c r="CW336" s="592" t="n">
        <v>-8.9</v>
      </c>
      <c r="CX336" s="592" t="n">
        <v>-8.9</v>
      </c>
      <c r="CY336" s="592" t="n">
        <v>-9</v>
      </c>
      <c r="CZ336" s="592" t="n">
        <v>-9.1</v>
      </c>
      <c r="DA336" s="592" t="n">
        <v>-9.2</v>
      </c>
      <c r="DB336" s="592" t="n">
        <v>-9.3</v>
      </c>
      <c r="DC336" s="592" t="n">
        <v>-9.5</v>
      </c>
      <c r="DD336" s="592" t="n">
        <v>-9.6</v>
      </c>
      <c r="DE336" s="592" t="n">
        <v>-9.8</v>
      </c>
      <c r="DF336" s="592" t="n">
        <v>-10</v>
      </c>
      <c r="DG336" s="592" t="n">
        <v>-10.1</v>
      </c>
      <c r="DH336" s="592" t="n">
        <v>-10.3</v>
      </c>
      <c r="DI336" s="592" t="n">
        <v>-10.5</v>
      </c>
      <c r="DJ336" s="592" t="n">
        <v>-10.8</v>
      </c>
      <c r="DK336" s="592" t="n">
        <v>-11</v>
      </c>
      <c r="DL336" s="592" t="n">
        <v>-11.2</v>
      </c>
      <c r="DM336" s="592" t="n">
        <v>-11.4</v>
      </c>
      <c r="DN336" s="592" t="n">
        <v>-11.7</v>
      </c>
      <c r="DO336" s="592" t="n">
        <v>-11.9</v>
      </c>
      <c r="DP336" s="592" t="n">
        <v>-12.2</v>
      </c>
      <c r="DQ336" s="592" t="n">
        <v>-12.4</v>
      </c>
      <c r="DR336" s="592" t="n">
        <v>-12.7</v>
      </c>
      <c r="DS336" s="592" t="n">
        <v>-13</v>
      </c>
      <c r="DT336" s="592" t="n">
        <v>-13.2</v>
      </c>
      <c r="DU336" s="592" t="n">
        <v>-13.5</v>
      </c>
      <c r="DV336" s="592" t="n">
        <v>-13.7</v>
      </c>
      <c r="DW336" s="592" t="n">
        <v>-14</v>
      </c>
      <c r="DX336" s="592" t="n">
        <v>-14.3</v>
      </c>
      <c r="DY336" s="592" t="n">
        <v>-14.5</v>
      </c>
      <c r="DZ336" s="592" t="n">
        <v>-14.8</v>
      </c>
      <c r="EA336" s="592" t="n">
        <v>-15.1</v>
      </c>
      <c r="EB336" s="592" t="n">
        <v>-15.4</v>
      </c>
      <c r="EC336" s="592" t="n">
        <v>-15.6</v>
      </c>
      <c r="ED336" s="592" t="n">
        <v>-15.9</v>
      </c>
      <c r="EE336" s="592" t="n">
        <v>-16.2</v>
      </c>
      <c r="EF336" s="592" t="n">
        <v>-16.5</v>
      </c>
      <c r="EG336" s="592" t="n">
        <v>-16.8</v>
      </c>
      <c r="EH336" s="592" t="n">
        <v>-17.1</v>
      </c>
      <c r="EI336" s="592" t="n">
        <v>-17.4</v>
      </c>
      <c r="EJ336" s="592" t="n">
        <v>-17.7</v>
      </c>
      <c r="EK336" s="592" t="n">
        <v>-18</v>
      </c>
      <c r="EL336" s="592" t="n">
        <v>-18.4</v>
      </c>
      <c r="EM336" s="592" t="n">
        <v>-18.7</v>
      </c>
      <c r="EN336" s="592" t="n">
        <v>-19.1</v>
      </c>
      <c r="EO336" s="592" t="n">
        <v>-19.4</v>
      </c>
      <c r="EP336" s="592" t="n">
        <v>-19.8</v>
      </c>
      <c r="EQ336" s="592" t="n">
        <v>-20.2</v>
      </c>
      <c r="ER336" s="592" t="n">
        <v>-20.5</v>
      </c>
      <c r="ES336" s="592" t="n">
        <v>-20.9</v>
      </c>
      <c r="ET336" s="592" t="n">
        <v>-21.4</v>
      </c>
      <c r="EU336" s="592" t="n">
        <v>-21.8</v>
      </c>
      <c r="EV336" s="592" t="n">
        <v>-22.2</v>
      </c>
      <c r="EW336" s="592" t="n">
        <v>-22.7</v>
      </c>
      <c r="EX336" s="592" t="n">
        <v>-23.1</v>
      </c>
      <c r="EY336" s="592" t="n">
        <v>-23.6</v>
      </c>
      <c r="EZ336" s="592" t="n">
        <v>-24.1</v>
      </c>
      <c r="FA336" s="592" t="n">
        <v>-24.6</v>
      </c>
      <c r="FB336" s="592" t="n">
        <v>-25.1</v>
      </c>
      <c r="FC336" s="592" t="n">
        <v>-25.6</v>
      </c>
      <c r="FD336" s="592" t="n">
        <v>-26.2</v>
      </c>
      <c r="FE336" s="592" t="n">
        <v>-26.7</v>
      </c>
      <c r="FF336" s="592" t="n">
        <v>-27.3</v>
      </c>
      <c r="FG336" s="592" t="n">
        <v>-28</v>
      </c>
      <c r="FH336" s="592" t="n">
        <v>-28.6</v>
      </c>
      <c r="FI336" s="592" t="n">
        <v>-29.3</v>
      </c>
      <c r="FJ336" s="592" t="n">
        <v>-30.1</v>
      </c>
      <c r="FK336" s="592" t="n">
        <v>-30.9</v>
      </c>
      <c r="FL336" s="592" t="n">
        <v>-31.9</v>
      </c>
      <c r="FM336" s="592" t="n">
        <v>-33</v>
      </c>
      <c r="FN336" s="592" t="n">
        <v>-34.2</v>
      </c>
      <c r="FO336" s="592" t="n">
        <v>-35.8</v>
      </c>
      <c r="FP336" s="592" t="n">
        <v>-37.7</v>
      </c>
      <c r="FQ336" s="592" t="n">
        <v>-40.3</v>
      </c>
      <c r="FR336" s="592" t="n">
        <v>-44</v>
      </c>
      <c r="FS336" s="592" t="n">
        <v>-49.6</v>
      </c>
      <c r="FT336" s="592" t="n">
        <v>-59.1</v>
      </c>
      <c r="FU336" s="592" t="n">
        <v>-76.7</v>
      </c>
      <c r="FV336" s="592" t="n">
        <v>-108.5</v>
      </c>
      <c r="FW336" s="592" t="n">
        <v>-143.6</v>
      </c>
      <c r="FX336" s="592" t="n">
        <v>-164.7</v>
      </c>
      <c r="FY336" s="592" t="n">
        <v>-175.8</v>
      </c>
      <c r="FZ336" s="592" t="n">
        <v>178</v>
      </c>
    </row>
    <row r="337" customFormat="false" ht="14.65" hidden="false" customHeight="false" outlineLevel="0" collapsed="false">
      <c r="A337" s="602" t="n">
        <v>151</v>
      </c>
      <c r="B337" s="592" t="n">
        <v>-123.3</v>
      </c>
      <c r="C337" s="592" t="n">
        <v>-121.5</v>
      </c>
      <c r="D337" s="592" t="n">
        <v>-119.6</v>
      </c>
      <c r="E337" s="592" t="n">
        <v>-117.6</v>
      </c>
      <c r="F337" s="592" t="n">
        <v>-115.4</v>
      </c>
      <c r="G337" s="592" t="n">
        <v>-113</v>
      </c>
      <c r="H337" s="592" t="n">
        <v>-110.5</v>
      </c>
      <c r="I337" s="592" t="n">
        <v>-107.9</v>
      </c>
      <c r="J337" s="592" t="n">
        <v>-105.1</v>
      </c>
      <c r="K337" s="592" t="n">
        <v>-102.2</v>
      </c>
      <c r="L337" s="592" t="n">
        <v>-99.2</v>
      </c>
      <c r="M337" s="592" t="n">
        <v>-96.1</v>
      </c>
      <c r="N337" s="592" t="n">
        <v>-92.8</v>
      </c>
      <c r="O337" s="592" t="n">
        <v>-89.5</v>
      </c>
      <c r="P337" s="592" t="n">
        <v>-86.1</v>
      </c>
      <c r="Q337" s="592" t="n">
        <v>-82.7</v>
      </c>
      <c r="R337" s="592" t="n">
        <v>-79.4</v>
      </c>
      <c r="S337" s="592" t="n">
        <v>-76</v>
      </c>
      <c r="T337" s="592" t="n">
        <v>-72.7</v>
      </c>
      <c r="U337" s="592" t="n">
        <v>-69.5</v>
      </c>
      <c r="V337" s="592" t="n">
        <v>-66.4</v>
      </c>
      <c r="W337" s="592" t="n">
        <v>-63.3</v>
      </c>
      <c r="X337" s="592" t="n">
        <v>-60.5</v>
      </c>
      <c r="Y337" s="592" t="n">
        <v>-57.7</v>
      </c>
      <c r="Z337" s="592" t="n">
        <v>-55.1</v>
      </c>
      <c r="AA337" s="592" t="n">
        <v>-52.6</v>
      </c>
      <c r="AB337" s="592" t="n">
        <v>-50.2</v>
      </c>
      <c r="AC337" s="592" t="n">
        <v>-48</v>
      </c>
      <c r="AD337" s="592" t="n">
        <v>-45.9</v>
      </c>
      <c r="AE337" s="592" t="n">
        <v>-44</v>
      </c>
      <c r="AF337" s="592" t="n">
        <v>-42.2</v>
      </c>
      <c r="AG337" s="592" t="n">
        <v>-40.4</v>
      </c>
      <c r="AH337" s="592" t="n">
        <v>-38.8</v>
      </c>
      <c r="AI337" s="592" t="n">
        <v>-37.3</v>
      </c>
      <c r="AJ337" s="592" t="n">
        <v>-35.9</v>
      </c>
      <c r="AK337" s="592" t="n">
        <v>-34.5</v>
      </c>
      <c r="AL337" s="592" t="n">
        <v>-33.3</v>
      </c>
      <c r="AM337" s="592" t="n">
        <v>-32.1</v>
      </c>
      <c r="AN337" s="592" t="n">
        <v>-31</v>
      </c>
      <c r="AO337" s="592" t="n">
        <v>-30</v>
      </c>
      <c r="AP337" s="592" t="n">
        <v>-29</v>
      </c>
      <c r="AQ337" s="592" t="n">
        <v>-28.1</v>
      </c>
      <c r="AR337" s="592" t="n">
        <v>-27.2</v>
      </c>
      <c r="AS337" s="592" t="n">
        <v>-26.3</v>
      </c>
      <c r="AT337" s="592" t="n">
        <v>-25.6</v>
      </c>
      <c r="AU337" s="592" t="n">
        <v>-24.8</v>
      </c>
      <c r="AV337" s="592" t="n">
        <v>-24.1</v>
      </c>
      <c r="AW337" s="592" t="n">
        <v>-23.4</v>
      </c>
      <c r="AX337" s="592" t="n">
        <v>-22.8</v>
      </c>
      <c r="AY337" s="592" t="n">
        <v>-22.2</v>
      </c>
      <c r="AZ337" s="592" t="n">
        <v>-21.6</v>
      </c>
      <c r="BA337" s="592" t="n">
        <v>-21</v>
      </c>
      <c r="BB337" s="592" t="n">
        <v>-20.5</v>
      </c>
      <c r="BC337" s="592" t="n">
        <v>-20</v>
      </c>
      <c r="BD337" s="592" t="n">
        <v>-19.5</v>
      </c>
      <c r="BE337" s="592" t="n">
        <v>-19</v>
      </c>
      <c r="BF337" s="592" t="n">
        <v>-18.5</v>
      </c>
      <c r="BG337" s="592" t="n">
        <v>-18.1</v>
      </c>
      <c r="BH337" s="592" t="n">
        <v>-17.6</v>
      </c>
      <c r="BI337" s="592" t="n">
        <v>-17.2</v>
      </c>
      <c r="BJ337" s="592" t="n">
        <v>-16.8</v>
      </c>
      <c r="BK337" s="592" t="n">
        <v>-16.4</v>
      </c>
      <c r="BL337" s="592" t="n">
        <v>-16</v>
      </c>
      <c r="BM337" s="592" t="n">
        <v>-15.6</v>
      </c>
      <c r="BN337" s="592" t="n">
        <v>-15.2</v>
      </c>
      <c r="BO337" s="592" t="n">
        <v>-14.9</v>
      </c>
      <c r="BP337" s="592" t="n">
        <v>-14.5</v>
      </c>
      <c r="BQ337" s="592" t="n">
        <v>-14.2</v>
      </c>
      <c r="BR337" s="592" t="n">
        <v>-13.8</v>
      </c>
      <c r="BS337" s="592" t="n">
        <v>-13.5</v>
      </c>
      <c r="BT337" s="592" t="n">
        <v>-13.2</v>
      </c>
      <c r="BU337" s="592" t="n">
        <v>-12.9</v>
      </c>
      <c r="BV337" s="592" t="n">
        <v>-12.6</v>
      </c>
      <c r="BW337" s="592" t="n">
        <v>-12.3</v>
      </c>
      <c r="BX337" s="592" t="n">
        <v>-12</v>
      </c>
      <c r="BY337" s="592" t="n">
        <v>-11.7</v>
      </c>
      <c r="BZ337" s="592" t="n">
        <v>-11.4</v>
      </c>
      <c r="CA337" s="592" t="n">
        <v>-11.2</v>
      </c>
      <c r="CB337" s="592" t="n">
        <v>-10.9</v>
      </c>
      <c r="CC337" s="592" t="n">
        <v>-10.7</v>
      </c>
      <c r="CD337" s="592" t="n">
        <v>-10.5</v>
      </c>
      <c r="CE337" s="592" t="n">
        <v>-10.3</v>
      </c>
      <c r="CF337" s="592" t="n">
        <v>-10.1</v>
      </c>
      <c r="CG337" s="592" t="n">
        <v>-9.9</v>
      </c>
      <c r="CH337" s="592" t="n">
        <v>-9.7</v>
      </c>
      <c r="CI337" s="592" t="n">
        <v>-9.6</v>
      </c>
      <c r="CJ337" s="592" t="n">
        <v>-9.4</v>
      </c>
      <c r="CK337" s="592" t="n">
        <v>-9.3</v>
      </c>
      <c r="CL337" s="592" t="n">
        <v>-9.2</v>
      </c>
      <c r="CM337" s="592" t="n">
        <v>-9.1</v>
      </c>
      <c r="CN337" s="592" t="n">
        <v>-9</v>
      </c>
      <c r="CO337" s="592" t="n">
        <v>-8.9</v>
      </c>
      <c r="CP337" s="592" t="n">
        <v>-8.8</v>
      </c>
      <c r="CQ337" s="592" t="n">
        <v>-8.8</v>
      </c>
      <c r="CR337" s="592" t="n">
        <v>-8.8</v>
      </c>
      <c r="CS337" s="592" t="n">
        <v>-8.7</v>
      </c>
      <c r="CT337" s="592" t="n">
        <v>-8.7</v>
      </c>
      <c r="CU337" s="592" t="n">
        <v>-8.8</v>
      </c>
      <c r="CV337" s="592" t="n">
        <v>-8.8</v>
      </c>
      <c r="CW337" s="592" t="n">
        <v>-8.8</v>
      </c>
      <c r="CX337" s="592" t="n">
        <v>-8.9</v>
      </c>
      <c r="CY337" s="592" t="n">
        <v>-9</v>
      </c>
      <c r="CZ337" s="592" t="n">
        <v>-9.1</v>
      </c>
      <c r="DA337" s="592" t="n">
        <v>-9.2</v>
      </c>
      <c r="DB337" s="592" t="n">
        <v>-9.3</v>
      </c>
      <c r="DC337" s="592" t="n">
        <v>-9.4</v>
      </c>
      <c r="DD337" s="592" t="n">
        <v>-9.6</v>
      </c>
      <c r="DE337" s="592" t="n">
        <v>-9.7</v>
      </c>
      <c r="DF337" s="592" t="n">
        <v>-9.9</v>
      </c>
      <c r="DG337" s="592" t="n">
        <v>-10.1</v>
      </c>
      <c r="DH337" s="592" t="n">
        <v>-10.3</v>
      </c>
      <c r="DI337" s="592" t="n">
        <v>-10.5</v>
      </c>
      <c r="DJ337" s="592" t="n">
        <v>-10.7</v>
      </c>
      <c r="DK337" s="592" t="n">
        <v>-10.9</v>
      </c>
      <c r="DL337" s="592" t="n">
        <v>-11.1</v>
      </c>
      <c r="DM337" s="592" t="n">
        <v>-11.4</v>
      </c>
      <c r="DN337" s="592" t="n">
        <v>-11.6</v>
      </c>
      <c r="DO337" s="592" t="n">
        <v>-11.9</v>
      </c>
      <c r="DP337" s="592" t="n">
        <v>-12.1</v>
      </c>
      <c r="DQ337" s="592" t="n">
        <v>-12.3</v>
      </c>
      <c r="DR337" s="592" t="n">
        <v>-12.6</v>
      </c>
      <c r="DS337" s="592" t="n">
        <v>-12.8</v>
      </c>
      <c r="DT337" s="592" t="n">
        <v>-13.1</v>
      </c>
      <c r="DU337" s="592" t="n">
        <v>-13.4</v>
      </c>
      <c r="DV337" s="592" t="n">
        <v>-13.6</v>
      </c>
      <c r="DW337" s="592" t="n">
        <v>-13.9</v>
      </c>
      <c r="DX337" s="592" t="n">
        <v>-14.1</v>
      </c>
      <c r="DY337" s="592" t="n">
        <v>-14.4</v>
      </c>
      <c r="DZ337" s="592" t="n">
        <v>-14.7</v>
      </c>
      <c r="EA337" s="592" t="n">
        <v>-14.9</v>
      </c>
      <c r="EB337" s="592" t="n">
        <v>-15.2</v>
      </c>
      <c r="EC337" s="592" t="n">
        <v>-15.5</v>
      </c>
      <c r="ED337" s="592" t="n">
        <v>-15.7</v>
      </c>
      <c r="EE337" s="592" t="n">
        <v>-16</v>
      </c>
      <c r="EF337" s="592" t="n">
        <v>-16.3</v>
      </c>
      <c r="EG337" s="592" t="n">
        <v>-16.6</v>
      </c>
      <c r="EH337" s="592" t="n">
        <v>-16.9</v>
      </c>
      <c r="EI337" s="592" t="n">
        <v>-17.2</v>
      </c>
      <c r="EJ337" s="592" t="n">
        <v>-17.5</v>
      </c>
      <c r="EK337" s="592" t="n">
        <v>-17.8</v>
      </c>
      <c r="EL337" s="592" t="n">
        <v>-18.1</v>
      </c>
      <c r="EM337" s="592" t="n">
        <v>-18.4</v>
      </c>
      <c r="EN337" s="592" t="n">
        <v>-18.8</v>
      </c>
      <c r="EO337" s="592" t="n">
        <v>-19.1</v>
      </c>
      <c r="EP337" s="592" t="n">
        <v>-19.5</v>
      </c>
      <c r="EQ337" s="592" t="n">
        <v>-19.8</v>
      </c>
      <c r="ER337" s="592" t="n">
        <v>-20.2</v>
      </c>
      <c r="ES337" s="592" t="n">
        <v>-20.6</v>
      </c>
      <c r="ET337" s="592" t="n">
        <v>-21</v>
      </c>
      <c r="EU337" s="592" t="n">
        <v>-21.4</v>
      </c>
      <c r="EV337" s="592" t="n">
        <v>-21.8</v>
      </c>
      <c r="EW337" s="592" t="n">
        <v>-22.2</v>
      </c>
      <c r="EX337" s="592" t="n">
        <v>-22.7</v>
      </c>
      <c r="EY337" s="592" t="n">
        <v>-23.1</v>
      </c>
      <c r="EZ337" s="592" t="n">
        <v>-23.6</v>
      </c>
      <c r="FA337" s="592" t="n">
        <v>-24.1</v>
      </c>
      <c r="FB337" s="592" t="n">
        <v>-24.6</v>
      </c>
      <c r="FC337" s="592" t="n">
        <v>-25.1</v>
      </c>
      <c r="FD337" s="592" t="n">
        <v>-25.6</v>
      </c>
      <c r="FE337" s="592" t="n">
        <v>-26.1</v>
      </c>
      <c r="FF337" s="592" t="n">
        <v>-26.7</v>
      </c>
      <c r="FG337" s="592" t="n">
        <v>-27.3</v>
      </c>
      <c r="FH337" s="592" t="n">
        <v>-28</v>
      </c>
      <c r="FI337" s="592" t="n">
        <v>-28.7</v>
      </c>
      <c r="FJ337" s="592" t="n">
        <v>-29.4</v>
      </c>
      <c r="FK337" s="592" t="n">
        <v>-30.2</v>
      </c>
      <c r="FL337" s="592" t="n">
        <v>-31.1</v>
      </c>
      <c r="FM337" s="592" t="n">
        <v>-32.2</v>
      </c>
      <c r="FN337" s="592" t="n">
        <v>-33.4</v>
      </c>
      <c r="FO337" s="592" t="n">
        <v>-34.9</v>
      </c>
      <c r="FP337" s="592" t="n">
        <v>-36.8</v>
      </c>
      <c r="FQ337" s="592" t="n">
        <v>-39.4</v>
      </c>
      <c r="FR337" s="592" t="n">
        <v>-43</v>
      </c>
      <c r="FS337" s="592" t="n">
        <v>-48.5</v>
      </c>
      <c r="FT337" s="592" t="n">
        <v>-57.7</v>
      </c>
      <c r="FU337" s="592" t="n">
        <v>-74.9</v>
      </c>
      <c r="FV337" s="592" t="n">
        <v>-106.1</v>
      </c>
      <c r="FW337" s="592" t="n">
        <v>-141.6</v>
      </c>
      <c r="FX337" s="592" t="n">
        <v>-163.4</v>
      </c>
      <c r="FY337" s="592" t="n">
        <v>-174.7</v>
      </c>
      <c r="FZ337" s="592" t="n">
        <v>179</v>
      </c>
    </row>
    <row r="338" customFormat="false" ht="14.65" hidden="false" customHeight="false" outlineLevel="0" collapsed="false">
      <c r="A338" s="602" t="n">
        <v>152</v>
      </c>
      <c r="B338" s="592" t="n">
        <v>-124.3</v>
      </c>
      <c r="C338" s="592" t="n">
        <v>-122.5</v>
      </c>
      <c r="D338" s="592" t="n">
        <v>-120.6</v>
      </c>
      <c r="E338" s="592" t="n">
        <v>-118.6</v>
      </c>
      <c r="F338" s="592" t="n">
        <v>-116.4</v>
      </c>
      <c r="G338" s="592" t="n">
        <v>-114.1</v>
      </c>
      <c r="H338" s="592" t="n">
        <v>-111.6</v>
      </c>
      <c r="I338" s="592" t="n">
        <v>-109</v>
      </c>
      <c r="J338" s="592" t="n">
        <v>-106.2</v>
      </c>
      <c r="K338" s="592" t="n">
        <v>-103.3</v>
      </c>
      <c r="L338" s="592" t="n">
        <v>-100.2</v>
      </c>
      <c r="M338" s="592" t="n">
        <v>-97</v>
      </c>
      <c r="N338" s="592" t="n">
        <v>-93.8</v>
      </c>
      <c r="O338" s="592" t="n">
        <v>-90.4</v>
      </c>
      <c r="P338" s="592" t="n">
        <v>-87</v>
      </c>
      <c r="Q338" s="592" t="n">
        <v>-83.5</v>
      </c>
      <c r="R338" s="592" t="n">
        <v>-80.1</v>
      </c>
      <c r="S338" s="592" t="n">
        <v>-76.7</v>
      </c>
      <c r="T338" s="592" t="n">
        <v>-73.3</v>
      </c>
      <c r="U338" s="592" t="n">
        <v>-70</v>
      </c>
      <c r="V338" s="592" t="n">
        <v>-66.8</v>
      </c>
      <c r="W338" s="592" t="n">
        <v>-63.8</v>
      </c>
      <c r="X338" s="592" t="n">
        <v>-60.8</v>
      </c>
      <c r="Y338" s="592" t="n">
        <v>-58</v>
      </c>
      <c r="Z338" s="592" t="n">
        <v>-55.3</v>
      </c>
      <c r="AA338" s="592" t="n">
        <v>-52.8</v>
      </c>
      <c r="AB338" s="592" t="n">
        <v>-50.4</v>
      </c>
      <c r="AC338" s="592" t="n">
        <v>-48.2</v>
      </c>
      <c r="AD338" s="592" t="n">
        <v>-46.1</v>
      </c>
      <c r="AE338" s="592" t="n">
        <v>-44.1</v>
      </c>
      <c r="AF338" s="592" t="n">
        <v>-42.2</v>
      </c>
      <c r="AG338" s="592" t="n">
        <v>-40.5</v>
      </c>
      <c r="AH338" s="592" t="n">
        <v>-38.9</v>
      </c>
      <c r="AI338" s="592" t="n">
        <v>-37.3</v>
      </c>
      <c r="AJ338" s="592" t="n">
        <v>-35.9</v>
      </c>
      <c r="AK338" s="592" t="n">
        <v>-34.6</v>
      </c>
      <c r="AL338" s="592" t="n">
        <v>-33.3</v>
      </c>
      <c r="AM338" s="592" t="n">
        <v>-32.1</v>
      </c>
      <c r="AN338" s="592" t="n">
        <v>-31</v>
      </c>
      <c r="AO338" s="592" t="n">
        <v>-30</v>
      </c>
      <c r="AP338" s="592" t="n">
        <v>-29</v>
      </c>
      <c r="AQ338" s="592" t="n">
        <v>-28</v>
      </c>
      <c r="AR338" s="592" t="n">
        <v>-27.2</v>
      </c>
      <c r="AS338" s="592" t="n">
        <v>-26.3</v>
      </c>
      <c r="AT338" s="592" t="n">
        <v>-25.6</v>
      </c>
      <c r="AU338" s="592" t="n">
        <v>-24.8</v>
      </c>
      <c r="AV338" s="592" t="n">
        <v>-24.1</v>
      </c>
      <c r="AW338" s="592" t="n">
        <v>-23.4</v>
      </c>
      <c r="AX338" s="592" t="n">
        <v>-22.8</v>
      </c>
      <c r="AY338" s="592" t="n">
        <v>-22.2</v>
      </c>
      <c r="AZ338" s="592" t="n">
        <v>-21.6</v>
      </c>
      <c r="BA338" s="592" t="n">
        <v>-21</v>
      </c>
      <c r="BB338" s="592" t="n">
        <v>-20.5</v>
      </c>
      <c r="BC338" s="592" t="n">
        <v>-20</v>
      </c>
      <c r="BD338" s="592" t="n">
        <v>-19.5</v>
      </c>
      <c r="BE338" s="592" t="n">
        <v>-19</v>
      </c>
      <c r="BF338" s="592" t="n">
        <v>-18.5</v>
      </c>
      <c r="BG338" s="592" t="n">
        <v>-18.1</v>
      </c>
      <c r="BH338" s="592" t="n">
        <v>-17.6</v>
      </c>
      <c r="BI338" s="592" t="n">
        <v>-17.2</v>
      </c>
      <c r="BJ338" s="592" t="n">
        <v>-16.8</v>
      </c>
      <c r="BK338" s="592" t="n">
        <v>-16.4</v>
      </c>
      <c r="BL338" s="592" t="n">
        <v>-16</v>
      </c>
      <c r="BM338" s="592" t="n">
        <v>-15.6</v>
      </c>
      <c r="BN338" s="592" t="n">
        <v>-15.2</v>
      </c>
      <c r="BO338" s="592" t="n">
        <v>-14.8</v>
      </c>
      <c r="BP338" s="592" t="n">
        <v>-14.5</v>
      </c>
      <c r="BQ338" s="592" t="n">
        <v>-14.1</v>
      </c>
      <c r="BR338" s="592" t="n">
        <v>-13.8</v>
      </c>
      <c r="BS338" s="592" t="n">
        <v>-13.5</v>
      </c>
      <c r="BT338" s="592" t="n">
        <v>-13.1</v>
      </c>
      <c r="BU338" s="592" t="n">
        <v>-12.8</v>
      </c>
      <c r="BV338" s="592" t="n">
        <v>-12.5</v>
      </c>
      <c r="BW338" s="592" t="n">
        <v>-12.2</v>
      </c>
      <c r="BX338" s="592" t="n">
        <v>-11.9</v>
      </c>
      <c r="BY338" s="592" t="n">
        <v>-11.7</v>
      </c>
      <c r="BZ338" s="592" t="n">
        <v>-11.4</v>
      </c>
      <c r="CA338" s="592" t="n">
        <v>-11.2</v>
      </c>
      <c r="CB338" s="592" t="n">
        <v>-10.9</v>
      </c>
      <c r="CC338" s="592" t="n">
        <v>-10.7</v>
      </c>
      <c r="CD338" s="592" t="n">
        <v>-10.5</v>
      </c>
      <c r="CE338" s="592" t="n">
        <v>-10.2</v>
      </c>
      <c r="CF338" s="592" t="n">
        <v>-10</v>
      </c>
      <c r="CG338" s="592" t="n">
        <v>-9.9</v>
      </c>
      <c r="CH338" s="592" t="n">
        <v>-9.7</v>
      </c>
      <c r="CI338" s="592" t="n">
        <v>-9.5</v>
      </c>
      <c r="CJ338" s="592" t="n">
        <v>-9.4</v>
      </c>
      <c r="CK338" s="592" t="n">
        <v>-9.3</v>
      </c>
      <c r="CL338" s="592" t="n">
        <v>-9.1</v>
      </c>
      <c r="CM338" s="592" t="n">
        <v>-9</v>
      </c>
      <c r="CN338" s="592" t="n">
        <v>-8.9</v>
      </c>
      <c r="CO338" s="592" t="n">
        <v>-8.9</v>
      </c>
      <c r="CP338" s="592" t="n">
        <v>-8.8</v>
      </c>
      <c r="CQ338" s="592" t="n">
        <v>-8.8</v>
      </c>
      <c r="CR338" s="592" t="n">
        <v>-8.7</v>
      </c>
      <c r="CS338" s="592" t="n">
        <v>-8.7</v>
      </c>
      <c r="CT338" s="592" t="n">
        <v>-8.7</v>
      </c>
      <c r="CU338" s="592" t="n">
        <v>-8.7</v>
      </c>
      <c r="CV338" s="592" t="n">
        <v>-8.8</v>
      </c>
      <c r="CW338" s="592" t="n">
        <v>-8.8</v>
      </c>
      <c r="CX338" s="592" t="n">
        <v>-8.9</v>
      </c>
      <c r="CY338" s="592" t="n">
        <v>-9</v>
      </c>
      <c r="CZ338" s="592" t="n">
        <v>-9.1</v>
      </c>
      <c r="DA338" s="592" t="n">
        <v>-9.2</v>
      </c>
      <c r="DB338" s="592" t="n">
        <v>-9.3</v>
      </c>
      <c r="DC338" s="592" t="n">
        <v>-9.4</v>
      </c>
      <c r="DD338" s="592" t="n">
        <v>-9.6</v>
      </c>
      <c r="DE338" s="592" t="n">
        <v>-9.7</v>
      </c>
      <c r="DF338" s="592" t="n">
        <v>-9.9</v>
      </c>
      <c r="DG338" s="592" t="n">
        <v>-10.1</v>
      </c>
      <c r="DH338" s="592" t="n">
        <v>-10.2</v>
      </c>
      <c r="DI338" s="592" t="n">
        <v>-10.4</v>
      </c>
      <c r="DJ338" s="592" t="n">
        <v>-10.6</v>
      </c>
      <c r="DK338" s="592" t="n">
        <v>-10.9</v>
      </c>
      <c r="DL338" s="592" t="n">
        <v>-11.1</v>
      </c>
      <c r="DM338" s="592" t="n">
        <v>-11.3</v>
      </c>
      <c r="DN338" s="592" t="n">
        <v>-11.5</v>
      </c>
      <c r="DO338" s="592" t="n">
        <v>-11.8</v>
      </c>
      <c r="DP338" s="592" t="n">
        <v>-12</v>
      </c>
      <c r="DQ338" s="592" t="n">
        <v>-12.2</v>
      </c>
      <c r="DR338" s="592" t="n">
        <v>-12.5</v>
      </c>
      <c r="DS338" s="592" t="n">
        <v>-12.7</v>
      </c>
      <c r="DT338" s="592" t="n">
        <v>-13</v>
      </c>
      <c r="DU338" s="592" t="n">
        <v>-13.2</v>
      </c>
      <c r="DV338" s="592" t="n">
        <v>-13.5</v>
      </c>
      <c r="DW338" s="592" t="n">
        <v>-13.7</v>
      </c>
      <c r="DX338" s="592" t="n">
        <v>-14</v>
      </c>
      <c r="DY338" s="592" t="n">
        <v>-14.2</v>
      </c>
      <c r="DZ338" s="592" t="n">
        <v>-14.5</v>
      </c>
      <c r="EA338" s="592" t="n">
        <v>-14.7</v>
      </c>
      <c r="EB338" s="592" t="n">
        <v>-15</v>
      </c>
      <c r="EC338" s="592" t="n">
        <v>-15.3</v>
      </c>
      <c r="ED338" s="592" t="n">
        <v>-15.5</v>
      </c>
      <c r="EE338" s="592" t="n">
        <v>-15.8</v>
      </c>
      <c r="EF338" s="592" t="n">
        <v>-16.1</v>
      </c>
      <c r="EG338" s="592" t="n">
        <v>-16.3</v>
      </c>
      <c r="EH338" s="592" t="n">
        <v>-16.6</v>
      </c>
      <c r="EI338" s="592" t="n">
        <v>-16.9</v>
      </c>
      <c r="EJ338" s="592" t="n">
        <v>-17.2</v>
      </c>
      <c r="EK338" s="592" t="n">
        <v>-17.5</v>
      </c>
      <c r="EL338" s="592" t="n">
        <v>-17.8</v>
      </c>
      <c r="EM338" s="592" t="n">
        <v>-18.1</v>
      </c>
      <c r="EN338" s="592" t="n">
        <v>-18.4</v>
      </c>
      <c r="EO338" s="592" t="n">
        <v>-18.8</v>
      </c>
      <c r="EP338" s="592" t="n">
        <v>-19.1</v>
      </c>
      <c r="EQ338" s="592" t="n">
        <v>-19.5</v>
      </c>
      <c r="ER338" s="592" t="n">
        <v>-19.8</v>
      </c>
      <c r="ES338" s="592" t="n">
        <v>-20.2</v>
      </c>
      <c r="ET338" s="592" t="n">
        <v>-20.6</v>
      </c>
      <c r="EU338" s="592" t="n">
        <v>-21</v>
      </c>
      <c r="EV338" s="592" t="n">
        <v>-21.4</v>
      </c>
      <c r="EW338" s="592" t="n">
        <v>-21.8</v>
      </c>
      <c r="EX338" s="592" t="n">
        <v>-22.2</v>
      </c>
      <c r="EY338" s="592" t="n">
        <v>-22.6</v>
      </c>
      <c r="EZ338" s="592" t="n">
        <v>-23.1</v>
      </c>
      <c r="FA338" s="592" t="n">
        <v>-23.5</v>
      </c>
      <c r="FB338" s="592" t="n">
        <v>-24</v>
      </c>
      <c r="FC338" s="592" t="n">
        <v>-24.5</v>
      </c>
      <c r="FD338" s="592" t="n">
        <v>-25</v>
      </c>
      <c r="FE338" s="592" t="n">
        <v>-25.5</v>
      </c>
      <c r="FF338" s="592" t="n">
        <v>-26.1</v>
      </c>
      <c r="FG338" s="592" t="n">
        <v>-26.7</v>
      </c>
      <c r="FH338" s="592" t="n">
        <v>-27.3</v>
      </c>
      <c r="FI338" s="592" t="n">
        <v>-28</v>
      </c>
      <c r="FJ338" s="592" t="n">
        <v>-28.7</v>
      </c>
      <c r="FK338" s="592" t="n">
        <v>-29.5</v>
      </c>
      <c r="FL338" s="592" t="n">
        <v>-30.4</v>
      </c>
      <c r="FM338" s="592" t="n">
        <v>-31.4</v>
      </c>
      <c r="FN338" s="592" t="n">
        <v>-32.6</v>
      </c>
      <c r="FO338" s="592" t="n">
        <v>-34.1</v>
      </c>
      <c r="FP338" s="592" t="n">
        <v>-36</v>
      </c>
      <c r="FQ338" s="592" t="n">
        <v>-38.5</v>
      </c>
      <c r="FR338" s="592" t="n">
        <v>-42</v>
      </c>
      <c r="FS338" s="592" t="n">
        <v>-47.4</v>
      </c>
      <c r="FT338" s="592" t="n">
        <v>-56.4</v>
      </c>
      <c r="FU338" s="592" t="n">
        <v>-73.1</v>
      </c>
      <c r="FV338" s="592" t="n">
        <v>-103.9</v>
      </c>
      <c r="FW338" s="592" t="n">
        <v>-139.7</v>
      </c>
      <c r="FX338" s="592" t="n">
        <v>-162</v>
      </c>
      <c r="FY338" s="592" t="n">
        <v>-173.5</v>
      </c>
      <c r="FZ338" s="592" t="n">
        <v>180</v>
      </c>
    </row>
    <row r="339" customFormat="false" ht="14.65" hidden="false" customHeight="false" outlineLevel="0" collapsed="false">
      <c r="A339" s="602" t="n">
        <v>153</v>
      </c>
      <c r="B339" s="592" t="n">
        <v>-125.3</v>
      </c>
      <c r="C339" s="592" t="n">
        <v>-123.5</v>
      </c>
      <c r="D339" s="592" t="n">
        <v>-121.7</v>
      </c>
      <c r="E339" s="592" t="n">
        <v>-119.6</v>
      </c>
      <c r="F339" s="592" t="n">
        <v>-117.5</v>
      </c>
      <c r="G339" s="592" t="n">
        <v>-115.1</v>
      </c>
      <c r="H339" s="592" t="n">
        <v>-112.7</v>
      </c>
      <c r="I339" s="592" t="n">
        <v>-110</v>
      </c>
      <c r="J339" s="592" t="n">
        <v>-107.3</v>
      </c>
      <c r="K339" s="592" t="n">
        <v>-104.3</v>
      </c>
      <c r="L339" s="592" t="n">
        <v>-101.2</v>
      </c>
      <c r="M339" s="592" t="n">
        <v>-98</v>
      </c>
      <c r="N339" s="592" t="n">
        <v>-94.7</v>
      </c>
      <c r="O339" s="592" t="n">
        <v>-91.3</v>
      </c>
      <c r="P339" s="592" t="n">
        <v>-87.9</v>
      </c>
      <c r="Q339" s="592" t="n">
        <v>-84.4</v>
      </c>
      <c r="R339" s="592" t="n">
        <v>-80.9</v>
      </c>
      <c r="S339" s="592" t="n">
        <v>-77.4</v>
      </c>
      <c r="T339" s="592" t="n">
        <v>-74</v>
      </c>
      <c r="U339" s="592" t="n">
        <v>-70.6</v>
      </c>
      <c r="V339" s="592" t="n">
        <v>-67.3</v>
      </c>
      <c r="W339" s="592" t="n">
        <v>-64.2</v>
      </c>
      <c r="X339" s="592" t="n">
        <v>-61.2</v>
      </c>
      <c r="Y339" s="592" t="n">
        <v>-58.3</v>
      </c>
      <c r="Z339" s="592" t="n">
        <v>-55.6</v>
      </c>
      <c r="AA339" s="592" t="n">
        <v>-53</v>
      </c>
      <c r="AB339" s="592" t="n">
        <v>-50.6</v>
      </c>
      <c r="AC339" s="592" t="n">
        <v>-48.3</v>
      </c>
      <c r="AD339" s="592" t="n">
        <v>-46.2</v>
      </c>
      <c r="AE339" s="592" t="n">
        <v>-44.2</v>
      </c>
      <c r="AF339" s="592" t="n">
        <v>-42.3</v>
      </c>
      <c r="AG339" s="592" t="n">
        <v>-40.5</v>
      </c>
      <c r="AH339" s="592" t="n">
        <v>-38.9</v>
      </c>
      <c r="AI339" s="592" t="n">
        <v>-37.4</v>
      </c>
      <c r="AJ339" s="592" t="n">
        <v>-35.9</v>
      </c>
      <c r="AK339" s="592" t="n">
        <v>-34.6</v>
      </c>
      <c r="AL339" s="592" t="n">
        <v>-33.3</v>
      </c>
      <c r="AM339" s="592" t="n">
        <v>-32.1</v>
      </c>
      <c r="AN339" s="592" t="n">
        <v>-31</v>
      </c>
      <c r="AO339" s="592" t="n">
        <v>-30</v>
      </c>
      <c r="AP339" s="592" t="n">
        <v>-29</v>
      </c>
      <c r="AQ339" s="592" t="n">
        <v>-28</v>
      </c>
      <c r="AR339" s="592" t="n">
        <v>-27.2</v>
      </c>
      <c r="AS339" s="592" t="n">
        <v>-26.3</v>
      </c>
      <c r="AT339" s="592" t="n">
        <v>-25.6</v>
      </c>
      <c r="AU339" s="592" t="n">
        <v>-24.8</v>
      </c>
      <c r="AV339" s="592" t="n">
        <v>-24.1</v>
      </c>
      <c r="AW339" s="592" t="n">
        <v>-23.4</v>
      </c>
      <c r="AX339" s="592" t="n">
        <v>-22.8</v>
      </c>
      <c r="AY339" s="592" t="n">
        <v>-22.2</v>
      </c>
      <c r="AZ339" s="592" t="n">
        <v>-21.6</v>
      </c>
      <c r="BA339" s="592" t="n">
        <v>-21</v>
      </c>
      <c r="BB339" s="592" t="n">
        <v>-20.5</v>
      </c>
      <c r="BC339" s="592" t="n">
        <v>-20</v>
      </c>
      <c r="BD339" s="592" t="n">
        <v>-19.5</v>
      </c>
      <c r="BE339" s="592" t="n">
        <v>-19</v>
      </c>
      <c r="BF339" s="592" t="n">
        <v>-18.5</v>
      </c>
      <c r="BG339" s="592" t="n">
        <v>-18.1</v>
      </c>
      <c r="BH339" s="592" t="n">
        <v>-17.6</v>
      </c>
      <c r="BI339" s="592" t="n">
        <v>-17.2</v>
      </c>
      <c r="BJ339" s="592" t="n">
        <v>-16.8</v>
      </c>
      <c r="BK339" s="592" t="n">
        <v>-16.4</v>
      </c>
      <c r="BL339" s="592" t="n">
        <v>-16</v>
      </c>
      <c r="BM339" s="592" t="n">
        <v>-15.6</v>
      </c>
      <c r="BN339" s="592" t="n">
        <v>-15.2</v>
      </c>
      <c r="BO339" s="592" t="n">
        <v>-14.8</v>
      </c>
      <c r="BP339" s="592" t="n">
        <v>-14.5</v>
      </c>
      <c r="BQ339" s="592" t="n">
        <v>-14.1</v>
      </c>
      <c r="BR339" s="592" t="n">
        <v>-13.8</v>
      </c>
      <c r="BS339" s="592" t="n">
        <v>-13.4</v>
      </c>
      <c r="BT339" s="592" t="n">
        <v>-13.1</v>
      </c>
      <c r="BU339" s="592" t="n">
        <v>-12.8</v>
      </c>
      <c r="BV339" s="592" t="n">
        <v>-12.5</v>
      </c>
      <c r="BW339" s="592" t="n">
        <v>-12.2</v>
      </c>
      <c r="BX339" s="592" t="n">
        <v>-11.9</v>
      </c>
      <c r="BY339" s="592" t="n">
        <v>-11.6</v>
      </c>
      <c r="BZ339" s="592" t="n">
        <v>-11.4</v>
      </c>
      <c r="CA339" s="592" t="n">
        <v>-11.1</v>
      </c>
      <c r="CB339" s="592" t="n">
        <v>-10.9</v>
      </c>
      <c r="CC339" s="592" t="n">
        <v>-10.6</v>
      </c>
      <c r="CD339" s="592" t="n">
        <v>-10.4</v>
      </c>
      <c r="CE339" s="592" t="n">
        <v>-10.2</v>
      </c>
      <c r="CF339" s="592" t="n">
        <v>-10</v>
      </c>
      <c r="CG339" s="592" t="n">
        <v>-9.8</v>
      </c>
      <c r="CH339" s="592" t="n">
        <v>-9.7</v>
      </c>
      <c r="CI339" s="592" t="n">
        <v>-9.5</v>
      </c>
      <c r="CJ339" s="592" t="n">
        <v>-9.4</v>
      </c>
      <c r="CK339" s="592" t="n">
        <v>-9.2</v>
      </c>
      <c r="CL339" s="592" t="n">
        <v>-9.1</v>
      </c>
      <c r="CM339" s="592" t="n">
        <v>-9</v>
      </c>
      <c r="CN339" s="592" t="n">
        <v>-8.9</v>
      </c>
      <c r="CO339" s="592" t="n">
        <v>-8.9</v>
      </c>
      <c r="CP339" s="592" t="n">
        <v>-8.8</v>
      </c>
      <c r="CQ339" s="592" t="n">
        <v>-8.7</v>
      </c>
      <c r="CR339" s="592" t="n">
        <v>-8.7</v>
      </c>
      <c r="CS339" s="592" t="n">
        <v>-8.7</v>
      </c>
      <c r="CT339" s="592" t="n">
        <v>-8.7</v>
      </c>
      <c r="CU339" s="592" t="n">
        <v>-8.7</v>
      </c>
      <c r="CV339" s="592" t="n">
        <v>-8.8</v>
      </c>
      <c r="CW339" s="592" t="n">
        <v>-8.8</v>
      </c>
      <c r="CX339" s="592" t="n">
        <v>-8.9</v>
      </c>
      <c r="CY339" s="592" t="n">
        <v>-8.9</v>
      </c>
      <c r="CZ339" s="592" t="n">
        <v>-9</v>
      </c>
      <c r="DA339" s="592" t="n">
        <v>-9.1</v>
      </c>
      <c r="DB339" s="592" t="n">
        <v>-9.2</v>
      </c>
      <c r="DC339" s="592" t="n">
        <v>-9.4</v>
      </c>
      <c r="DD339" s="592" t="n">
        <v>-9.5</v>
      </c>
      <c r="DE339" s="592" t="n">
        <v>-9.7</v>
      </c>
      <c r="DF339" s="592" t="n">
        <v>-9.8</v>
      </c>
      <c r="DG339" s="592" t="n">
        <v>-10</v>
      </c>
      <c r="DH339" s="592" t="n">
        <v>-10.2</v>
      </c>
      <c r="DI339" s="592" t="n">
        <v>-10.4</v>
      </c>
      <c r="DJ339" s="592" t="n">
        <v>-10.6</v>
      </c>
      <c r="DK339" s="592" t="n">
        <v>-10.8</v>
      </c>
      <c r="DL339" s="592" t="n">
        <v>-11</v>
      </c>
      <c r="DM339" s="592" t="n">
        <v>-11.2</v>
      </c>
      <c r="DN339" s="592" t="n">
        <v>-11.5</v>
      </c>
      <c r="DO339" s="592" t="n">
        <v>-11.7</v>
      </c>
      <c r="DP339" s="592" t="n">
        <v>-11.9</v>
      </c>
      <c r="DQ339" s="592" t="n">
        <v>-12.2</v>
      </c>
      <c r="DR339" s="592" t="n">
        <v>-12.4</v>
      </c>
      <c r="DS339" s="592" t="n">
        <v>-12.6</v>
      </c>
      <c r="DT339" s="592" t="n">
        <v>-12.9</v>
      </c>
      <c r="DU339" s="592" t="n">
        <v>-13.1</v>
      </c>
      <c r="DV339" s="592" t="n">
        <v>-13.3</v>
      </c>
      <c r="DW339" s="592" t="n">
        <v>-13.6</v>
      </c>
      <c r="DX339" s="592" t="n">
        <v>-13.8</v>
      </c>
      <c r="DY339" s="592" t="n">
        <v>-14.1</v>
      </c>
      <c r="DZ339" s="592" t="n">
        <v>-14.3</v>
      </c>
      <c r="EA339" s="592" t="n">
        <v>-14.6</v>
      </c>
      <c r="EB339" s="592" t="n">
        <v>-14.8</v>
      </c>
      <c r="EC339" s="592" t="n">
        <v>-15.1</v>
      </c>
      <c r="ED339" s="592" t="n">
        <v>-15.3</v>
      </c>
      <c r="EE339" s="592" t="n">
        <v>-15.6</v>
      </c>
      <c r="EF339" s="592" t="n">
        <v>-15.8</v>
      </c>
      <c r="EG339" s="592" t="n">
        <v>-16.1</v>
      </c>
      <c r="EH339" s="592" t="n">
        <v>-16.4</v>
      </c>
      <c r="EI339" s="592" t="n">
        <v>-16.6</v>
      </c>
      <c r="EJ339" s="592" t="n">
        <v>-16.9</v>
      </c>
      <c r="EK339" s="592" t="n">
        <v>-17.2</v>
      </c>
      <c r="EL339" s="592" t="n">
        <v>-17.5</v>
      </c>
      <c r="EM339" s="592" t="n">
        <v>-17.8</v>
      </c>
      <c r="EN339" s="592" t="n">
        <v>-18.1</v>
      </c>
      <c r="EO339" s="592" t="n">
        <v>-18.4</v>
      </c>
      <c r="EP339" s="592" t="n">
        <v>-18.8</v>
      </c>
      <c r="EQ339" s="592" t="n">
        <v>-19.1</v>
      </c>
      <c r="ER339" s="592" t="n">
        <v>-19.4</v>
      </c>
      <c r="ES339" s="592" t="n">
        <v>-19.8</v>
      </c>
      <c r="ET339" s="592" t="n">
        <v>-20.1</v>
      </c>
      <c r="EU339" s="592" t="n">
        <v>-20.5</v>
      </c>
      <c r="EV339" s="592" t="n">
        <v>-20.9</v>
      </c>
      <c r="EW339" s="592" t="n">
        <v>-21.3</v>
      </c>
      <c r="EX339" s="592" t="n">
        <v>-21.7</v>
      </c>
      <c r="EY339" s="592" t="n">
        <v>-22.1</v>
      </c>
      <c r="EZ339" s="592" t="n">
        <v>-22.6</v>
      </c>
      <c r="FA339" s="592" t="n">
        <v>-23</v>
      </c>
      <c r="FB339" s="592" t="n">
        <v>-23.5</v>
      </c>
      <c r="FC339" s="592" t="n">
        <v>-23.9</v>
      </c>
      <c r="FD339" s="592" t="n">
        <v>-24.4</v>
      </c>
      <c r="FE339" s="592" t="n">
        <v>-24.9</v>
      </c>
      <c r="FF339" s="592" t="n">
        <v>-25.5</v>
      </c>
      <c r="FG339" s="592" t="n">
        <v>-26</v>
      </c>
      <c r="FH339" s="592" t="n">
        <v>-26.6</v>
      </c>
      <c r="FI339" s="592" t="n">
        <v>-27.3</v>
      </c>
      <c r="FJ339" s="592" t="n">
        <v>-28</v>
      </c>
      <c r="FK339" s="592" t="n">
        <v>-28.7</v>
      </c>
      <c r="FL339" s="592" t="n">
        <v>-29.6</v>
      </c>
      <c r="FM339" s="592" t="n">
        <v>-30.6</v>
      </c>
      <c r="FN339" s="592" t="n">
        <v>-31.8</v>
      </c>
      <c r="FO339" s="592" t="n">
        <v>-33.2</v>
      </c>
      <c r="FP339" s="592" t="n">
        <v>-35.1</v>
      </c>
      <c r="FQ339" s="592" t="n">
        <v>-37.5</v>
      </c>
      <c r="FR339" s="592" t="n">
        <v>-41</v>
      </c>
      <c r="FS339" s="592" t="n">
        <v>-46.3</v>
      </c>
      <c r="FT339" s="592" t="n">
        <v>-55.1</v>
      </c>
      <c r="FU339" s="592" t="n">
        <v>-71.4</v>
      </c>
      <c r="FV339" s="592" t="n">
        <v>-101.7</v>
      </c>
      <c r="FW339" s="592" t="n">
        <v>-137.8</v>
      </c>
      <c r="FX339" s="592" t="n">
        <v>-160.6</v>
      </c>
      <c r="FY339" s="592" t="n">
        <v>-172.4</v>
      </c>
      <c r="FZ339" s="592" t="n">
        <v>-179</v>
      </c>
    </row>
    <row r="340" customFormat="false" ht="14.65" hidden="false" customHeight="false" outlineLevel="0" collapsed="false">
      <c r="A340" s="602" t="n">
        <v>154</v>
      </c>
      <c r="B340" s="592" t="n">
        <v>-126.3</v>
      </c>
      <c r="C340" s="592" t="n">
        <v>-124.6</v>
      </c>
      <c r="D340" s="592" t="n">
        <v>-122.7</v>
      </c>
      <c r="E340" s="592" t="n">
        <v>-120.7</v>
      </c>
      <c r="F340" s="592" t="n">
        <v>-118.5</v>
      </c>
      <c r="G340" s="592" t="n">
        <v>-116.2</v>
      </c>
      <c r="H340" s="592" t="n">
        <v>-113.7</v>
      </c>
      <c r="I340" s="592" t="n">
        <v>-111.1</v>
      </c>
      <c r="J340" s="592" t="n">
        <v>-108.3</v>
      </c>
      <c r="K340" s="592" t="n">
        <v>-105.4</v>
      </c>
      <c r="L340" s="592" t="n">
        <v>-102.3</v>
      </c>
      <c r="M340" s="592" t="n">
        <v>-99</v>
      </c>
      <c r="N340" s="592" t="n">
        <v>-95.7</v>
      </c>
      <c r="O340" s="592" t="n">
        <v>-92.3</v>
      </c>
      <c r="P340" s="592" t="n">
        <v>-88.7</v>
      </c>
      <c r="Q340" s="592" t="n">
        <v>-85.2</v>
      </c>
      <c r="R340" s="592" t="n">
        <v>-81.6</v>
      </c>
      <c r="S340" s="592" t="n">
        <v>-78.1</v>
      </c>
      <c r="T340" s="592" t="n">
        <v>-74.6</v>
      </c>
      <c r="U340" s="592" t="n">
        <v>-71.2</v>
      </c>
      <c r="V340" s="592" t="n">
        <v>-67.8</v>
      </c>
      <c r="W340" s="592" t="n">
        <v>-64.7</v>
      </c>
      <c r="X340" s="592" t="n">
        <v>-61.6</v>
      </c>
      <c r="Y340" s="592" t="n">
        <v>-58.7</v>
      </c>
      <c r="Z340" s="592" t="n">
        <v>-55.9</v>
      </c>
      <c r="AA340" s="592" t="n">
        <v>-53.3</v>
      </c>
      <c r="AB340" s="592" t="n">
        <v>-50.8</v>
      </c>
      <c r="AC340" s="592" t="n">
        <v>-48.5</v>
      </c>
      <c r="AD340" s="592" t="n">
        <v>-46.3</v>
      </c>
      <c r="AE340" s="592" t="n">
        <v>-44.3</v>
      </c>
      <c r="AF340" s="592" t="n">
        <v>-42.4</v>
      </c>
      <c r="AG340" s="592" t="n">
        <v>-40.6</v>
      </c>
      <c r="AH340" s="592" t="n">
        <v>-39</v>
      </c>
      <c r="AI340" s="592" t="n">
        <v>-37.4</v>
      </c>
      <c r="AJ340" s="592" t="n">
        <v>-35.9</v>
      </c>
      <c r="AK340" s="592" t="n">
        <v>-34.6</v>
      </c>
      <c r="AL340" s="592" t="n">
        <v>-33.3</v>
      </c>
      <c r="AM340" s="592" t="n">
        <v>-32.1</v>
      </c>
      <c r="AN340" s="592" t="n">
        <v>-31</v>
      </c>
      <c r="AO340" s="592" t="n">
        <v>-30</v>
      </c>
      <c r="AP340" s="592" t="n">
        <v>-29</v>
      </c>
      <c r="AQ340" s="592" t="n">
        <v>-28</v>
      </c>
      <c r="AR340" s="592" t="n">
        <v>-27.2</v>
      </c>
      <c r="AS340" s="592" t="n">
        <v>-26.3</v>
      </c>
      <c r="AT340" s="592" t="n">
        <v>-25.6</v>
      </c>
      <c r="AU340" s="592" t="n">
        <v>-24.8</v>
      </c>
      <c r="AV340" s="592" t="n">
        <v>-24.1</v>
      </c>
      <c r="AW340" s="592" t="n">
        <v>-23.4</v>
      </c>
      <c r="AX340" s="592" t="n">
        <v>-22.8</v>
      </c>
      <c r="AY340" s="592" t="n">
        <v>-22.2</v>
      </c>
      <c r="AZ340" s="592" t="n">
        <v>-21.6</v>
      </c>
      <c r="BA340" s="592" t="n">
        <v>-21</v>
      </c>
      <c r="BB340" s="592" t="n">
        <v>-20.5</v>
      </c>
      <c r="BC340" s="592" t="n">
        <v>-20</v>
      </c>
      <c r="BD340" s="592" t="n">
        <v>-19.5</v>
      </c>
      <c r="BE340" s="592" t="n">
        <v>-19</v>
      </c>
      <c r="BF340" s="592" t="n">
        <v>-18.5</v>
      </c>
      <c r="BG340" s="592" t="n">
        <v>-18.1</v>
      </c>
      <c r="BH340" s="592" t="n">
        <v>-17.6</v>
      </c>
      <c r="BI340" s="592" t="n">
        <v>-17.2</v>
      </c>
      <c r="BJ340" s="592" t="n">
        <v>-16.8</v>
      </c>
      <c r="BK340" s="592" t="n">
        <v>-16.3</v>
      </c>
      <c r="BL340" s="592" t="n">
        <v>-15.9</v>
      </c>
      <c r="BM340" s="592" t="n">
        <v>-15.6</v>
      </c>
      <c r="BN340" s="592" t="n">
        <v>-15.2</v>
      </c>
      <c r="BO340" s="592" t="n">
        <v>-14.8</v>
      </c>
      <c r="BP340" s="592" t="n">
        <v>-14.4</v>
      </c>
      <c r="BQ340" s="592" t="n">
        <v>-14.1</v>
      </c>
      <c r="BR340" s="592" t="n">
        <v>-13.8</v>
      </c>
      <c r="BS340" s="592" t="n">
        <v>-13.4</v>
      </c>
      <c r="BT340" s="592" t="n">
        <v>-13.1</v>
      </c>
      <c r="BU340" s="592" t="n">
        <v>-12.8</v>
      </c>
      <c r="BV340" s="592" t="n">
        <v>-12.5</v>
      </c>
      <c r="BW340" s="592" t="n">
        <v>-12.2</v>
      </c>
      <c r="BX340" s="592" t="n">
        <v>-11.9</v>
      </c>
      <c r="BY340" s="592" t="n">
        <v>-11.6</v>
      </c>
      <c r="BZ340" s="592" t="n">
        <v>-11.4</v>
      </c>
      <c r="CA340" s="592" t="n">
        <v>-11.1</v>
      </c>
      <c r="CB340" s="592" t="n">
        <v>-10.9</v>
      </c>
      <c r="CC340" s="592" t="n">
        <v>-10.6</v>
      </c>
      <c r="CD340" s="592" t="n">
        <v>-10.4</v>
      </c>
      <c r="CE340" s="592" t="n">
        <v>-10.2</v>
      </c>
      <c r="CF340" s="592" t="n">
        <v>-10</v>
      </c>
      <c r="CG340" s="592" t="n">
        <v>-9.8</v>
      </c>
      <c r="CH340" s="592" t="n">
        <v>-9.6</v>
      </c>
      <c r="CI340" s="592" t="n">
        <v>-9.5</v>
      </c>
      <c r="CJ340" s="592" t="n">
        <v>-9.3</v>
      </c>
      <c r="CK340" s="592" t="n">
        <v>-9.2</v>
      </c>
      <c r="CL340" s="592" t="n">
        <v>-9.1</v>
      </c>
      <c r="CM340" s="592" t="n">
        <v>-9</v>
      </c>
      <c r="CN340" s="592" t="n">
        <v>-8.9</v>
      </c>
      <c r="CO340" s="592" t="n">
        <v>-8.8</v>
      </c>
      <c r="CP340" s="592" t="n">
        <v>-8.8</v>
      </c>
      <c r="CQ340" s="592" t="n">
        <v>-8.7</v>
      </c>
      <c r="CR340" s="592" t="n">
        <v>-8.7</v>
      </c>
      <c r="CS340" s="592" t="n">
        <v>-8.7</v>
      </c>
      <c r="CT340" s="592" t="n">
        <v>-8.7</v>
      </c>
      <c r="CU340" s="592" t="n">
        <v>-8.7</v>
      </c>
      <c r="CV340" s="592" t="n">
        <v>-8.7</v>
      </c>
      <c r="CW340" s="592" t="n">
        <v>-8.8</v>
      </c>
      <c r="CX340" s="592" t="n">
        <v>-8.8</v>
      </c>
      <c r="CY340" s="592" t="n">
        <v>-8.9</v>
      </c>
      <c r="CZ340" s="592" t="n">
        <v>-9</v>
      </c>
      <c r="DA340" s="592" t="n">
        <v>-9.1</v>
      </c>
      <c r="DB340" s="592" t="n">
        <v>-9.2</v>
      </c>
      <c r="DC340" s="592" t="n">
        <v>-9.4</v>
      </c>
      <c r="DD340" s="592" t="n">
        <v>-9.5</v>
      </c>
      <c r="DE340" s="592" t="n">
        <v>-9.6</v>
      </c>
      <c r="DF340" s="592" t="n">
        <v>-9.8</v>
      </c>
      <c r="DG340" s="592" t="n">
        <v>-10</v>
      </c>
      <c r="DH340" s="592" t="n">
        <v>-10.2</v>
      </c>
      <c r="DI340" s="592" t="n">
        <v>-10.3</v>
      </c>
      <c r="DJ340" s="592" t="n">
        <v>-10.5</v>
      </c>
      <c r="DK340" s="592" t="n">
        <v>-10.7</v>
      </c>
      <c r="DL340" s="592" t="n">
        <v>-11</v>
      </c>
      <c r="DM340" s="592" t="n">
        <v>-11.2</v>
      </c>
      <c r="DN340" s="592" t="n">
        <v>-11.4</v>
      </c>
      <c r="DO340" s="592" t="n">
        <v>-11.6</v>
      </c>
      <c r="DP340" s="592" t="n">
        <v>-11.8</v>
      </c>
      <c r="DQ340" s="592" t="n">
        <v>-12.1</v>
      </c>
      <c r="DR340" s="592" t="n">
        <v>-12.3</v>
      </c>
      <c r="DS340" s="592" t="n">
        <v>-12.5</v>
      </c>
      <c r="DT340" s="592" t="n">
        <v>-12.7</v>
      </c>
      <c r="DU340" s="592" t="n">
        <v>-13</v>
      </c>
      <c r="DV340" s="592" t="n">
        <v>-13.2</v>
      </c>
      <c r="DW340" s="592" t="n">
        <v>-13.4</v>
      </c>
      <c r="DX340" s="592" t="n">
        <v>-13.7</v>
      </c>
      <c r="DY340" s="592" t="n">
        <v>-13.9</v>
      </c>
      <c r="DZ340" s="592" t="n">
        <v>-14.1</v>
      </c>
      <c r="EA340" s="592" t="n">
        <v>-14.4</v>
      </c>
      <c r="EB340" s="592" t="n">
        <v>-14.6</v>
      </c>
      <c r="EC340" s="592" t="n">
        <v>-14.9</v>
      </c>
      <c r="ED340" s="592" t="n">
        <v>-15.1</v>
      </c>
      <c r="EE340" s="592" t="n">
        <v>-15.3</v>
      </c>
      <c r="EF340" s="592" t="n">
        <v>-15.6</v>
      </c>
      <c r="EG340" s="592" t="n">
        <v>-15.8</v>
      </c>
      <c r="EH340" s="592" t="n">
        <v>-16.1</v>
      </c>
      <c r="EI340" s="592" t="n">
        <v>-16.4</v>
      </c>
      <c r="EJ340" s="592" t="n">
        <v>-16.6</v>
      </c>
      <c r="EK340" s="592" t="n">
        <v>-16.9</v>
      </c>
      <c r="EL340" s="592" t="n">
        <v>-17.2</v>
      </c>
      <c r="EM340" s="592" t="n">
        <v>-17.5</v>
      </c>
      <c r="EN340" s="592" t="n">
        <v>-17.8</v>
      </c>
      <c r="EO340" s="592" t="n">
        <v>-18.1</v>
      </c>
      <c r="EP340" s="592" t="n">
        <v>-18.4</v>
      </c>
      <c r="EQ340" s="592" t="n">
        <v>-18.7</v>
      </c>
      <c r="ER340" s="592" t="n">
        <v>-19</v>
      </c>
      <c r="ES340" s="592" t="n">
        <v>-19.4</v>
      </c>
      <c r="ET340" s="592" t="n">
        <v>-19.7</v>
      </c>
      <c r="EU340" s="592" t="n">
        <v>-20.1</v>
      </c>
      <c r="EV340" s="592" t="n">
        <v>-20.4</v>
      </c>
      <c r="EW340" s="592" t="n">
        <v>-20.8</v>
      </c>
      <c r="EX340" s="592" t="n">
        <v>-21.2</v>
      </c>
      <c r="EY340" s="592" t="n">
        <v>-21.6</v>
      </c>
      <c r="EZ340" s="592" t="n">
        <v>-22</v>
      </c>
      <c r="FA340" s="592" t="n">
        <v>-22.4</v>
      </c>
      <c r="FB340" s="592" t="n">
        <v>-22.9</v>
      </c>
      <c r="FC340" s="592" t="n">
        <v>-23.3</v>
      </c>
      <c r="FD340" s="592" t="n">
        <v>-23.8</v>
      </c>
      <c r="FE340" s="592" t="n">
        <v>-24.3</v>
      </c>
      <c r="FF340" s="592" t="n">
        <v>-24.8</v>
      </c>
      <c r="FG340" s="592" t="n">
        <v>-25.4</v>
      </c>
      <c r="FH340" s="592" t="n">
        <v>-25.9</v>
      </c>
      <c r="FI340" s="592" t="n">
        <v>-26.6</v>
      </c>
      <c r="FJ340" s="592" t="n">
        <v>-27.2</v>
      </c>
      <c r="FK340" s="592" t="n">
        <v>-28</v>
      </c>
      <c r="FL340" s="592" t="n">
        <v>-28.8</v>
      </c>
      <c r="FM340" s="592" t="n">
        <v>-29.8</v>
      </c>
      <c r="FN340" s="592" t="n">
        <v>-31</v>
      </c>
      <c r="FO340" s="592" t="n">
        <v>-32.4</v>
      </c>
      <c r="FP340" s="592" t="n">
        <v>-34.2</v>
      </c>
      <c r="FQ340" s="592" t="n">
        <v>-36.6</v>
      </c>
      <c r="FR340" s="592" t="n">
        <v>-40</v>
      </c>
      <c r="FS340" s="592" t="n">
        <v>-45.2</v>
      </c>
      <c r="FT340" s="592" t="n">
        <v>-53.8</v>
      </c>
      <c r="FU340" s="592" t="n">
        <v>-69.8</v>
      </c>
      <c r="FV340" s="592" t="n">
        <v>-99.6</v>
      </c>
      <c r="FW340" s="592" t="n">
        <v>-136</v>
      </c>
      <c r="FX340" s="592" t="n">
        <v>-159.2</v>
      </c>
      <c r="FY340" s="592" t="n">
        <v>-171.3</v>
      </c>
      <c r="FZ340" s="592" t="n">
        <v>-178</v>
      </c>
    </row>
    <row r="341" customFormat="false" ht="14.65" hidden="false" customHeight="false" outlineLevel="0" collapsed="false">
      <c r="A341" s="602" t="n">
        <v>155</v>
      </c>
      <c r="B341" s="592" t="n">
        <v>-127.3</v>
      </c>
      <c r="C341" s="592" t="n">
        <v>-125.6</v>
      </c>
      <c r="D341" s="592" t="n">
        <v>-123.7</v>
      </c>
      <c r="E341" s="592" t="n">
        <v>-121.7</v>
      </c>
      <c r="F341" s="592" t="n">
        <v>-119.6</v>
      </c>
      <c r="G341" s="592" t="n">
        <v>-117.3</v>
      </c>
      <c r="H341" s="592" t="n">
        <v>-114.8</v>
      </c>
      <c r="I341" s="592" t="n">
        <v>-112.2</v>
      </c>
      <c r="J341" s="592" t="n">
        <v>-109.4</v>
      </c>
      <c r="K341" s="592" t="n">
        <v>-106.4</v>
      </c>
      <c r="L341" s="592" t="n">
        <v>-103.3</v>
      </c>
      <c r="M341" s="592" t="n">
        <v>-100.1</v>
      </c>
      <c r="N341" s="592" t="n">
        <v>-96.7</v>
      </c>
      <c r="O341" s="592" t="n">
        <v>-93.2</v>
      </c>
      <c r="P341" s="592" t="n">
        <v>-89.6</v>
      </c>
      <c r="Q341" s="592" t="n">
        <v>-86</v>
      </c>
      <c r="R341" s="592" t="n">
        <v>-82.4</v>
      </c>
      <c r="S341" s="592" t="n">
        <v>-78.8</v>
      </c>
      <c r="T341" s="592" t="n">
        <v>-75.2</v>
      </c>
      <c r="U341" s="592" t="n">
        <v>-71.7</v>
      </c>
      <c r="V341" s="592" t="n">
        <v>-68.4</v>
      </c>
      <c r="W341" s="592" t="n">
        <v>-65.1</v>
      </c>
      <c r="X341" s="592" t="n">
        <v>-62</v>
      </c>
      <c r="Y341" s="592" t="n">
        <v>-59</v>
      </c>
      <c r="Z341" s="592" t="n">
        <v>-56.2</v>
      </c>
      <c r="AA341" s="592" t="n">
        <v>-53.5</v>
      </c>
      <c r="AB341" s="592" t="n">
        <v>-51</v>
      </c>
      <c r="AC341" s="592" t="n">
        <v>-48.7</v>
      </c>
      <c r="AD341" s="592" t="n">
        <v>-46.5</v>
      </c>
      <c r="AE341" s="592" t="n">
        <v>-44.4</v>
      </c>
      <c r="AF341" s="592" t="n">
        <v>-42.5</v>
      </c>
      <c r="AG341" s="592" t="n">
        <v>-40.7</v>
      </c>
      <c r="AH341" s="592" t="n">
        <v>-39</v>
      </c>
      <c r="AI341" s="592" t="n">
        <v>-37.4</v>
      </c>
      <c r="AJ341" s="592" t="n">
        <v>-36</v>
      </c>
      <c r="AK341" s="592" t="n">
        <v>-34.6</v>
      </c>
      <c r="AL341" s="592" t="n">
        <v>-33.3</v>
      </c>
      <c r="AM341" s="592" t="n">
        <v>-32.1</v>
      </c>
      <c r="AN341" s="592" t="n">
        <v>-31</v>
      </c>
      <c r="AO341" s="592" t="n">
        <v>-30</v>
      </c>
      <c r="AP341" s="592" t="n">
        <v>-29</v>
      </c>
      <c r="AQ341" s="592" t="n">
        <v>-28.1</v>
      </c>
      <c r="AR341" s="592" t="n">
        <v>-27.2</v>
      </c>
      <c r="AS341" s="592" t="n">
        <v>-26.3</v>
      </c>
      <c r="AT341" s="592" t="n">
        <v>-25.6</v>
      </c>
      <c r="AU341" s="592" t="n">
        <v>-24.8</v>
      </c>
      <c r="AV341" s="592" t="n">
        <v>-24.1</v>
      </c>
      <c r="AW341" s="592" t="n">
        <v>-23.4</v>
      </c>
      <c r="AX341" s="592" t="n">
        <v>-22.8</v>
      </c>
      <c r="AY341" s="592" t="n">
        <v>-22.2</v>
      </c>
      <c r="AZ341" s="592" t="n">
        <v>-21.6</v>
      </c>
      <c r="BA341" s="592" t="n">
        <v>-21</v>
      </c>
      <c r="BB341" s="592" t="n">
        <v>-20.5</v>
      </c>
      <c r="BC341" s="592" t="n">
        <v>-20</v>
      </c>
      <c r="BD341" s="592" t="n">
        <v>-19.5</v>
      </c>
      <c r="BE341" s="592" t="n">
        <v>-19</v>
      </c>
      <c r="BF341" s="592" t="n">
        <v>-18.5</v>
      </c>
      <c r="BG341" s="592" t="n">
        <v>-18.1</v>
      </c>
      <c r="BH341" s="592" t="n">
        <v>-17.6</v>
      </c>
      <c r="BI341" s="592" t="n">
        <v>-17.2</v>
      </c>
      <c r="BJ341" s="592" t="n">
        <v>-16.8</v>
      </c>
      <c r="BK341" s="592" t="n">
        <v>-16.3</v>
      </c>
      <c r="BL341" s="592" t="n">
        <v>-15.9</v>
      </c>
      <c r="BM341" s="592" t="n">
        <v>-15.5</v>
      </c>
      <c r="BN341" s="592" t="n">
        <v>-15.2</v>
      </c>
      <c r="BO341" s="592" t="n">
        <v>-14.8</v>
      </c>
      <c r="BP341" s="592" t="n">
        <v>-14.4</v>
      </c>
      <c r="BQ341" s="592" t="n">
        <v>-14.1</v>
      </c>
      <c r="BR341" s="592" t="n">
        <v>-13.7</v>
      </c>
      <c r="BS341" s="592" t="n">
        <v>-13.4</v>
      </c>
      <c r="BT341" s="592" t="n">
        <v>-13.1</v>
      </c>
      <c r="BU341" s="592" t="n">
        <v>-12.8</v>
      </c>
      <c r="BV341" s="592" t="n">
        <v>-12.5</v>
      </c>
      <c r="BW341" s="592" t="n">
        <v>-12.2</v>
      </c>
      <c r="BX341" s="592" t="n">
        <v>-11.9</v>
      </c>
      <c r="BY341" s="592" t="n">
        <v>-11.6</v>
      </c>
      <c r="BZ341" s="592" t="n">
        <v>-11.3</v>
      </c>
      <c r="CA341" s="592" t="n">
        <v>-11.1</v>
      </c>
      <c r="CB341" s="592" t="n">
        <v>-10.8</v>
      </c>
      <c r="CC341" s="592" t="n">
        <v>-10.6</v>
      </c>
      <c r="CD341" s="592" t="n">
        <v>-10.4</v>
      </c>
      <c r="CE341" s="592" t="n">
        <v>-10.2</v>
      </c>
      <c r="CF341" s="592" t="n">
        <v>-10</v>
      </c>
      <c r="CG341" s="592" t="n">
        <v>-9.8</v>
      </c>
      <c r="CH341" s="592" t="n">
        <v>-9.6</v>
      </c>
      <c r="CI341" s="592" t="n">
        <v>-9.5</v>
      </c>
      <c r="CJ341" s="592" t="n">
        <v>-9.3</v>
      </c>
      <c r="CK341" s="592" t="n">
        <v>-9.2</v>
      </c>
      <c r="CL341" s="592" t="n">
        <v>-9.1</v>
      </c>
      <c r="CM341" s="592" t="n">
        <v>-9</v>
      </c>
      <c r="CN341" s="592" t="n">
        <v>-8.9</v>
      </c>
      <c r="CO341" s="592" t="n">
        <v>-8.8</v>
      </c>
      <c r="CP341" s="592" t="n">
        <v>-8.8</v>
      </c>
      <c r="CQ341" s="592" t="n">
        <v>-8.7</v>
      </c>
      <c r="CR341" s="592" t="n">
        <v>-8.7</v>
      </c>
      <c r="CS341" s="592" t="n">
        <v>-8.7</v>
      </c>
      <c r="CT341" s="592" t="n">
        <v>-8.7</v>
      </c>
      <c r="CU341" s="592" t="n">
        <v>-8.7</v>
      </c>
      <c r="CV341" s="592" t="n">
        <v>-8.7</v>
      </c>
      <c r="CW341" s="592" t="n">
        <v>-8.8</v>
      </c>
      <c r="CX341" s="592" t="n">
        <v>-8.8</v>
      </c>
      <c r="CY341" s="592" t="n">
        <v>-8.9</v>
      </c>
      <c r="CZ341" s="592" t="n">
        <v>-9</v>
      </c>
      <c r="DA341" s="592" t="n">
        <v>-9.1</v>
      </c>
      <c r="DB341" s="592" t="n">
        <v>-9.2</v>
      </c>
      <c r="DC341" s="592" t="n">
        <v>-9.3</v>
      </c>
      <c r="DD341" s="592" t="n">
        <v>-9.5</v>
      </c>
      <c r="DE341" s="592" t="n">
        <v>-9.6</v>
      </c>
      <c r="DF341" s="592" t="n">
        <v>-9.8</v>
      </c>
      <c r="DG341" s="592" t="n">
        <v>-9.9</v>
      </c>
      <c r="DH341" s="592" t="n">
        <v>-10.1</v>
      </c>
      <c r="DI341" s="592" t="n">
        <v>-10.3</v>
      </c>
      <c r="DJ341" s="592" t="n">
        <v>-10.5</v>
      </c>
      <c r="DK341" s="592" t="n">
        <v>-10.7</v>
      </c>
      <c r="DL341" s="592" t="n">
        <v>-10.9</v>
      </c>
      <c r="DM341" s="592" t="n">
        <v>-11.1</v>
      </c>
      <c r="DN341" s="592" t="n">
        <v>-11.3</v>
      </c>
      <c r="DO341" s="592" t="n">
        <v>-11.5</v>
      </c>
      <c r="DP341" s="592" t="n">
        <v>-11.7</v>
      </c>
      <c r="DQ341" s="592" t="n">
        <v>-12</v>
      </c>
      <c r="DR341" s="592" t="n">
        <v>-12.2</v>
      </c>
      <c r="DS341" s="592" t="n">
        <v>-12.4</v>
      </c>
      <c r="DT341" s="592" t="n">
        <v>-12.6</v>
      </c>
      <c r="DU341" s="592" t="n">
        <v>-12.8</v>
      </c>
      <c r="DV341" s="592" t="n">
        <v>-13.1</v>
      </c>
      <c r="DW341" s="592" t="n">
        <v>-13.3</v>
      </c>
      <c r="DX341" s="592" t="n">
        <v>-13.5</v>
      </c>
      <c r="DY341" s="592" t="n">
        <v>-13.7</v>
      </c>
      <c r="DZ341" s="592" t="n">
        <v>-14</v>
      </c>
      <c r="EA341" s="592" t="n">
        <v>-14.2</v>
      </c>
      <c r="EB341" s="592" t="n">
        <v>-14.4</v>
      </c>
      <c r="EC341" s="592" t="n">
        <v>-14.6</v>
      </c>
      <c r="ED341" s="592" t="n">
        <v>-14.9</v>
      </c>
      <c r="EE341" s="592" t="n">
        <v>-15.1</v>
      </c>
      <c r="EF341" s="592" t="n">
        <v>-15.3</v>
      </c>
      <c r="EG341" s="592" t="n">
        <v>-15.6</v>
      </c>
      <c r="EH341" s="592" t="n">
        <v>-15.8</v>
      </c>
      <c r="EI341" s="592" t="n">
        <v>-16.1</v>
      </c>
      <c r="EJ341" s="592" t="n">
        <v>-16.3</v>
      </c>
      <c r="EK341" s="592" t="n">
        <v>-16.6</v>
      </c>
      <c r="EL341" s="592" t="n">
        <v>-16.9</v>
      </c>
      <c r="EM341" s="592" t="n">
        <v>-17.1</v>
      </c>
      <c r="EN341" s="592" t="n">
        <v>-17.4</v>
      </c>
      <c r="EO341" s="592" t="n">
        <v>-17.7</v>
      </c>
      <c r="EP341" s="592" t="n">
        <v>-18</v>
      </c>
      <c r="EQ341" s="592" t="n">
        <v>-18.3</v>
      </c>
      <c r="ER341" s="592" t="n">
        <v>-18.6</v>
      </c>
      <c r="ES341" s="592" t="n">
        <v>-18.9</v>
      </c>
      <c r="ET341" s="592" t="n">
        <v>-19.3</v>
      </c>
      <c r="EU341" s="592" t="n">
        <v>-19.6</v>
      </c>
      <c r="EV341" s="592" t="n">
        <v>-20</v>
      </c>
      <c r="EW341" s="592" t="n">
        <v>-20.3</v>
      </c>
      <c r="EX341" s="592" t="n">
        <v>-20.7</v>
      </c>
      <c r="EY341" s="592" t="n">
        <v>-21.1</v>
      </c>
      <c r="EZ341" s="592" t="n">
        <v>-21.5</v>
      </c>
      <c r="FA341" s="592" t="n">
        <v>-21.9</v>
      </c>
      <c r="FB341" s="592" t="n">
        <v>-22.3</v>
      </c>
      <c r="FC341" s="592" t="n">
        <v>-22.7</v>
      </c>
      <c r="FD341" s="592" t="n">
        <v>-23.2</v>
      </c>
      <c r="FE341" s="592" t="n">
        <v>-23.7</v>
      </c>
      <c r="FF341" s="592" t="n">
        <v>-24.2</v>
      </c>
      <c r="FG341" s="592" t="n">
        <v>-24.7</v>
      </c>
      <c r="FH341" s="592" t="n">
        <v>-25.2</v>
      </c>
      <c r="FI341" s="592" t="n">
        <v>-25.8</v>
      </c>
      <c r="FJ341" s="592" t="n">
        <v>-26.5</v>
      </c>
      <c r="FK341" s="592" t="n">
        <v>-27.2</v>
      </c>
      <c r="FL341" s="592" t="n">
        <v>-28</v>
      </c>
      <c r="FM341" s="592" t="n">
        <v>-29</v>
      </c>
      <c r="FN341" s="592" t="n">
        <v>-30.1</v>
      </c>
      <c r="FO341" s="592" t="n">
        <v>-31.5</v>
      </c>
      <c r="FP341" s="592" t="n">
        <v>-33.3</v>
      </c>
      <c r="FQ341" s="592" t="n">
        <v>-35.7</v>
      </c>
      <c r="FR341" s="592" t="n">
        <v>-39.1</v>
      </c>
      <c r="FS341" s="592" t="n">
        <v>-44.1</v>
      </c>
      <c r="FT341" s="592" t="n">
        <v>-52.6</v>
      </c>
      <c r="FU341" s="592" t="n">
        <v>-68.2</v>
      </c>
      <c r="FV341" s="592" t="n">
        <v>-97.5</v>
      </c>
      <c r="FW341" s="592" t="n">
        <v>-134.1</v>
      </c>
      <c r="FX341" s="592" t="n">
        <v>-157.9</v>
      </c>
      <c r="FY341" s="592" t="n">
        <v>-170.2</v>
      </c>
      <c r="FZ341" s="592" t="n">
        <v>-177</v>
      </c>
    </row>
    <row r="342" customFormat="false" ht="14.65" hidden="false" customHeight="false" outlineLevel="0" collapsed="false">
      <c r="A342" s="602" t="n">
        <v>156</v>
      </c>
      <c r="B342" s="592" t="n">
        <v>-128.3</v>
      </c>
      <c r="C342" s="592" t="n">
        <v>-126.6</v>
      </c>
      <c r="D342" s="592" t="n">
        <v>-124.7</v>
      </c>
      <c r="E342" s="592" t="n">
        <v>-122.8</v>
      </c>
      <c r="F342" s="592" t="n">
        <v>-120.6</v>
      </c>
      <c r="G342" s="592" t="n">
        <v>-118.3</v>
      </c>
      <c r="H342" s="592" t="n">
        <v>-115.9</v>
      </c>
      <c r="I342" s="592" t="n">
        <v>-113.3</v>
      </c>
      <c r="J342" s="592" t="n">
        <v>-110.5</v>
      </c>
      <c r="K342" s="592" t="n">
        <v>-107.5</v>
      </c>
      <c r="L342" s="592" t="n">
        <v>-104.4</v>
      </c>
      <c r="M342" s="592" t="n">
        <v>-101.1</v>
      </c>
      <c r="N342" s="592" t="n">
        <v>-97.7</v>
      </c>
      <c r="O342" s="592" t="n">
        <v>-94.2</v>
      </c>
      <c r="P342" s="592" t="n">
        <v>-90.5</v>
      </c>
      <c r="Q342" s="592" t="n">
        <v>-86.9</v>
      </c>
      <c r="R342" s="592" t="n">
        <v>-83.2</v>
      </c>
      <c r="S342" s="592" t="n">
        <v>-79.5</v>
      </c>
      <c r="T342" s="592" t="n">
        <v>-75.9</v>
      </c>
      <c r="U342" s="592" t="n">
        <v>-72.3</v>
      </c>
      <c r="V342" s="592" t="n">
        <v>-68.9</v>
      </c>
      <c r="W342" s="592" t="n">
        <v>-65.5</v>
      </c>
      <c r="X342" s="592" t="n">
        <v>-62.4</v>
      </c>
      <c r="Y342" s="592" t="n">
        <v>-59.3</v>
      </c>
      <c r="Z342" s="592" t="n">
        <v>-56.5</v>
      </c>
      <c r="AA342" s="592" t="n">
        <v>-53.7</v>
      </c>
      <c r="AB342" s="592" t="n">
        <v>-51.2</v>
      </c>
      <c r="AC342" s="592" t="n">
        <v>-48.8</v>
      </c>
      <c r="AD342" s="592" t="n">
        <v>-46.6</v>
      </c>
      <c r="AE342" s="592" t="n">
        <v>-44.5</v>
      </c>
      <c r="AF342" s="592" t="n">
        <v>-42.6</v>
      </c>
      <c r="AG342" s="592" t="n">
        <v>-40.7</v>
      </c>
      <c r="AH342" s="592" t="n">
        <v>-39.1</v>
      </c>
      <c r="AI342" s="592" t="n">
        <v>-37.5</v>
      </c>
      <c r="AJ342" s="592" t="n">
        <v>-36</v>
      </c>
      <c r="AK342" s="592" t="n">
        <v>-34.6</v>
      </c>
      <c r="AL342" s="592" t="n">
        <v>-33.4</v>
      </c>
      <c r="AM342" s="592" t="n">
        <v>-32.2</v>
      </c>
      <c r="AN342" s="592" t="n">
        <v>-31</v>
      </c>
      <c r="AO342" s="592" t="n">
        <v>-30</v>
      </c>
      <c r="AP342" s="592" t="n">
        <v>-29</v>
      </c>
      <c r="AQ342" s="592" t="n">
        <v>-28.1</v>
      </c>
      <c r="AR342" s="592" t="n">
        <v>-27.2</v>
      </c>
      <c r="AS342" s="592" t="n">
        <v>-26.4</v>
      </c>
      <c r="AT342" s="592" t="n">
        <v>-25.6</v>
      </c>
      <c r="AU342" s="592" t="n">
        <v>-24.8</v>
      </c>
      <c r="AV342" s="592" t="n">
        <v>-24.1</v>
      </c>
      <c r="AW342" s="592" t="n">
        <v>-23.5</v>
      </c>
      <c r="AX342" s="592" t="n">
        <v>-22.8</v>
      </c>
      <c r="AY342" s="592" t="n">
        <v>-22.2</v>
      </c>
      <c r="AZ342" s="592" t="n">
        <v>-21.6</v>
      </c>
      <c r="BA342" s="592" t="n">
        <v>-21</v>
      </c>
      <c r="BB342" s="592" t="n">
        <v>-20.5</v>
      </c>
      <c r="BC342" s="592" t="n">
        <v>-20</v>
      </c>
      <c r="BD342" s="592" t="n">
        <v>-19.5</v>
      </c>
      <c r="BE342" s="592" t="n">
        <v>-19</v>
      </c>
      <c r="BF342" s="592" t="n">
        <v>-18.5</v>
      </c>
      <c r="BG342" s="592" t="n">
        <v>-18.1</v>
      </c>
      <c r="BH342" s="592" t="n">
        <v>-17.6</v>
      </c>
      <c r="BI342" s="592" t="n">
        <v>-17.2</v>
      </c>
      <c r="BJ342" s="592" t="n">
        <v>-16.7</v>
      </c>
      <c r="BK342" s="592" t="n">
        <v>-16.3</v>
      </c>
      <c r="BL342" s="592" t="n">
        <v>-15.9</v>
      </c>
      <c r="BM342" s="592" t="n">
        <v>-15.5</v>
      </c>
      <c r="BN342" s="592" t="n">
        <v>-15.2</v>
      </c>
      <c r="BO342" s="592" t="n">
        <v>-14.8</v>
      </c>
      <c r="BP342" s="592" t="n">
        <v>-14.4</v>
      </c>
      <c r="BQ342" s="592" t="n">
        <v>-14.1</v>
      </c>
      <c r="BR342" s="592" t="n">
        <v>-13.7</v>
      </c>
      <c r="BS342" s="592" t="n">
        <v>-13.4</v>
      </c>
      <c r="BT342" s="592" t="n">
        <v>-13.1</v>
      </c>
      <c r="BU342" s="592" t="n">
        <v>-12.7</v>
      </c>
      <c r="BV342" s="592" t="n">
        <v>-12.4</v>
      </c>
      <c r="BW342" s="592" t="n">
        <v>-12.1</v>
      </c>
      <c r="BX342" s="592" t="n">
        <v>-11.9</v>
      </c>
      <c r="BY342" s="592" t="n">
        <v>-11.6</v>
      </c>
      <c r="BZ342" s="592" t="n">
        <v>-11.3</v>
      </c>
      <c r="CA342" s="592" t="n">
        <v>-11.1</v>
      </c>
      <c r="CB342" s="592" t="n">
        <v>-10.8</v>
      </c>
      <c r="CC342" s="592" t="n">
        <v>-10.6</v>
      </c>
      <c r="CD342" s="592" t="n">
        <v>-10.4</v>
      </c>
      <c r="CE342" s="592" t="n">
        <v>-10.2</v>
      </c>
      <c r="CF342" s="592" t="n">
        <v>-10</v>
      </c>
      <c r="CG342" s="592" t="n">
        <v>-9.8</v>
      </c>
      <c r="CH342" s="592" t="n">
        <v>-9.6</v>
      </c>
      <c r="CI342" s="592" t="n">
        <v>-9.5</v>
      </c>
      <c r="CJ342" s="592" t="n">
        <v>-9.3</v>
      </c>
      <c r="CK342" s="592" t="n">
        <v>-9.2</v>
      </c>
      <c r="CL342" s="592" t="n">
        <v>-9.1</v>
      </c>
      <c r="CM342" s="592" t="n">
        <v>-9</v>
      </c>
      <c r="CN342" s="592" t="n">
        <v>-8.9</v>
      </c>
      <c r="CO342" s="592" t="n">
        <v>-8.8</v>
      </c>
      <c r="CP342" s="592" t="n">
        <v>-8.8</v>
      </c>
      <c r="CQ342" s="592" t="n">
        <v>-8.7</v>
      </c>
      <c r="CR342" s="592" t="n">
        <v>-8.7</v>
      </c>
      <c r="CS342" s="592" t="n">
        <v>-8.7</v>
      </c>
      <c r="CT342" s="592" t="n">
        <v>-8.7</v>
      </c>
      <c r="CU342" s="592" t="n">
        <v>-8.7</v>
      </c>
      <c r="CV342" s="592" t="n">
        <v>-8.7</v>
      </c>
      <c r="CW342" s="592" t="n">
        <v>-8.8</v>
      </c>
      <c r="CX342" s="592" t="n">
        <v>-8.8</v>
      </c>
      <c r="CY342" s="592" t="n">
        <v>-8.9</v>
      </c>
      <c r="CZ342" s="592" t="n">
        <v>-9</v>
      </c>
      <c r="DA342" s="592" t="n">
        <v>-9.1</v>
      </c>
      <c r="DB342" s="592" t="n">
        <v>-9.2</v>
      </c>
      <c r="DC342" s="592" t="n">
        <v>-9.3</v>
      </c>
      <c r="DD342" s="592" t="n">
        <v>-9.5</v>
      </c>
      <c r="DE342" s="592" t="n">
        <v>-9.6</v>
      </c>
      <c r="DF342" s="592" t="n">
        <v>-9.8</v>
      </c>
      <c r="DG342" s="592" t="n">
        <v>-9.9</v>
      </c>
      <c r="DH342" s="592" t="n">
        <v>-10.1</v>
      </c>
      <c r="DI342" s="592" t="n">
        <v>-10.3</v>
      </c>
      <c r="DJ342" s="592" t="n">
        <v>-10.4</v>
      </c>
      <c r="DK342" s="592" t="n">
        <v>-10.6</v>
      </c>
      <c r="DL342" s="592" t="n">
        <v>-10.8</v>
      </c>
      <c r="DM342" s="592" t="n">
        <v>-11</v>
      </c>
      <c r="DN342" s="592" t="n">
        <v>-11.2</v>
      </c>
      <c r="DO342" s="592" t="n">
        <v>-11.4</v>
      </c>
      <c r="DP342" s="592" t="n">
        <v>-11.6</v>
      </c>
      <c r="DQ342" s="592" t="n">
        <v>-11.9</v>
      </c>
      <c r="DR342" s="592" t="n">
        <v>-12.1</v>
      </c>
      <c r="DS342" s="592" t="n">
        <v>-12.3</v>
      </c>
      <c r="DT342" s="592" t="n">
        <v>-12.5</v>
      </c>
      <c r="DU342" s="592" t="n">
        <v>-12.7</v>
      </c>
      <c r="DV342" s="592" t="n">
        <v>-12.9</v>
      </c>
      <c r="DW342" s="592" t="n">
        <v>-13.1</v>
      </c>
      <c r="DX342" s="592" t="n">
        <v>-13.3</v>
      </c>
      <c r="DY342" s="592" t="n">
        <v>-13.5</v>
      </c>
      <c r="DZ342" s="592" t="n">
        <v>-13.8</v>
      </c>
      <c r="EA342" s="592" t="n">
        <v>-14</v>
      </c>
      <c r="EB342" s="592" t="n">
        <v>-14.2</v>
      </c>
      <c r="EC342" s="592" t="n">
        <v>-14.4</v>
      </c>
      <c r="ED342" s="592" t="n">
        <v>-14.6</v>
      </c>
      <c r="EE342" s="592" t="n">
        <v>-14.9</v>
      </c>
      <c r="EF342" s="592" t="n">
        <v>-15.1</v>
      </c>
      <c r="EG342" s="592" t="n">
        <v>-15.3</v>
      </c>
      <c r="EH342" s="592" t="n">
        <v>-15.5</v>
      </c>
      <c r="EI342" s="592" t="n">
        <v>-15.8</v>
      </c>
      <c r="EJ342" s="592" t="n">
        <v>-16</v>
      </c>
      <c r="EK342" s="592" t="n">
        <v>-16.3</v>
      </c>
      <c r="EL342" s="592" t="n">
        <v>-16.5</v>
      </c>
      <c r="EM342" s="592" t="n">
        <v>-16.8</v>
      </c>
      <c r="EN342" s="592" t="n">
        <v>-17.1</v>
      </c>
      <c r="EO342" s="592" t="n">
        <v>-17.3</v>
      </c>
      <c r="EP342" s="592" t="n">
        <v>-17.6</v>
      </c>
      <c r="EQ342" s="592" t="n">
        <v>-17.9</v>
      </c>
      <c r="ER342" s="592" t="n">
        <v>-18.2</v>
      </c>
      <c r="ES342" s="592" t="n">
        <v>-18.5</v>
      </c>
      <c r="ET342" s="592" t="n">
        <v>-18.8</v>
      </c>
      <c r="EU342" s="592" t="n">
        <v>-19.2</v>
      </c>
      <c r="EV342" s="592" t="n">
        <v>-19.5</v>
      </c>
      <c r="EW342" s="592" t="n">
        <v>-19.8</v>
      </c>
      <c r="EX342" s="592" t="n">
        <v>-20.2</v>
      </c>
      <c r="EY342" s="592" t="n">
        <v>-20.5</v>
      </c>
      <c r="EZ342" s="592" t="n">
        <v>-20.9</v>
      </c>
      <c r="FA342" s="592" t="n">
        <v>-21.3</v>
      </c>
      <c r="FB342" s="592" t="n">
        <v>-21.7</v>
      </c>
      <c r="FC342" s="592" t="n">
        <v>-22.1</v>
      </c>
      <c r="FD342" s="592" t="n">
        <v>-22.6</v>
      </c>
      <c r="FE342" s="592" t="n">
        <v>-23</v>
      </c>
      <c r="FF342" s="592" t="n">
        <v>-23.5</v>
      </c>
      <c r="FG342" s="592" t="n">
        <v>-24</v>
      </c>
      <c r="FH342" s="592" t="n">
        <v>-24.5</v>
      </c>
      <c r="FI342" s="592" t="n">
        <v>-25.1</v>
      </c>
      <c r="FJ342" s="592" t="n">
        <v>-25.8</v>
      </c>
      <c r="FK342" s="592" t="n">
        <v>-26.5</v>
      </c>
      <c r="FL342" s="592" t="n">
        <v>-27.3</v>
      </c>
      <c r="FM342" s="592" t="n">
        <v>-28.2</v>
      </c>
      <c r="FN342" s="592" t="n">
        <v>-29.3</v>
      </c>
      <c r="FO342" s="592" t="n">
        <v>-30.7</v>
      </c>
      <c r="FP342" s="592" t="n">
        <v>-32.5</v>
      </c>
      <c r="FQ342" s="592" t="n">
        <v>-34.8</v>
      </c>
      <c r="FR342" s="592" t="n">
        <v>-38.1</v>
      </c>
      <c r="FS342" s="592" t="n">
        <v>-43.1</v>
      </c>
      <c r="FT342" s="592" t="n">
        <v>-51.4</v>
      </c>
      <c r="FU342" s="592" t="n">
        <v>-66.7</v>
      </c>
      <c r="FV342" s="592" t="n">
        <v>-95.6</v>
      </c>
      <c r="FW342" s="592" t="n">
        <v>-132.3</v>
      </c>
      <c r="FX342" s="592" t="n">
        <v>-156.5</v>
      </c>
      <c r="FY342" s="592" t="n">
        <v>-169.1</v>
      </c>
      <c r="FZ342" s="592" t="n">
        <v>-176</v>
      </c>
    </row>
    <row r="343" customFormat="false" ht="14.65" hidden="false" customHeight="false" outlineLevel="0" collapsed="false">
      <c r="A343" s="602" t="n">
        <v>157</v>
      </c>
      <c r="B343" s="592" t="n">
        <v>-129.3</v>
      </c>
      <c r="C343" s="592" t="n">
        <v>-127.6</v>
      </c>
      <c r="D343" s="592" t="n">
        <v>-125.8</v>
      </c>
      <c r="E343" s="592" t="n">
        <v>-123.8</v>
      </c>
      <c r="F343" s="592" t="n">
        <v>-121.7</v>
      </c>
      <c r="G343" s="592" t="n">
        <v>-119.4</v>
      </c>
      <c r="H343" s="592" t="n">
        <v>-117</v>
      </c>
      <c r="I343" s="592" t="n">
        <v>-114.3</v>
      </c>
      <c r="J343" s="592" t="n">
        <v>-111.5</v>
      </c>
      <c r="K343" s="592" t="n">
        <v>-108.6</v>
      </c>
      <c r="L343" s="592" t="n">
        <v>-105.4</v>
      </c>
      <c r="M343" s="592" t="n">
        <v>-102.1</v>
      </c>
      <c r="N343" s="592" t="n">
        <v>-98.7</v>
      </c>
      <c r="O343" s="592" t="n">
        <v>-95.1</v>
      </c>
      <c r="P343" s="592" t="n">
        <v>-91.5</v>
      </c>
      <c r="Q343" s="592" t="n">
        <v>-87.7</v>
      </c>
      <c r="R343" s="592" t="n">
        <v>-84</v>
      </c>
      <c r="S343" s="592" t="n">
        <v>-80.3</v>
      </c>
      <c r="T343" s="592" t="n">
        <v>-76.6</v>
      </c>
      <c r="U343" s="592" t="n">
        <v>-72.9</v>
      </c>
      <c r="V343" s="592" t="n">
        <v>-69.4</v>
      </c>
      <c r="W343" s="592" t="n">
        <v>-66</v>
      </c>
      <c r="X343" s="592" t="n">
        <v>-62.8</v>
      </c>
      <c r="Y343" s="592" t="n">
        <v>-59.7</v>
      </c>
      <c r="Z343" s="592" t="n">
        <v>-56.7</v>
      </c>
      <c r="AA343" s="592" t="n">
        <v>-54</v>
      </c>
      <c r="AB343" s="592" t="n">
        <v>-51.4</v>
      </c>
      <c r="AC343" s="592" t="n">
        <v>-49</v>
      </c>
      <c r="AD343" s="592" t="n">
        <v>-46.7</v>
      </c>
      <c r="AE343" s="592" t="n">
        <v>-44.6</v>
      </c>
      <c r="AF343" s="592" t="n">
        <v>-42.6</v>
      </c>
      <c r="AG343" s="592" t="n">
        <v>-40.8</v>
      </c>
      <c r="AH343" s="592" t="n">
        <v>-39.1</v>
      </c>
      <c r="AI343" s="592" t="n">
        <v>-37.5</v>
      </c>
      <c r="AJ343" s="592" t="n">
        <v>-36</v>
      </c>
      <c r="AK343" s="592" t="n">
        <v>-34.7</v>
      </c>
      <c r="AL343" s="592" t="n">
        <v>-33.4</v>
      </c>
      <c r="AM343" s="592" t="n">
        <v>-32.2</v>
      </c>
      <c r="AN343" s="592" t="n">
        <v>-31.1</v>
      </c>
      <c r="AO343" s="592" t="n">
        <v>-30</v>
      </c>
      <c r="AP343" s="592" t="n">
        <v>-29</v>
      </c>
      <c r="AQ343" s="592" t="n">
        <v>-28.1</v>
      </c>
      <c r="AR343" s="592" t="n">
        <v>-27.2</v>
      </c>
      <c r="AS343" s="592" t="n">
        <v>-26.4</v>
      </c>
      <c r="AT343" s="592" t="n">
        <v>-25.6</v>
      </c>
      <c r="AU343" s="592" t="n">
        <v>-24.8</v>
      </c>
      <c r="AV343" s="592" t="n">
        <v>-24.1</v>
      </c>
      <c r="AW343" s="592" t="n">
        <v>-23.5</v>
      </c>
      <c r="AX343" s="592" t="n">
        <v>-22.8</v>
      </c>
      <c r="AY343" s="592" t="n">
        <v>-22.2</v>
      </c>
      <c r="AZ343" s="592" t="n">
        <v>-21.6</v>
      </c>
      <c r="BA343" s="592" t="n">
        <v>-21.1</v>
      </c>
      <c r="BB343" s="592" t="n">
        <v>-20.5</v>
      </c>
      <c r="BC343" s="592" t="n">
        <v>-20</v>
      </c>
      <c r="BD343" s="592" t="n">
        <v>-19.5</v>
      </c>
      <c r="BE343" s="592" t="n">
        <v>-19</v>
      </c>
      <c r="BF343" s="592" t="n">
        <v>-18.5</v>
      </c>
      <c r="BG343" s="592" t="n">
        <v>-18.1</v>
      </c>
      <c r="BH343" s="592" t="n">
        <v>-17.6</v>
      </c>
      <c r="BI343" s="592" t="n">
        <v>-17.2</v>
      </c>
      <c r="BJ343" s="592" t="n">
        <v>-16.7</v>
      </c>
      <c r="BK343" s="592" t="n">
        <v>-16.3</v>
      </c>
      <c r="BL343" s="592" t="n">
        <v>-15.9</v>
      </c>
      <c r="BM343" s="592" t="n">
        <v>-15.5</v>
      </c>
      <c r="BN343" s="592" t="n">
        <v>-15.1</v>
      </c>
      <c r="BO343" s="592" t="n">
        <v>-14.8</v>
      </c>
      <c r="BP343" s="592" t="n">
        <v>-14.4</v>
      </c>
      <c r="BQ343" s="592" t="n">
        <v>-14.1</v>
      </c>
      <c r="BR343" s="592" t="n">
        <v>-13.7</v>
      </c>
      <c r="BS343" s="592" t="n">
        <v>-13.4</v>
      </c>
      <c r="BT343" s="592" t="n">
        <v>-13</v>
      </c>
      <c r="BU343" s="592" t="n">
        <v>-12.7</v>
      </c>
      <c r="BV343" s="592" t="n">
        <v>-12.4</v>
      </c>
      <c r="BW343" s="592" t="n">
        <v>-12.1</v>
      </c>
      <c r="BX343" s="592" t="n">
        <v>-11.8</v>
      </c>
      <c r="BY343" s="592" t="n">
        <v>-11.6</v>
      </c>
      <c r="BZ343" s="592" t="n">
        <v>-11.3</v>
      </c>
      <c r="CA343" s="592" t="n">
        <v>-11.1</v>
      </c>
      <c r="CB343" s="592" t="n">
        <v>-10.8</v>
      </c>
      <c r="CC343" s="592" t="n">
        <v>-10.6</v>
      </c>
      <c r="CD343" s="592" t="n">
        <v>-10.4</v>
      </c>
      <c r="CE343" s="592" t="n">
        <v>-10.2</v>
      </c>
      <c r="CF343" s="592" t="n">
        <v>-10</v>
      </c>
      <c r="CG343" s="592" t="n">
        <v>-9.8</v>
      </c>
      <c r="CH343" s="592" t="n">
        <v>-9.6</v>
      </c>
      <c r="CI343" s="592" t="n">
        <v>-9.5</v>
      </c>
      <c r="CJ343" s="592" t="n">
        <v>-9.3</v>
      </c>
      <c r="CK343" s="592" t="n">
        <v>-9.2</v>
      </c>
      <c r="CL343" s="592" t="n">
        <v>-9.1</v>
      </c>
      <c r="CM343" s="592" t="n">
        <v>-9</v>
      </c>
      <c r="CN343" s="592" t="n">
        <v>-8.9</v>
      </c>
      <c r="CO343" s="592" t="n">
        <v>-8.8</v>
      </c>
      <c r="CP343" s="592" t="n">
        <v>-8.8</v>
      </c>
      <c r="CQ343" s="592" t="n">
        <v>-8.7</v>
      </c>
      <c r="CR343" s="592" t="n">
        <v>-8.7</v>
      </c>
      <c r="CS343" s="592" t="n">
        <v>-8.7</v>
      </c>
      <c r="CT343" s="592" t="n">
        <v>-8.7</v>
      </c>
      <c r="CU343" s="592" t="n">
        <v>-8.7</v>
      </c>
      <c r="CV343" s="592" t="n">
        <v>-8.8</v>
      </c>
      <c r="CW343" s="592" t="n">
        <v>-8.8</v>
      </c>
      <c r="CX343" s="592" t="n">
        <v>-8.9</v>
      </c>
      <c r="CY343" s="592" t="n">
        <v>-8.9</v>
      </c>
      <c r="CZ343" s="592" t="n">
        <v>-9</v>
      </c>
      <c r="DA343" s="592" t="n">
        <v>-9.1</v>
      </c>
      <c r="DB343" s="592" t="n">
        <v>-9.2</v>
      </c>
      <c r="DC343" s="592" t="n">
        <v>-9.3</v>
      </c>
      <c r="DD343" s="592" t="n">
        <v>-9.4</v>
      </c>
      <c r="DE343" s="592" t="n">
        <v>-9.6</v>
      </c>
      <c r="DF343" s="592" t="n">
        <v>-9.7</v>
      </c>
      <c r="DG343" s="592" t="n">
        <v>-9.9</v>
      </c>
      <c r="DH343" s="592" t="n">
        <v>-10.1</v>
      </c>
      <c r="DI343" s="592" t="n">
        <v>-10.2</v>
      </c>
      <c r="DJ343" s="592" t="n">
        <v>-10.4</v>
      </c>
      <c r="DK343" s="592" t="n">
        <v>-10.6</v>
      </c>
      <c r="DL343" s="592" t="n">
        <v>-10.8</v>
      </c>
      <c r="DM343" s="592" t="n">
        <v>-11</v>
      </c>
      <c r="DN343" s="592" t="n">
        <v>-11.2</v>
      </c>
      <c r="DO343" s="592" t="n">
        <v>-11.4</v>
      </c>
      <c r="DP343" s="592" t="n">
        <v>-11.6</v>
      </c>
      <c r="DQ343" s="592" t="n">
        <v>-11.7</v>
      </c>
      <c r="DR343" s="592" t="n">
        <v>-12</v>
      </c>
      <c r="DS343" s="592" t="n">
        <v>-12.2</v>
      </c>
      <c r="DT343" s="592" t="n">
        <v>-12.4</v>
      </c>
      <c r="DU343" s="592" t="n">
        <v>-12.6</v>
      </c>
      <c r="DV343" s="592" t="n">
        <v>-12.8</v>
      </c>
      <c r="DW343" s="592" t="n">
        <v>-13</v>
      </c>
      <c r="DX343" s="592" t="n">
        <v>-13.2</v>
      </c>
      <c r="DY343" s="592" t="n">
        <v>-13.4</v>
      </c>
      <c r="DZ343" s="592" t="n">
        <v>-13.6</v>
      </c>
      <c r="EA343" s="592" t="n">
        <v>-13.8</v>
      </c>
      <c r="EB343" s="592" t="n">
        <v>-14</v>
      </c>
      <c r="EC343" s="592" t="n">
        <v>-14.2</v>
      </c>
      <c r="ED343" s="592" t="n">
        <v>-14.4</v>
      </c>
      <c r="EE343" s="592" t="n">
        <v>-14.6</v>
      </c>
      <c r="EF343" s="592" t="n">
        <v>-14.8</v>
      </c>
      <c r="EG343" s="592" t="n">
        <v>-15</v>
      </c>
      <c r="EH343" s="592" t="n">
        <v>-15.2</v>
      </c>
      <c r="EI343" s="592" t="n">
        <v>-15.5</v>
      </c>
      <c r="EJ343" s="592" t="n">
        <v>-15.7</v>
      </c>
      <c r="EK343" s="592" t="n">
        <v>-15.9</v>
      </c>
      <c r="EL343" s="592" t="n">
        <v>-16.2</v>
      </c>
      <c r="EM343" s="592" t="n">
        <v>-16.4</v>
      </c>
      <c r="EN343" s="592" t="n">
        <v>-16.7</v>
      </c>
      <c r="EO343" s="592" t="n">
        <v>-16.9</v>
      </c>
      <c r="EP343" s="592" t="n">
        <v>-17.2</v>
      </c>
      <c r="EQ343" s="592" t="n">
        <v>-17.5</v>
      </c>
      <c r="ER343" s="592" t="n">
        <v>-17.8</v>
      </c>
      <c r="ES343" s="592" t="n">
        <v>-18.1</v>
      </c>
      <c r="ET343" s="592" t="n">
        <v>-18.4</v>
      </c>
      <c r="EU343" s="592" t="n">
        <v>-18.7</v>
      </c>
      <c r="EV343" s="592" t="n">
        <v>-19</v>
      </c>
      <c r="EW343" s="592" t="n">
        <v>-19.3</v>
      </c>
      <c r="EX343" s="592" t="n">
        <v>-19.7</v>
      </c>
      <c r="EY343" s="592" t="n">
        <v>-20</v>
      </c>
      <c r="EZ343" s="592" t="n">
        <v>-20.4</v>
      </c>
      <c r="FA343" s="592" t="n">
        <v>-20.7</v>
      </c>
      <c r="FB343" s="592" t="n">
        <v>-21.1</v>
      </c>
      <c r="FC343" s="592" t="n">
        <v>-21.5</v>
      </c>
      <c r="FD343" s="592" t="n">
        <v>-21.9</v>
      </c>
      <c r="FE343" s="592" t="n">
        <v>-22.4</v>
      </c>
      <c r="FF343" s="592" t="n">
        <v>-22.8</v>
      </c>
      <c r="FG343" s="592" t="n">
        <v>-23.3</v>
      </c>
      <c r="FH343" s="592" t="n">
        <v>-23.8</v>
      </c>
      <c r="FI343" s="592" t="n">
        <v>-24.4</v>
      </c>
      <c r="FJ343" s="592" t="n">
        <v>-25</v>
      </c>
      <c r="FK343" s="592" t="n">
        <v>-25.7</v>
      </c>
      <c r="FL343" s="592" t="n">
        <v>-26.5</v>
      </c>
      <c r="FM343" s="592" t="n">
        <v>-27.4</v>
      </c>
      <c r="FN343" s="592" t="n">
        <v>-28.5</v>
      </c>
      <c r="FO343" s="592" t="n">
        <v>-29.9</v>
      </c>
      <c r="FP343" s="592" t="n">
        <v>-31.6</v>
      </c>
      <c r="FQ343" s="592" t="n">
        <v>-33.9</v>
      </c>
      <c r="FR343" s="592" t="n">
        <v>-37.1</v>
      </c>
      <c r="FS343" s="592" t="n">
        <v>-42.1</v>
      </c>
      <c r="FT343" s="592" t="n">
        <v>-50.2</v>
      </c>
      <c r="FU343" s="592" t="n">
        <v>-65.2</v>
      </c>
      <c r="FV343" s="592" t="n">
        <v>-93.6</v>
      </c>
      <c r="FW343" s="592" t="n">
        <v>-130.5</v>
      </c>
      <c r="FX343" s="592" t="n">
        <v>-155.2</v>
      </c>
      <c r="FY343" s="592" t="n">
        <v>-168</v>
      </c>
      <c r="FZ343" s="592" t="n">
        <v>-175</v>
      </c>
    </row>
    <row r="344" customFormat="false" ht="14.65" hidden="false" customHeight="false" outlineLevel="0" collapsed="false">
      <c r="A344" s="602" t="n">
        <v>158</v>
      </c>
      <c r="B344" s="592" t="n">
        <v>-130.3</v>
      </c>
      <c r="C344" s="592" t="n">
        <v>-128.6</v>
      </c>
      <c r="D344" s="592" t="n">
        <v>-126.8</v>
      </c>
      <c r="E344" s="592" t="n">
        <v>-124.9</v>
      </c>
      <c r="F344" s="592" t="n">
        <v>-122.8</v>
      </c>
      <c r="G344" s="592" t="n">
        <v>-120.5</v>
      </c>
      <c r="H344" s="592" t="n">
        <v>-118.1</v>
      </c>
      <c r="I344" s="592" t="n">
        <v>-115.4</v>
      </c>
      <c r="J344" s="592" t="n">
        <v>-112.6</v>
      </c>
      <c r="K344" s="592" t="n">
        <v>-109.7</v>
      </c>
      <c r="L344" s="592" t="n">
        <v>-106.5</v>
      </c>
      <c r="M344" s="592" t="n">
        <v>-103.2</v>
      </c>
      <c r="N344" s="592" t="n">
        <v>-99.7</v>
      </c>
      <c r="O344" s="592" t="n">
        <v>-96.1</v>
      </c>
      <c r="P344" s="592" t="n">
        <v>-92.4</v>
      </c>
      <c r="Q344" s="592" t="n">
        <v>-88.6</v>
      </c>
      <c r="R344" s="592" t="n">
        <v>-84.8</v>
      </c>
      <c r="S344" s="592" t="n">
        <v>-81</v>
      </c>
      <c r="T344" s="592" t="n">
        <v>-77.2</v>
      </c>
      <c r="U344" s="592" t="n">
        <v>-73.5</v>
      </c>
      <c r="V344" s="592" t="n">
        <v>-69.9</v>
      </c>
      <c r="W344" s="592" t="n">
        <v>-66.5</v>
      </c>
      <c r="X344" s="592" t="n">
        <v>-63.2</v>
      </c>
      <c r="Y344" s="592" t="n">
        <v>-60</v>
      </c>
      <c r="Z344" s="592" t="n">
        <v>-57</v>
      </c>
      <c r="AA344" s="592" t="n">
        <v>-54.2</v>
      </c>
      <c r="AB344" s="592" t="n">
        <v>-51.6</v>
      </c>
      <c r="AC344" s="592" t="n">
        <v>-49.1</v>
      </c>
      <c r="AD344" s="592" t="n">
        <v>-46.9</v>
      </c>
      <c r="AE344" s="592" t="n">
        <v>-44.7</v>
      </c>
      <c r="AF344" s="592" t="n">
        <v>-42.7</v>
      </c>
      <c r="AG344" s="592" t="n">
        <v>-40.9</v>
      </c>
      <c r="AH344" s="592" t="n">
        <v>-39.2</v>
      </c>
      <c r="AI344" s="592" t="n">
        <v>-37.6</v>
      </c>
      <c r="AJ344" s="592" t="n">
        <v>-36.1</v>
      </c>
      <c r="AK344" s="592" t="n">
        <v>-34.7</v>
      </c>
      <c r="AL344" s="592" t="n">
        <v>-33.4</v>
      </c>
      <c r="AM344" s="592" t="n">
        <v>-32.2</v>
      </c>
      <c r="AN344" s="592" t="n">
        <v>-31.1</v>
      </c>
      <c r="AO344" s="592" t="n">
        <v>-30</v>
      </c>
      <c r="AP344" s="592" t="n">
        <v>-29</v>
      </c>
      <c r="AQ344" s="592" t="n">
        <v>-28.1</v>
      </c>
      <c r="AR344" s="592" t="n">
        <v>-27.2</v>
      </c>
      <c r="AS344" s="592" t="n">
        <v>-26.4</v>
      </c>
      <c r="AT344" s="592" t="n">
        <v>-25.6</v>
      </c>
      <c r="AU344" s="592" t="n">
        <v>-24.9</v>
      </c>
      <c r="AV344" s="592" t="n">
        <v>-24.2</v>
      </c>
      <c r="AW344" s="592" t="n">
        <v>-23.5</v>
      </c>
      <c r="AX344" s="592" t="n">
        <v>-22.8</v>
      </c>
      <c r="AY344" s="592" t="n">
        <v>-22.2</v>
      </c>
      <c r="AZ344" s="592" t="n">
        <v>-21.6</v>
      </c>
      <c r="BA344" s="592" t="n">
        <v>-21.1</v>
      </c>
      <c r="BB344" s="592" t="n">
        <v>-20.5</v>
      </c>
      <c r="BC344" s="592" t="n">
        <v>-20</v>
      </c>
      <c r="BD344" s="592" t="n">
        <v>-19.5</v>
      </c>
      <c r="BE344" s="592" t="n">
        <v>-19</v>
      </c>
      <c r="BF344" s="592" t="n">
        <v>-18.5</v>
      </c>
      <c r="BG344" s="592" t="n">
        <v>-18.1</v>
      </c>
      <c r="BH344" s="592" t="n">
        <v>-17.6</v>
      </c>
      <c r="BI344" s="592" t="n">
        <v>-17.2</v>
      </c>
      <c r="BJ344" s="592" t="n">
        <v>-16.7</v>
      </c>
      <c r="BK344" s="592" t="n">
        <v>-16.3</v>
      </c>
      <c r="BL344" s="592" t="n">
        <v>-15.9</v>
      </c>
      <c r="BM344" s="592" t="n">
        <v>-15.5</v>
      </c>
      <c r="BN344" s="592" t="n">
        <v>-15.1</v>
      </c>
      <c r="BO344" s="592" t="n">
        <v>-14.8</v>
      </c>
      <c r="BP344" s="592" t="n">
        <v>-14.4</v>
      </c>
      <c r="BQ344" s="592" t="n">
        <v>-14</v>
      </c>
      <c r="BR344" s="592" t="n">
        <v>-13.7</v>
      </c>
      <c r="BS344" s="592" t="n">
        <v>-13.4</v>
      </c>
      <c r="BT344" s="592" t="n">
        <v>-13</v>
      </c>
      <c r="BU344" s="592" t="n">
        <v>-12.7</v>
      </c>
      <c r="BV344" s="592" t="n">
        <v>-12.4</v>
      </c>
      <c r="BW344" s="592" t="n">
        <v>-12.1</v>
      </c>
      <c r="BX344" s="592" t="n">
        <v>-11.8</v>
      </c>
      <c r="BY344" s="592" t="n">
        <v>-11.6</v>
      </c>
      <c r="BZ344" s="592" t="n">
        <v>-11.3</v>
      </c>
      <c r="CA344" s="592" t="n">
        <v>-11.1</v>
      </c>
      <c r="CB344" s="592" t="n">
        <v>-10.8</v>
      </c>
      <c r="CC344" s="592" t="n">
        <v>-10.6</v>
      </c>
      <c r="CD344" s="592" t="n">
        <v>-10.4</v>
      </c>
      <c r="CE344" s="592" t="n">
        <v>-10.2</v>
      </c>
      <c r="CF344" s="592" t="n">
        <v>-10</v>
      </c>
      <c r="CG344" s="592" t="n">
        <v>-9.8</v>
      </c>
      <c r="CH344" s="592" t="n">
        <v>-9.6</v>
      </c>
      <c r="CI344" s="592" t="n">
        <v>-9.5</v>
      </c>
      <c r="CJ344" s="592" t="n">
        <v>-9.3</v>
      </c>
      <c r="CK344" s="592" t="n">
        <v>-9.2</v>
      </c>
      <c r="CL344" s="592" t="n">
        <v>-9.1</v>
      </c>
      <c r="CM344" s="592" t="n">
        <v>-9</v>
      </c>
      <c r="CN344" s="592" t="n">
        <v>-8.9</v>
      </c>
      <c r="CO344" s="592" t="n">
        <v>-8.9</v>
      </c>
      <c r="CP344" s="592" t="n">
        <v>-8.8</v>
      </c>
      <c r="CQ344" s="592" t="n">
        <v>-8.8</v>
      </c>
      <c r="CR344" s="592" t="n">
        <v>-8.7</v>
      </c>
      <c r="CS344" s="592" t="n">
        <v>-8.7</v>
      </c>
      <c r="CT344" s="592" t="n">
        <v>-8.7</v>
      </c>
      <c r="CU344" s="592" t="n">
        <v>-8.7</v>
      </c>
      <c r="CV344" s="592" t="n">
        <v>-8.8</v>
      </c>
      <c r="CW344" s="592" t="n">
        <v>-8.8</v>
      </c>
      <c r="CX344" s="592" t="n">
        <v>-8.9</v>
      </c>
      <c r="CY344" s="592" t="n">
        <v>-8.9</v>
      </c>
      <c r="CZ344" s="592" t="n">
        <v>-9</v>
      </c>
      <c r="DA344" s="592" t="n">
        <v>-9.1</v>
      </c>
      <c r="DB344" s="592" t="n">
        <v>-9.2</v>
      </c>
      <c r="DC344" s="592" t="n">
        <v>-9.3</v>
      </c>
      <c r="DD344" s="592" t="n">
        <v>-9.4</v>
      </c>
      <c r="DE344" s="592" t="n">
        <v>-9.6</v>
      </c>
      <c r="DF344" s="592" t="n">
        <v>-9.7</v>
      </c>
      <c r="DG344" s="592" t="n">
        <v>-9.9</v>
      </c>
      <c r="DH344" s="592" t="n">
        <v>-10</v>
      </c>
      <c r="DI344" s="592" t="n">
        <v>-10.2</v>
      </c>
      <c r="DJ344" s="592" t="n">
        <v>-10.4</v>
      </c>
      <c r="DK344" s="592" t="n">
        <v>-10.5</v>
      </c>
      <c r="DL344" s="592" t="n">
        <v>-10.7</v>
      </c>
      <c r="DM344" s="592" t="n">
        <v>-10.9</v>
      </c>
      <c r="DN344" s="592" t="n">
        <v>-11.1</v>
      </c>
      <c r="DO344" s="592" t="n">
        <v>-11.3</v>
      </c>
      <c r="DP344" s="592" t="n">
        <v>-11.5</v>
      </c>
      <c r="DQ344" s="592" t="n">
        <v>-11.6</v>
      </c>
      <c r="DR344" s="592" t="n">
        <v>-11.8</v>
      </c>
      <c r="DS344" s="592" t="n">
        <v>-12</v>
      </c>
      <c r="DT344" s="592" t="n">
        <v>-12.2</v>
      </c>
      <c r="DU344" s="592" t="n">
        <v>-12.4</v>
      </c>
      <c r="DV344" s="592" t="n">
        <v>-12.6</v>
      </c>
      <c r="DW344" s="592" t="n">
        <v>-12.8</v>
      </c>
      <c r="DX344" s="592" t="n">
        <v>-13</v>
      </c>
      <c r="DY344" s="592" t="n">
        <v>-13.2</v>
      </c>
      <c r="DZ344" s="592" t="n">
        <v>-13.4</v>
      </c>
      <c r="EA344" s="592" t="n">
        <v>-13.5</v>
      </c>
      <c r="EB344" s="592" t="n">
        <v>-13.7</v>
      </c>
      <c r="EC344" s="592" t="n">
        <v>-13.9</v>
      </c>
      <c r="ED344" s="592" t="n">
        <v>-14.1</v>
      </c>
      <c r="EE344" s="592" t="n">
        <v>-14.3</v>
      </c>
      <c r="EF344" s="592" t="n">
        <v>-14.5</v>
      </c>
      <c r="EG344" s="592" t="n">
        <v>-14.7</v>
      </c>
      <c r="EH344" s="592" t="n">
        <v>-14.9</v>
      </c>
      <c r="EI344" s="592" t="n">
        <v>-15.1</v>
      </c>
      <c r="EJ344" s="592" t="n">
        <v>-15.4</v>
      </c>
      <c r="EK344" s="592" t="n">
        <v>-15.6</v>
      </c>
      <c r="EL344" s="592" t="n">
        <v>-15.8</v>
      </c>
      <c r="EM344" s="592" t="n">
        <v>-16.1</v>
      </c>
      <c r="EN344" s="592" t="n">
        <v>-16.3</v>
      </c>
      <c r="EO344" s="592" t="n">
        <v>-16.5</v>
      </c>
      <c r="EP344" s="592" t="n">
        <v>-16.8</v>
      </c>
      <c r="EQ344" s="592" t="n">
        <v>-17.1</v>
      </c>
      <c r="ER344" s="592" t="n">
        <v>-17.3</v>
      </c>
      <c r="ES344" s="592" t="n">
        <v>-17.6</v>
      </c>
      <c r="ET344" s="592" t="n">
        <v>-17.9</v>
      </c>
      <c r="EU344" s="592" t="n">
        <v>-18.2</v>
      </c>
      <c r="EV344" s="592" t="n">
        <v>-18.5</v>
      </c>
      <c r="EW344" s="592" t="n">
        <v>-18.8</v>
      </c>
      <c r="EX344" s="592" t="n">
        <v>-19.1</v>
      </c>
      <c r="EY344" s="592" t="n">
        <v>-19.4</v>
      </c>
      <c r="EZ344" s="592" t="n">
        <v>-19.8</v>
      </c>
      <c r="FA344" s="592" t="n">
        <v>-20.1</v>
      </c>
      <c r="FB344" s="592" t="n">
        <v>-20.5</v>
      </c>
      <c r="FC344" s="592" t="n">
        <v>-20.9</v>
      </c>
      <c r="FD344" s="592" t="n">
        <v>-21.3</v>
      </c>
      <c r="FE344" s="592" t="n">
        <v>-21.7</v>
      </c>
      <c r="FF344" s="592" t="n">
        <v>-22.1</v>
      </c>
      <c r="FG344" s="592" t="n">
        <v>-22.6</v>
      </c>
      <c r="FH344" s="592" t="n">
        <v>-23.1</v>
      </c>
      <c r="FI344" s="592" t="n">
        <v>-23.7</v>
      </c>
      <c r="FJ344" s="592" t="n">
        <v>-24.3</v>
      </c>
      <c r="FK344" s="592" t="n">
        <v>-24.9</v>
      </c>
      <c r="FL344" s="592" t="n">
        <v>-25.7</v>
      </c>
      <c r="FM344" s="592" t="n">
        <v>-26.6</v>
      </c>
      <c r="FN344" s="592" t="n">
        <v>-27.7</v>
      </c>
      <c r="FO344" s="592" t="n">
        <v>-29</v>
      </c>
      <c r="FP344" s="592" t="n">
        <v>-30.7</v>
      </c>
      <c r="FQ344" s="592" t="n">
        <v>-33</v>
      </c>
      <c r="FR344" s="592" t="n">
        <v>-36.2</v>
      </c>
      <c r="FS344" s="592" t="n">
        <v>-41.1</v>
      </c>
      <c r="FT344" s="592" t="n">
        <v>-49.1</v>
      </c>
      <c r="FU344" s="592" t="n">
        <v>-63.8</v>
      </c>
      <c r="FV344" s="592" t="n">
        <v>-91.8</v>
      </c>
      <c r="FW344" s="592" t="n">
        <v>-128.8</v>
      </c>
      <c r="FX344" s="592" t="n">
        <v>-153.9</v>
      </c>
      <c r="FY344" s="592" t="n">
        <v>-166.9</v>
      </c>
      <c r="FZ344" s="592" t="n">
        <v>-174</v>
      </c>
    </row>
    <row r="345" customFormat="false" ht="14.65" hidden="false" customHeight="false" outlineLevel="0" collapsed="false">
      <c r="A345" s="602" t="n">
        <v>159</v>
      </c>
      <c r="B345" s="592" t="n">
        <v>-131.3</v>
      </c>
      <c r="C345" s="592" t="n">
        <v>-129.6</v>
      </c>
      <c r="D345" s="592" t="n">
        <v>-127.9</v>
      </c>
      <c r="E345" s="592" t="n">
        <v>-125.9</v>
      </c>
      <c r="F345" s="592" t="n">
        <v>-123.8</v>
      </c>
      <c r="G345" s="592" t="n">
        <v>-121.6</v>
      </c>
      <c r="H345" s="592" t="n">
        <v>-119.1</v>
      </c>
      <c r="I345" s="592" t="n">
        <v>-116.5</v>
      </c>
      <c r="J345" s="592" t="n">
        <v>-113.7</v>
      </c>
      <c r="K345" s="592" t="n">
        <v>-110.8</v>
      </c>
      <c r="L345" s="592" t="n">
        <v>-107.6</v>
      </c>
      <c r="M345" s="592" t="n">
        <v>-104.2</v>
      </c>
      <c r="N345" s="592" t="n">
        <v>-100.7</v>
      </c>
      <c r="O345" s="592" t="n">
        <v>-97.1</v>
      </c>
      <c r="P345" s="592" t="n">
        <v>-93.3</v>
      </c>
      <c r="Q345" s="592" t="n">
        <v>-89.5</v>
      </c>
      <c r="R345" s="592" t="n">
        <v>-85.6</v>
      </c>
      <c r="S345" s="592" t="n">
        <v>-81.8</v>
      </c>
      <c r="T345" s="592" t="n">
        <v>-77.9</v>
      </c>
      <c r="U345" s="592" t="n">
        <v>-74.1</v>
      </c>
      <c r="V345" s="592" t="n">
        <v>-70.5</v>
      </c>
      <c r="W345" s="592" t="n">
        <v>-66.9</v>
      </c>
      <c r="X345" s="592" t="n">
        <v>-63.6</v>
      </c>
      <c r="Y345" s="592" t="n">
        <v>-60.4</v>
      </c>
      <c r="Z345" s="592" t="n">
        <v>-57.3</v>
      </c>
      <c r="AA345" s="592" t="n">
        <v>-54.5</v>
      </c>
      <c r="AB345" s="592" t="n">
        <v>-51.8</v>
      </c>
      <c r="AC345" s="592" t="n">
        <v>-49.3</v>
      </c>
      <c r="AD345" s="592" t="n">
        <v>-47</v>
      </c>
      <c r="AE345" s="592" t="n">
        <v>-44.8</v>
      </c>
      <c r="AF345" s="592" t="n">
        <v>-42.8</v>
      </c>
      <c r="AG345" s="592" t="n">
        <v>-41</v>
      </c>
      <c r="AH345" s="592" t="n">
        <v>-39.2</v>
      </c>
      <c r="AI345" s="592" t="n">
        <v>-37.6</v>
      </c>
      <c r="AJ345" s="592" t="n">
        <v>-36.1</v>
      </c>
      <c r="AK345" s="592" t="n">
        <v>-34.7</v>
      </c>
      <c r="AL345" s="592" t="n">
        <v>-33.4</v>
      </c>
      <c r="AM345" s="592" t="n">
        <v>-32.2</v>
      </c>
      <c r="AN345" s="592" t="n">
        <v>-31.1</v>
      </c>
      <c r="AO345" s="592" t="n">
        <v>-30</v>
      </c>
      <c r="AP345" s="592" t="n">
        <v>-29</v>
      </c>
      <c r="AQ345" s="592" t="n">
        <v>-28.1</v>
      </c>
      <c r="AR345" s="592" t="n">
        <v>-27.2</v>
      </c>
      <c r="AS345" s="592" t="n">
        <v>-26.4</v>
      </c>
      <c r="AT345" s="592" t="n">
        <v>-25.6</v>
      </c>
      <c r="AU345" s="592" t="n">
        <v>-24.9</v>
      </c>
      <c r="AV345" s="592" t="n">
        <v>-24.2</v>
      </c>
      <c r="AW345" s="592" t="n">
        <v>-23.5</v>
      </c>
      <c r="AX345" s="592" t="n">
        <v>-22.9</v>
      </c>
      <c r="AY345" s="592" t="n">
        <v>-22.2</v>
      </c>
      <c r="AZ345" s="592" t="n">
        <v>-21.7</v>
      </c>
      <c r="BA345" s="592" t="n">
        <v>-21.1</v>
      </c>
      <c r="BB345" s="592" t="n">
        <v>-20.5</v>
      </c>
      <c r="BC345" s="592" t="n">
        <v>-20</v>
      </c>
      <c r="BD345" s="592" t="n">
        <v>-19.5</v>
      </c>
      <c r="BE345" s="592" t="n">
        <v>-19</v>
      </c>
      <c r="BF345" s="592" t="n">
        <v>-18.5</v>
      </c>
      <c r="BG345" s="592" t="n">
        <v>-18.1</v>
      </c>
      <c r="BH345" s="592" t="n">
        <v>-17.6</v>
      </c>
      <c r="BI345" s="592" t="n">
        <v>-17.2</v>
      </c>
      <c r="BJ345" s="592" t="n">
        <v>-16.7</v>
      </c>
      <c r="BK345" s="592" t="n">
        <v>-16.3</v>
      </c>
      <c r="BL345" s="592" t="n">
        <v>-15.9</v>
      </c>
      <c r="BM345" s="592" t="n">
        <v>-15.5</v>
      </c>
      <c r="BN345" s="592" t="n">
        <v>-15.1</v>
      </c>
      <c r="BO345" s="592" t="n">
        <v>-14.8</v>
      </c>
      <c r="BP345" s="592" t="n">
        <v>-14.4</v>
      </c>
      <c r="BQ345" s="592" t="n">
        <v>-14</v>
      </c>
      <c r="BR345" s="592" t="n">
        <v>-13.7</v>
      </c>
      <c r="BS345" s="592" t="n">
        <v>-13.4</v>
      </c>
      <c r="BT345" s="592" t="n">
        <v>-13</v>
      </c>
      <c r="BU345" s="592" t="n">
        <v>-12.7</v>
      </c>
      <c r="BV345" s="592" t="n">
        <v>-12.4</v>
      </c>
      <c r="BW345" s="592" t="n">
        <v>-12.1</v>
      </c>
      <c r="BX345" s="592" t="n">
        <v>-11.8</v>
      </c>
      <c r="BY345" s="592" t="n">
        <v>-11.6</v>
      </c>
      <c r="BZ345" s="592" t="n">
        <v>-11.3</v>
      </c>
      <c r="CA345" s="592" t="n">
        <v>-11.1</v>
      </c>
      <c r="CB345" s="592" t="n">
        <v>-10.8</v>
      </c>
      <c r="CC345" s="592" t="n">
        <v>-10.6</v>
      </c>
      <c r="CD345" s="592" t="n">
        <v>-10.4</v>
      </c>
      <c r="CE345" s="592" t="n">
        <v>-10.2</v>
      </c>
      <c r="CF345" s="592" t="n">
        <v>-10</v>
      </c>
      <c r="CG345" s="592" t="n">
        <v>-9.8</v>
      </c>
      <c r="CH345" s="592" t="n">
        <v>-9.7</v>
      </c>
      <c r="CI345" s="592" t="n">
        <v>-9.5</v>
      </c>
      <c r="CJ345" s="592" t="n">
        <v>-9.4</v>
      </c>
      <c r="CK345" s="592" t="n">
        <v>-9.2</v>
      </c>
      <c r="CL345" s="592" t="n">
        <v>-9.1</v>
      </c>
      <c r="CM345" s="592" t="n">
        <v>-9</v>
      </c>
      <c r="CN345" s="592" t="n">
        <v>-9</v>
      </c>
      <c r="CO345" s="592" t="n">
        <v>-8.9</v>
      </c>
      <c r="CP345" s="592" t="n">
        <v>-8.8</v>
      </c>
      <c r="CQ345" s="592" t="n">
        <v>-8.8</v>
      </c>
      <c r="CR345" s="592" t="n">
        <v>-8.8</v>
      </c>
      <c r="CS345" s="592" t="n">
        <v>-8.8</v>
      </c>
      <c r="CT345" s="592" t="n">
        <v>-8.8</v>
      </c>
      <c r="CU345" s="592" t="n">
        <v>-8.8</v>
      </c>
      <c r="CV345" s="592" t="n">
        <v>-8.8</v>
      </c>
      <c r="CW345" s="592" t="n">
        <v>-8.8</v>
      </c>
      <c r="CX345" s="592" t="n">
        <v>-8.9</v>
      </c>
      <c r="CY345" s="592" t="n">
        <v>-9</v>
      </c>
      <c r="CZ345" s="592" t="n">
        <v>-9</v>
      </c>
      <c r="DA345" s="592" t="n">
        <v>-9.1</v>
      </c>
      <c r="DB345" s="592" t="n">
        <v>-9.2</v>
      </c>
      <c r="DC345" s="592" t="n">
        <v>-9.3</v>
      </c>
      <c r="DD345" s="592" t="n">
        <v>-9.4</v>
      </c>
      <c r="DE345" s="592" t="n">
        <v>-9.6</v>
      </c>
      <c r="DF345" s="592" t="n">
        <v>-9.7</v>
      </c>
      <c r="DG345" s="592" t="n">
        <v>-9.9</v>
      </c>
      <c r="DH345" s="592" t="n">
        <v>-10</v>
      </c>
      <c r="DI345" s="592" t="n">
        <v>-10.2</v>
      </c>
      <c r="DJ345" s="592" t="n">
        <v>-10.3</v>
      </c>
      <c r="DK345" s="592" t="n">
        <v>-10.5</v>
      </c>
      <c r="DL345" s="592" t="n">
        <v>-10.7</v>
      </c>
      <c r="DM345" s="592" t="n">
        <v>-10.8</v>
      </c>
      <c r="DN345" s="592" t="n">
        <v>-11</v>
      </c>
      <c r="DO345" s="592" t="n">
        <v>-11.2</v>
      </c>
      <c r="DP345" s="592" t="n">
        <v>-11.4</v>
      </c>
      <c r="DQ345" s="592" t="n">
        <v>-11.5</v>
      </c>
      <c r="DR345" s="592" t="n">
        <v>-11.7</v>
      </c>
      <c r="DS345" s="592" t="n">
        <v>-11.9</v>
      </c>
      <c r="DT345" s="592" t="n">
        <v>-12.1</v>
      </c>
      <c r="DU345" s="592" t="n">
        <v>-12.3</v>
      </c>
      <c r="DV345" s="592" t="n">
        <v>-12.4</v>
      </c>
      <c r="DW345" s="592" t="n">
        <v>-12.6</v>
      </c>
      <c r="DX345" s="592" t="n">
        <v>-12.8</v>
      </c>
      <c r="DY345" s="592" t="n">
        <v>-13</v>
      </c>
      <c r="DZ345" s="592" t="n">
        <v>-13.1</v>
      </c>
      <c r="EA345" s="592" t="n">
        <v>-13.3</v>
      </c>
      <c r="EB345" s="592" t="n">
        <v>-13.5</v>
      </c>
      <c r="EC345" s="592" t="n">
        <v>-13.7</v>
      </c>
      <c r="ED345" s="592" t="n">
        <v>-13.9</v>
      </c>
      <c r="EE345" s="592" t="n">
        <v>-14</v>
      </c>
      <c r="EF345" s="592" t="n">
        <v>-14.2</v>
      </c>
      <c r="EG345" s="592" t="n">
        <v>-14.4</v>
      </c>
      <c r="EH345" s="592" t="n">
        <v>-14.6</v>
      </c>
      <c r="EI345" s="592" t="n">
        <v>-14.8</v>
      </c>
      <c r="EJ345" s="592" t="n">
        <v>-15</v>
      </c>
      <c r="EK345" s="592" t="n">
        <v>-15.2</v>
      </c>
      <c r="EL345" s="592" t="n">
        <v>-15.4</v>
      </c>
      <c r="EM345" s="592" t="n">
        <v>-15.7</v>
      </c>
      <c r="EN345" s="592" t="n">
        <v>-15.9</v>
      </c>
      <c r="EO345" s="592" t="n">
        <v>-16.1</v>
      </c>
      <c r="EP345" s="592" t="n">
        <v>-16.4</v>
      </c>
      <c r="EQ345" s="592" t="n">
        <v>-16.6</v>
      </c>
      <c r="ER345" s="592" t="n">
        <v>-16.9</v>
      </c>
      <c r="ES345" s="592" t="n">
        <v>-17.1</v>
      </c>
      <c r="ET345" s="592" t="n">
        <v>-17.4</v>
      </c>
      <c r="EU345" s="592" t="n">
        <v>-17.7</v>
      </c>
      <c r="EV345" s="592" t="n">
        <v>-18</v>
      </c>
      <c r="EW345" s="592" t="n">
        <v>-18.3</v>
      </c>
      <c r="EX345" s="592" t="n">
        <v>-18.6</v>
      </c>
      <c r="EY345" s="592" t="n">
        <v>-18.9</v>
      </c>
      <c r="EZ345" s="592" t="n">
        <v>-19.2</v>
      </c>
      <c r="FA345" s="592" t="n">
        <v>-19.5</v>
      </c>
      <c r="FB345" s="592" t="n">
        <v>-19.9</v>
      </c>
      <c r="FC345" s="592" t="n">
        <v>-20.3</v>
      </c>
      <c r="FD345" s="592" t="n">
        <v>-20.6</v>
      </c>
      <c r="FE345" s="592" t="n">
        <v>-21</v>
      </c>
      <c r="FF345" s="592" t="n">
        <v>-21.5</v>
      </c>
      <c r="FG345" s="592" t="n">
        <v>-21.9</v>
      </c>
      <c r="FH345" s="592" t="n">
        <v>-22.4</v>
      </c>
      <c r="FI345" s="592" t="n">
        <v>-22.9</v>
      </c>
      <c r="FJ345" s="592" t="n">
        <v>-23.5</v>
      </c>
      <c r="FK345" s="592" t="n">
        <v>-24.2</v>
      </c>
      <c r="FL345" s="592" t="n">
        <v>-24.9</v>
      </c>
      <c r="FM345" s="592" t="n">
        <v>-25.8</v>
      </c>
      <c r="FN345" s="592" t="n">
        <v>-26.9</v>
      </c>
      <c r="FO345" s="592" t="n">
        <v>-28.2</v>
      </c>
      <c r="FP345" s="592" t="n">
        <v>-29.8</v>
      </c>
      <c r="FQ345" s="592" t="n">
        <v>-32.1</v>
      </c>
      <c r="FR345" s="592" t="n">
        <v>-35.3</v>
      </c>
      <c r="FS345" s="592" t="n">
        <v>-40</v>
      </c>
      <c r="FT345" s="592" t="n">
        <v>-47.9</v>
      </c>
      <c r="FU345" s="592" t="n">
        <v>-62.4</v>
      </c>
      <c r="FV345" s="592" t="n">
        <v>-90</v>
      </c>
      <c r="FW345" s="592" t="n">
        <v>-127</v>
      </c>
      <c r="FX345" s="592" t="n">
        <v>-152.5</v>
      </c>
      <c r="FY345" s="592" t="n">
        <v>-165.8</v>
      </c>
      <c r="FZ345" s="592" t="n">
        <v>-173</v>
      </c>
    </row>
    <row r="346" customFormat="false" ht="14.65" hidden="false" customHeight="false" outlineLevel="0" collapsed="false">
      <c r="A346" s="602" t="n">
        <v>160</v>
      </c>
      <c r="B346" s="592" t="n">
        <v>-132.3</v>
      </c>
      <c r="C346" s="592" t="n">
        <v>-130.7</v>
      </c>
      <c r="D346" s="592" t="n">
        <v>-128.9</v>
      </c>
      <c r="E346" s="592" t="n">
        <v>-127</v>
      </c>
      <c r="F346" s="592" t="n">
        <v>-124.9</v>
      </c>
      <c r="G346" s="592" t="n">
        <v>-122.7</v>
      </c>
      <c r="H346" s="592" t="n">
        <v>-120.2</v>
      </c>
      <c r="I346" s="592" t="n">
        <v>-117.6</v>
      </c>
      <c r="J346" s="592" t="n">
        <v>-114.8</v>
      </c>
      <c r="K346" s="592" t="n">
        <v>-111.9</v>
      </c>
      <c r="L346" s="592" t="n">
        <v>-108.7</v>
      </c>
      <c r="M346" s="592" t="n">
        <v>-105.3</v>
      </c>
      <c r="N346" s="592" t="n">
        <v>-101.8</v>
      </c>
      <c r="O346" s="592" t="n">
        <v>-98.1</v>
      </c>
      <c r="P346" s="592" t="n">
        <v>-94.3</v>
      </c>
      <c r="Q346" s="592" t="n">
        <v>-90.4</v>
      </c>
      <c r="R346" s="592" t="n">
        <v>-86.5</v>
      </c>
      <c r="S346" s="592" t="n">
        <v>-82.5</v>
      </c>
      <c r="T346" s="592" t="n">
        <v>-78.6</v>
      </c>
      <c r="U346" s="592" t="n">
        <v>-74.8</v>
      </c>
      <c r="V346" s="592" t="n">
        <v>-71</v>
      </c>
      <c r="W346" s="592" t="n">
        <v>-67.4</v>
      </c>
      <c r="X346" s="592" t="n">
        <v>-64</v>
      </c>
      <c r="Y346" s="592" t="n">
        <v>-60.7</v>
      </c>
      <c r="Z346" s="592" t="n">
        <v>-57.6</v>
      </c>
      <c r="AA346" s="592" t="n">
        <v>-54.7</v>
      </c>
      <c r="AB346" s="592" t="n">
        <v>-52</v>
      </c>
      <c r="AC346" s="592" t="n">
        <v>-49.5</v>
      </c>
      <c r="AD346" s="592" t="n">
        <v>-47.1</v>
      </c>
      <c r="AE346" s="592" t="n">
        <v>-44.9</v>
      </c>
      <c r="AF346" s="592" t="n">
        <v>-42.9</v>
      </c>
      <c r="AG346" s="592" t="n">
        <v>-41</v>
      </c>
      <c r="AH346" s="592" t="n">
        <v>-39.3</v>
      </c>
      <c r="AI346" s="592" t="n">
        <v>-37.7</v>
      </c>
      <c r="AJ346" s="592" t="n">
        <v>-36.2</v>
      </c>
      <c r="AK346" s="592" t="n">
        <v>-34.8</v>
      </c>
      <c r="AL346" s="592" t="n">
        <v>-33.5</v>
      </c>
      <c r="AM346" s="592" t="n">
        <v>-32.2</v>
      </c>
      <c r="AN346" s="592" t="n">
        <v>-31.1</v>
      </c>
      <c r="AO346" s="592" t="n">
        <v>-30.1</v>
      </c>
      <c r="AP346" s="592" t="n">
        <v>-29.1</v>
      </c>
      <c r="AQ346" s="592" t="n">
        <v>-28.1</v>
      </c>
      <c r="AR346" s="592" t="n">
        <v>-27.2</v>
      </c>
      <c r="AS346" s="592" t="n">
        <v>-26.4</v>
      </c>
      <c r="AT346" s="592" t="n">
        <v>-25.6</v>
      </c>
      <c r="AU346" s="592" t="n">
        <v>-24.9</v>
      </c>
      <c r="AV346" s="592" t="n">
        <v>-24.2</v>
      </c>
      <c r="AW346" s="592" t="n">
        <v>-23.5</v>
      </c>
      <c r="AX346" s="592" t="n">
        <v>-22.9</v>
      </c>
      <c r="AY346" s="592" t="n">
        <v>-22.3</v>
      </c>
      <c r="AZ346" s="592" t="n">
        <v>-21.7</v>
      </c>
      <c r="BA346" s="592" t="n">
        <v>-21.1</v>
      </c>
      <c r="BB346" s="592" t="n">
        <v>-20.6</v>
      </c>
      <c r="BC346" s="592" t="n">
        <v>-20</v>
      </c>
      <c r="BD346" s="592" t="n">
        <v>-19.5</v>
      </c>
      <c r="BE346" s="592" t="n">
        <v>-19</v>
      </c>
      <c r="BF346" s="592" t="n">
        <v>-18.5</v>
      </c>
      <c r="BG346" s="592" t="n">
        <v>-18.1</v>
      </c>
      <c r="BH346" s="592" t="n">
        <v>-17.6</v>
      </c>
      <c r="BI346" s="592" t="n">
        <v>-17.2</v>
      </c>
      <c r="BJ346" s="592" t="n">
        <v>-16.7</v>
      </c>
      <c r="BK346" s="592" t="n">
        <v>-16.3</v>
      </c>
      <c r="BL346" s="592" t="n">
        <v>-15.9</v>
      </c>
      <c r="BM346" s="592" t="n">
        <v>-15.5</v>
      </c>
      <c r="BN346" s="592" t="n">
        <v>-15.1</v>
      </c>
      <c r="BO346" s="592" t="n">
        <v>-14.8</v>
      </c>
      <c r="BP346" s="592" t="n">
        <v>-14.4</v>
      </c>
      <c r="BQ346" s="592" t="n">
        <v>-14</v>
      </c>
      <c r="BR346" s="592" t="n">
        <v>-13.7</v>
      </c>
      <c r="BS346" s="592" t="n">
        <v>-13.4</v>
      </c>
      <c r="BT346" s="592" t="n">
        <v>-13</v>
      </c>
      <c r="BU346" s="592" t="n">
        <v>-12.7</v>
      </c>
      <c r="BV346" s="592" t="n">
        <v>-12.4</v>
      </c>
      <c r="BW346" s="592" t="n">
        <v>-12.1</v>
      </c>
      <c r="BX346" s="592" t="n">
        <v>-11.8</v>
      </c>
      <c r="BY346" s="592" t="n">
        <v>-11.6</v>
      </c>
      <c r="BZ346" s="592" t="n">
        <v>-11.3</v>
      </c>
      <c r="CA346" s="592" t="n">
        <v>-11.1</v>
      </c>
      <c r="CB346" s="592" t="n">
        <v>-10.8</v>
      </c>
      <c r="CC346" s="592" t="n">
        <v>-10.6</v>
      </c>
      <c r="CD346" s="592" t="n">
        <v>-10.4</v>
      </c>
      <c r="CE346" s="592" t="n">
        <v>-10.2</v>
      </c>
      <c r="CF346" s="592" t="n">
        <v>-10</v>
      </c>
      <c r="CG346" s="592" t="n">
        <v>-9.8</v>
      </c>
      <c r="CH346" s="592" t="n">
        <v>-9.7</v>
      </c>
      <c r="CI346" s="592" t="n">
        <v>-9.5</v>
      </c>
      <c r="CJ346" s="592" t="n">
        <v>-9.4</v>
      </c>
      <c r="CK346" s="592" t="n">
        <v>-9.3</v>
      </c>
      <c r="CL346" s="592" t="n">
        <v>-9.2</v>
      </c>
      <c r="CM346" s="592" t="n">
        <v>-9.1</v>
      </c>
      <c r="CN346" s="592" t="n">
        <v>-9</v>
      </c>
      <c r="CO346" s="592" t="n">
        <v>-8.9</v>
      </c>
      <c r="CP346" s="592" t="n">
        <v>-8.9</v>
      </c>
      <c r="CQ346" s="592" t="n">
        <v>-8.8</v>
      </c>
      <c r="CR346" s="592" t="n">
        <v>-8.8</v>
      </c>
      <c r="CS346" s="592" t="n">
        <v>-8.8</v>
      </c>
      <c r="CT346" s="592" t="n">
        <v>-8.8</v>
      </c>
      <c r="CU346" s="592" t="n">
        <v>-8.8</v>
      </c>
      <c r="CV346" s="592" t="n">
        <v>-8.8</v>
      </c>
      <c r="CW346" s="592" t="n">
        <v>-8.9</v>
      </c>
      <c r="CX346" s="592" t="n">
        <v>-8.9</v>
      </c>
      <c r="CY346" s="592" t="n">
        <v>-9</v>
      </c>
      <c r="CZ346" s="592" t="n">
        <v>-9.1</v>
      </c>
      <c r="DA346" s="592" t="n">
        <v>-9.1</v>
      </c>
      <c r="DB346" s="592" t="n">
        <v>-9.2</v>
      </c>
      <c r="DC346" s="592" t="n">
        <v>-9.3</v>
      </c>
      <c r="DD346" s="592" t="n">
        <v>-9.5</v>
      </c>
      <c r="DE346" s="592" t="n">
        <v>-9.6</v>
      </c>
      <c r="DF346" s="592" t="n">
        <v>-9.7</v>
      </c>
      <c r="DG346" s="592" t="n">
        <v>-9.8</v>
      </c>
      <c r="DH346" s="592" t="n">
        <v>-10</v>
      </c>
      <c r="DI346" s="592" t="n">
        <v>-10.1</v>
      </c>
      <c r="DJ346" s="592" t="n">
        <v>-10.3</v>
      </c>
      <c r="DK346" s="592" t="n">
        <v>-10.4</v>
      </c>
      <c r="DL346" s="592" t="n">
        <v>-10.6</v>
      </c>
      <c r="DM346" s="592" t="n">
        <v>-10.8</v>
      </c>
      <c r="DN346" s="592" t="n">
        <v>-10.9</v>
      </c>
      <c r="DO346" s="592" t="n">
        <v>-11.1</v>
      </c>
      <c r="DP346" s="592" t="n">
        <v>-11.3</v>
      </c>
      <c r="DQ346" s="592" t="n">
        <v>-11.4</v>
      </c>
      <c r="DR346" s="592" t="n">
        <v>-11.6</v>
      </c>
      <c r="DS346" s="592" t="n">
        <v>-11.8</v>
      </c>
      <c r="DT346" s="592" t="n">
        <v>-11.9</v>
      </c>
      <c r="DU346" s="592" t="n">
        <v>-12.1</v>
      </c>
      <c r="DV346" s="592" t="n">
        <v>-12.3</v>
      </c>
      <c r="DW346" s="592" t="n">
        <v>-12.4</v>
      </c>
      <c r="DX346" s="592" t="n">
        <v>-12.6</v>
      </c>
      <c r="DY346" s="592" t="n">
        <v>-12.8</v>
      </c>
      <c r="DZ346" s="592" t="n">
        <v>-12.9</v>
      </c>
      <c r="EA346" s="592" t="n">
        <v>-13.1</v>
      </c>
      <c r="EB346" s="592" t="n">
        <v>-13.3</v>
      </c>
      <c r="EC346" s="592" t="n">
        <v>-13.4</v>
      </c>
      <c r="ED346" s="592" t="n">
        <v>-13.6</v>
      </c>
      <c r="EE346" s="592" t="n">
        <v>-13.8</v>
      </c>
      <c r="EF346" s="592" t="n">
        <v>-13.9</v>
      </c>
      <c r="EG346" s="592" t="n">
        <v>-14.1</v>
      </c>
      <c r="EH346" s="592" t="n">
        <v>-14.3</v>
      </c>
      <c r="EI346" s="592" t="n">
        <v>-14.5</v>
      </c>
      <c r="EJ346" s="592" t="n">
        <v>-14.7</v>
      </c>
      <c r="EK346" s="592" t="n">
        <v>-14.9</v>
      </c>
      <c r="EL346" s="592" t="n">
        <v>-15.1</v>
      </c>
      <c r="EM346" s="592" t="n">
        <v>-15.3</v>
      </c>
      <c r="EN346" s="592" t="n">
        <v>-15.5</v>
      </c>
      <c r="EO346" s="592" t="n">
        <v>-15.7</v>
      </c>
      <c r="EP346" s="592" t="n">
        <v>-15.9</v>
      </c>
      <c r="EQ346" s="592" t="n">
        <v>-16.2</v>
      </c>
      <c r="ER346" s="592" t="n">
        <v>-16.4</v>
      </c>
      <c r="ES346" s="592" t="n">
        <v>-16.6</v>
      </c>
      <c r="ET346" s="592" t="n">
        <v>-16.9</v>
      </c>
      <c r="EU346" s="592" t="n">
        <v>-17.2</v>
      </c>
      <c r="EV346" s="592" t="n">
        <v>-17.4</v>
      </c>
      <c r="EW346" s="592" t="n">
        <v>-17.7</v>
      </c>
      <c r="EX346" s="592" t="n">
        <v>-18</v>
      </c>
      <c r="EY346" s="592" t="n">
        <v>-18.3</v>
      </c>
      <c r="EZ346" s="592" t="n">
        <v>-18.6</v>
      </c>
      <c r="FA346" s="592" t="n">
        <v>-18.9</v>
      </c>
      <c r="FB346" s="592" t="n">
        <v>-19.3</v>
      </c>
      <c r="FC346" s="592" t="n">
        <v>-19.6</v>
      </c>
      <c r="FD346" s="592" t="n">
        <v>-20</v>
      </c>
      <c r="FE346" s="592" t="n">
        <v>-20.4</v>
      </c>
      <c r="FF346" s="592" t="n">
        <v>-20.8</v>
      </c>
      <c r="FG346" s="592" t="n">
        <v>-21.2</v>
      </c>
      <c r="FH346" s="592" t="n">
        <v>-21.7</v>
      </c>
      <c r="FI346" s="592" t="n">
        <v>-22.2</v>
      </c>
      <c r="FJ346" s="592" t="n">
        <v>-22.7</v>
      </c>
      <c r="FK346" s="592" t="n">
        <v>-23.4</v>
      </c>
      <c r="FL346" s="592" t="n">
        <v>-24.1</v>
      </c>
      <c r="FM346" s="592" t="n">
        <v>-25</v>
      </c>
      <c r="FN346" s="592" t="n">
        <v>-26</v>
      </c>
      <c r="FO346" s="592" t="n">
        <v>-27.3</v>
      </c>
      <c r="FP346" s="592" t="n">
        <v>-29</v>
      </c>
      <c r="FQ346" s="592" t="n">
        <v>-31.2</v>
      </c>
      <c r="FR346" s="592" t="n">
        <v>-34.3</v>
      </c>
      <c r="FS346" s="592" t="n">
        <v>-39.1</v>
      </c>
      <c r="FT346" s="592" t="n">
        <v>-46.8</v>
      </c>
      <c r="FU346" s="592" t="n">
        <v>-61.1</v>
      </c>
      <c r="FV346" s="592" t="n">
        <v>-88.3</v>
      </c>
      <c r="FW346" s="592" t="n">
        <v>-125.3</v>
      </c>
      <c r="FX346" s="592" t="n">
        <v>-151.2</v>
      </c>
      <c r="FY346" s="592" t="n">
        <v>-164.7</v>
      </c>
      <c r="FZ346" s="592" t="n">
        <v>-172</v>
      </c>
    </row>
    <row r="347" customFormat="false" ht="14.65" hidden="false" customHeight="false" outlineLevel="0" collapsed="false">
      <c r="A347" s="602" t="n">
        <v>161</v>
      </c>
      <c r="B347" s="592" t="n">
        <v>-133.3</v>
      </c>
      <c r="C347" s="592" t="n">
        <v>-131.7</v>
      </c>
      <c r="D347" s="592" t="n">
        <v>-129.9</v>
      </c>
      <c r="E347" s="592" t="n">
        <v>-128</v>
      </c>
      <c r="F347" s="592" t="n">
        <v>-126</v>
      </c>
      <c r="G347" s="592" t="n">
        <v>-123.8</v>
      </c>
      <c r="H347" s="592" t="n">
        <v>-121.3</v>
      </c>
      <c r="I347" s="592" t="n">
        <v>-118.8</v>
      </c>
      <c r="J347" s="592" t="n">
        <v>-116</v>
      </c>
      <c r="K347" s="592" t="n">
        <v>-113</v>
      </c>
      <c r="L347" s="592" t="n">
        <v>-109.8</v>
      </c>
      <c r="M347" s="592" t="n">
        <v>-106.4</v>
      </c>
      <c r="N347" s="592" t="n">
        <v>-102.8</v>
      </c>
      <c r="O347" s="592" t="n">
        <v>-99.1</v>
      </c>
      <c r="P347" s="592" t="n">
        <v>-95.3</v>
      </c>
      <c r="Q347" s="592" t="n">
        <v>-91.3</v>
      </c>
      <c r="R347" s="592" t="n">
        <v>-87.3</v>
      </c>
      <c r="S347" s="592" t="n">
        <v>-83.3</v>
      </c>
      <c r="T347" s="592" t="n">
        <v>-79.3</v>
      </c>
      <c r="U347" s="592" t="n">
        <v>-75.4</v>
      </c>
      <c r="V347" s="592" t="n">
        <v>-71.6</v>
      </c>
      <c r="W347" s="592" t="n">
        <v>-67.9</v>
      </c>
      <c r="X347" s="592" t="n">
        <v>-64.4</v>
      </c>
      <c r="Y347" s="592" t="n">
        <v>-61.1</v>
      </c>
      <c r="Z347" s="592" t="n">
        <v>-57.9</v>
      </c>
      <c r="AA347" s="592" t="n">
        <v>-55</v>
      </c>
      <c r="AB347" s="592" t="n">
        <v>-52.2</v>
      </c>
      <c r="AC347" s="592" t="n">
        <v>-49.7</v>
      </c>
      <c r="AD347" s="592" t="n">
        <v>-47.3</v>
      </c>
      <c r="AE347" s="592" t="n">
        <v>-45.1</v>
      </c>
      <c r="AF347" s="592" t="n">
        <v>-43</v>
      </c>
      <c r="AG347" s="592" t="n">
        <v>-41.1</v>
      </c>
      <c r="AH347" s="592" t="n">
        <v>-39.4</v>
      </c>
      <c r="AI347" s="592" t="n">
        <v>-37.7</v>
      </c>
      <c r="AJ347" s="592" t="n">
        <v>-36.2</v>
      </c>
      <c r="AK347" s="592" t="n">
        <v>-34.8</v>
      </c>
      <c r="AL347" s="592" t="n">
        <v>-33.5</v>
      </c>
      <c r="AM347" s="592" t="n">
        <v>-32.3</v>
      </c>
      <c r="AN347" s="592" t="n">
        <v>-31.1</v>
      </c>
      <c r="AO347" s="592" t="n">
        <v>-30.1</v>
      </c>
      <c r="AP347" s="592" t="n">
        <v>-29.1</v>
      </c>
      <c r="AQ347" s="592" t="n">
        <v>-28.1</v>
      </c>
      <c r="AR347" s="592" t="n">
        <v>-27.3</v>
      </c>
      <c r="AS347" s="592" t="n">
        <v>-26.4</v>
      </c>
      <c r="AT347" s="592" t="n">
        <v>-25.7</v>
      </c>
      <c r="AU347" s="592" t="n">
        <v>-24.9</v>
      </c>
      <c r="AV347" s="592" t="n">
        <v>-24.2</v>
      </c>
      <c r="AW347" s="592" t="n">
        <v>-23.5</v>
      </c>
      <c r="AX347" s="592" t="n">
        <v>-22.9</v>
      </c>
      <c r="AY347" s="592" t="n">
        <v>-22.3</v>
      </c>
      <c r="AZ347" s="592" t="n">
        <v>-21.7</v>
      </c>
      <c r="BA347" s="592" t="n">
        <v>-21.1</v>
      </c>
      <c r="BB347" s="592" t="n">
        <v>-20.6</v>
      </c>
      <c r="BC347" s="592" t="n">
        <v>-20</v>
      </c>
      <c r="BD347" s="592" t="n">
        <v>-19.5</v>
      </c>
      <c r="BE347" s="592" t="n">
        <v>-19</v>
      </c>
      <c r="BF347" s="592" t="n">
        <v>-18.6</v>
      </c>
      <c r="BG347" s="592" t="n">
        <v>-18.1</v>
      </c>
      <c r="BH347" s="592" t="n">
        <v>-17.6</v>
      </c>
      <c r="BI347" s="592" t="n">
        <v>-17.2</v>
      </c>
      <c r="BJ347" s="592" t="n">
        <v>-16.8</v>
      </c>
      <c r="BK347" s="592" t="n">
        <v>-16.3</v>
      </c>
      <c r="BL347" s="592" t="n">
        <v>-15.9</v>
      </c>
      <c r="BM347" s="592" t="n">
        <v>-15.5</v>
      </c>
      <c r="BN347" s="592" t="n">
        <v>-15.1</v>
      </c>
      <c r="BO347" s="592" t="n">
        <v>-14.8</v>
      </c>
      <c r="BP347" s="592" t="n">
        <v>-14.4</v>
      </c>
      <c r="BQ347" s="592" t="n">
        <v>-14</v>
      </c>
      <c r="BR347" s="592" t="n">
        <v>-13.7</v>
      </c>
      <c r="BS347" s="592" t="n">
        <v>-13.4</v>
      </c>
      <c r="BT347" s="592" t="n">
        <v>-13</v>
      </c>
      <c r="BU347" s="592" t="n">
        <v>-12.7</v>
      </c>
      <c r="BV347" s="592" t="n">
        <v>-12.4</v>
      </c>
      <c r="BW347" s="592" t="n">
        <v>-12.1</v>
      </c>
      <c r="BX347" s="592" t="n">
        <v>-11.8</v>
      </c>
      <c r="BY347" s="592" t="n">
        <v>-11.6</v>
      </c>
      <c r="BZ347" s="592" t="n">
        <v>-11.3</v>
      </c>
      <c r="CA347" s="592" t="n">
        <v>-11.1</v>
      </c>
      <c r="CB347" s="592" t="n">
        <v>-10.8</v>
      </c>
      <c r="CC347" s="592" t="n">
        <v>-10.6</v>
      </c>
      <c r="CD347" s="592" t="n">
        <v>-10.4</v>
      </c>
      <c r="CE347" s="592" t="n">
        <v>-10.2</v>
      </c>
      <c r="CF347" s="592" t="n">
        <v>-10</v>
      </c>
      <c r="CG347" s="592" t="n">
        <v>-9.9</v>
      </c>
      <c r="CH347" s="592" t="n">
        <v>-9.7</v>
      </c>
      <c r="CI347" s="592" t="n">
        <v>-9.6</v>
      </c>
      <c r="CJ347" s="592" t="n">
        <v>-9.4</v>
      </c>
      <c r="CK347" s="592" t="n">
        <v>-9.3</v>
      </c>
      <c r="CL347" s="592" t="n">
        <v>-9.2</v>
      </c>
      <c r="CM347" s="592" t="n">
        <v>-9.1</v>
      </c>
      <c r="CN347" s="592" t="n">
        <v>-9</v>
      </c>
      <c r="CO347" s="592" t="n">
        <v>-9</v>
      </c>
      <c r="CP347" s="592" t="n">
        <v>-8.9</v>
      </c>
      <c r="CQ347" s="592" t="n">
        <v>-8.9</v>
      </c>
      <c r="CR347" s="592" t="n">
        <v>-8.8</v>
      </c>
      <c r="CS347" s="592" t="n">
        <v>-8.8</v>
      </c>
      <c r="CT347" s="592" t="n">
        <v>-8.8</v>
      </c>
      <c r="CU347" s="592" t="n">
        <v>-8.8</v>
      </c>
      <c r="CV347" s="592" t="n">
        <v>-8.9</v>
      </c>
      <c r="CW347" s="592" t="n">
        <v>-8.9</v>
      </c>
      <c r="CX347" s="592" t="n">
        <v>-9</v>
      </c>
      <c r="CY347" s="592" t="n">
        <v>-9</v>
      </c>
      <c r="CZ347" s="592" t="n">
        <v>-9.1</v>
      </c>
      <c r="DA347" s="592" t="n">
        <v>-9.2</v>
      </c>
      <c r="DB347" s="592" t="n">
        <v>-9.3</v>
      </c>
      <c r="DC347" s="592" t="n">
        <v>-9.4</v>
      </c>
      <c r="DD347" s="592" t="n">
        <v>-9.5</v>
      </c>
      <c r="DE347" s="592" t="n">
        <v>-9.6</v>
      </c>
      <c r="DF347" s="592" t="n">
        <v>-9.7</v>
      </c>
      <c r="DG347" s="592" t="n">
        <v>-9.8</v>
      </c>
      <c r="DH347" s="592" t="n">
        <v>-10</v>
      </c>
      <c r="DI347" s="592" t="n">
        <v>-10.1</v>
      </c>
      <c r="DJ347" s="592" t="n">
        <v>-10.3</v>
      </c>
      <c r="DK347" s="592" t="n">
        <v>-10.4</v>
      </c>
      <c r="DL347" s="592" t="n">
        <v>-10.6</v>
      </c>
      <c r="DM347" s="592" t="n">
        <v>-10.7</v>
      </c>
      <c r="DN347" s="592" t="n">
        <v>-10.9</v>
      </c>
      <c r="DO347" s="592" t="n">
        <v>-11</v>
      </c>
      <c r="DP347" s="592" t="n">
        <v>-11.2</v>
      </c>
      <c r="DQ347" s="592" t="n">
        <v>-11.3</v>
      </c>
      <c r="DR347" s="592" t="n">
        <v>-11.5</v>
      </c>
      <c r="DS347" s="592" t="n">
        <v>-11.6</v>
      </c>
      <c r="DT347" s="592" t="n">
        <v>-11.8</v>
      </c>
      <c r="DU347" s="592" t="n">
        <v>-11.9</v>
      </c>
      <c r="DV347" s="592" t="n">
        <v>-12.1</v>
      </c>
      <c r="DW347" s="592" t="n">
        <v>-12.2</v>
      </c>
      <c r="DX347" s="592" t="n">
        <v>-12.4</v>
      </c>
      <c r="DY347" s="592" t="n">
        <v>-12.5</v>
      </c>
      <c r="DZ347" s="592" t="n">
        <v>-12.7</v>
      </c>
      <c r="EA347" s="592" t="n">
        <v>-12.8</v>
      </c>
      <c r="EB347" s="592" t="n">
        <v>-13</v>
      </c>
      <c r="EC347" s="592" t="n">
        <v>-13.1</v>
      </c>
      <c r="ED347" s="592" t="n">
        <v>-13.3</v>
      </c>
      <c r="EE347" s="592" t="n">
        <v>-13.5</v>
      </c>
      <c r="EF347" s="592" t="n">
        <v>-13.6</v>
      </c>
      <c r="EG347" s="592" t="n">
        <v>-13.8</v>
      </c>
      <c r="EH347" s="592" t="n">
        <v>-14</v>
      </c>
      <c r="EI347" s="592" t="n">
        <v>-14.1</v>
      </c>
      <c r="EJ347" s="592" t="n">
        <v>-14.3</v>
      </c>
      <c r="EK347" s="592" t="n">
        <v>-14.5</v>
      </c>
      <c r="EL347" s="592" t="n">
        <v>-14.7</v>
      </c>
      <c r="EM347" s="592" t="n">
        <v>-14.9</v>
      </c>
      <c r="EN347" s="592" t="n">
        <v>-15.1</v>
      </c>
      <c r="EO347" s="592" t="n">
        <v>-15.3</v>
      </c>
      <c r="EP347" s="592" t="n">
        <v>-15.5</v>
      </c>
      <c r="EQ347" s="592" t="n">
        <v>-15.7</v>
      </c>
      <c r="ER347" s="592" t="n">
        <v>-15.9</v>
      </c>
      <c r="ES347" s="592" t="n">
        <v>-16.2</v>
      </c>
      <c r="ET347" s="592" t="n">
        <v>-16.4</v>
      </c>
      <c r="EU347" s="592" t="n">
        <v>-16.6</v>
      </c>
      <c r="EV347" s="592" t="n">
        <v>-16.9</v>
      </c>
      <c r="EW347" s="592" t="n">
        <v>-17.2</v>
      </c>
      <c r="EX347" s="592" t="n">
        <v>-17.4</v>
      </c>
      <c r="EY347" s="592" t="n">
        <v>-17.7</v>
      </c>
      <c r="EZ347" s="592" t="n">
        <v>-18</v>
      </c>
      <c r="FA347" s="592" t="n">
        <v>-18.3</v>
      </c>
      <c r="FB347" s="592" t="n">
        <v>-18.6</v>
      </c>
      <c r="FC347" s="592" t="n">
        <v>-19</v>
      </c>
      <c r="FD347" s="592" t="n">
        <v>-19.3</v>
      </c>
      <c r="FE347" s="592" t="n">
        <v>-19.7</v>
      </c>
      <c r="FF347" s="592" t="n">
        <v>-20.1</v>
      </c>
      <c r="FG347" s="592" t="n">
        <v>-20.5</v>
      </c>
      <c r="FH347" s="592" t="n">
        <v>-20.9</v>
      </c>
      <c r="FI347" s="592" t="n">
        <v>-21.4</v>
      </c>
      <c r="FJ347" s="592" t="n">
        <v>-22</v>
      </c>
      <c r="FK347" s="592" t="n">
        <v>-22.6</v>
      </c>
      <c r="FL347" s="592" t="n">
        <v>-23.3</v>
      </c>
      <c r="FM347" s="592" t="n">
        <v>-24.2</v>
      </c>
      <c r="FN347" s="592" t="n">
        <v>-25.2</v>
      </c>
      <c r="FO347" s="592" t="n">
        <v>-26.5</v>
      </c>
      <c r="FP347" s="592" t="n">
        <v>-28.1</v>
      </c>
      <c r="FQ347" s="592" t="n">
        <v>-30.3</v>
      </c>
      <c r="FR347" s="592" t="n">
        <v>-33.4</v>
      </c>
      <c r="FS347" s="592" t="n">
        <v>-38.1</v>
      </c>
      <c r="FT347" s="592" t="n">
        <v>-45.8</v>
      </c>
      <c r="FU347" s="592" t="n">
        <v>-59.8</v>
      </c>
      <c r="FV347" s="592" t="n">
        <v>-86.6</v>
      </c>
      <c r="FW347" s="592" t="n">
        <v>-123.7</v>
      </c>
      <c r="FX347" s="592" t="n">
        <v>-149.9</v>
      </c>
      <c r="FY347" s="592" t="n">
        <v>-163.6</v>
      </c>
      <c r="FZ347" s="592" t="n">
        <v>-171</v>
      </c>
    </row>
    <row r="348" customFormat="false" ht="14.65" hidden="false" customHeight="false" outlineLevel="0" collapsed="false">
      <c r="A348" s="602" t="n">
        <v>162</v>
      </c>
      <c r="B348" s="592" t="n">
        <v>-134.3</v>
      </c>
      <c r="C348" s="592" t="n">
        <v>-132.7</v>
      </c>
      <c r="D348" s="592" t="n">
        <v>-131</v>
      </c>
      <c r="E348" s="592" t="n">
        <v>-129.1</v>
      </c>
      <c r="F348" s="592" t="n">
        <v>-127.1</v>
      </c>
      <c r="G348" s="592" t="n">
        <v>-124.8</v>
      </c>
      <c r="H348" s="592" t="n">
        <v>-122.5</v>
      </c>
      <c r="I348" s="592" t="n">
        <v>-119.9</v>
      </c>
      <c r="J348" s="592" t="n">
        <v>-117.1</v>
      </c>
      <c r="K348" s="592" t="n">
        <v>-114.1</v>
      </c>
      <c r="L348" s="592" t="n">
        <v>-110.9</v>
      </c>
      <c r="M348" s="592" t="n">
        <v>-107.5</v>
      </c>
      <c r="N348" s="592" t="n">
        <v>-103.9</v>
      </c>
      <c r="O348" s="592" t="n">
        <v>-100.2</v>
      </c>
      <c r="P348" s="592" t="n">
        <v>-96.3</v>
      </c>
      <c r="Q348" s="592" t="n">
        <v>-92.3</v>
      </c>
      <c r="R348" s="592" t="n">
        <v>-88.2</v>
      </c>
      <c r="S348" s="592" t="n">
        <v>-84.1</v>
      </c>
      <c r="T348" s="592" t="n">
        <v>-80</v>
      </c>
      <c r="U348" s="592" t="n">
        <v>-76.1</v>
      </c>
      <c r="V348" s="592" t="n">
        <v>-72.2</v>
      </c>
      <c r="W348" s="592" t="n">
        <v>-68.4</v>
      </c>
      <c r="X348" s="592" t="n">
        <v>-64.8</v>
      </c>
      <c r="Y348" s="592" t="n">
        <v>-61.4</v>
      </c>
      <c r="Z348" s="592" t="n">
        <v>-58.2</v>
      </c>
      <c r="AA348" s="592" t="n">
        <v>-55.2</v>
      </c>
      <c r="AB348" s="592" t="n">
        <v>-52.4</v>
      </c>
      <c r="AC348" s="592" t="n">
        <v>-49.8</v>
      </c>
      <c r="AD348" s="592" t="n">
        <v>-47.4</v>
      </c>
      <c r="AE348" s="592" t="n">
        <v>-45.2</v>
      </c>
      <c r="AF348" s="592" t="n">
        <v>-43.1</v>
      </c>
      <c r="AG348" s="592" t="n">
        <v>-41.2</v>
      </c>
      <c r="AH348" s="592" t="n">
        <v>-39.4</v>
      </c>
      <c r="AI348" s="592" t="n">
        <v>-37.8</v>
      </c>
      <c r="AJ348" s="592" t="n">
        <v>-36.3</v>
      </c>
      <c r="AK348" s="592" t="n">
        <v>-34.8</v>
      </c>
      <c r="AL348" s="592" t="n">
        <v>-33.5</v>
      </c>
      <c r="AM348" s="592" t="n">
        <v>-32.3</v>
      </c>
      <c r="AN348" s="592" t="n">
        <v>-31.2</v>
      </c>
      <c r="AO348" s="592" t="n">
        <v>-30.1</v>
      </c>
      <c r="AP348" s="592" t="n">
        <v>-29.1</v>
      </c>
      <c r="AQ348" s="592" t="n">
        <v>-28.2</v>
      </c>
      <c r="AR348" s="592" t="n">
        <v>-27.3</v>
      </c>
      <c r="AS348" s="592" t="n">
        <v>-26.5</v>
      </c>
      <c r="AT348" s="592" t="n">
        <v>-25.7</v>
      </c>
      <c r="AU348" s="592" t="n">
        <v>-24.9</v>
      </c>
      <c r="AV348" s="592" t="n">
        <v>-24.2</v>
      </c>
      <c r="AW348" s="592" t="n">
        <v>-23.5</v>
      </c>
      <c r="AX348" s="592" t="n">
        <v>-22.9</v>
      </c>
      <c r="AY348" s="592" t="n">
        <v>-22.3</v>
      </c>
      <c r="AZ348" s="592" t="n">
        <v>-21.7</v>
      </c>
      <c r="BA348" s="592" t="n">
        <v>-21.1</v>
      </c>
      <c r="BB348" s="592" t="n">
        <v>-20.6</v>
      </c>
      <c r="BC348" s="592" t="n">
        <v>-20.1</v>
      </c>
      <c r="BD348" s="592" t="n">
        <v>-19.5</v>
      </c>
      <c r="BE348" s="592" t="n">
        <v>-19</v>
      </c>
      <c r="BF348" s="592" t="n">
        <v>-18.6</v>
      </c>
      <c r="BG348" s="592" t="n">
        <v>-18.1</v>
      </c>
      <c r="BH348" s="592" t="n">
        <v>-17.6</v>
      </c>
      <c r="BI348" s="592" t="n">
        <v>-17.2</v>
      </c>
      <c r="BJ348" s="592" t="n">
        <v>-16.8</v>
      </c>
      <c r="BK348" s="592" t="n">
        <v>-16.3</v>
      </c>
      <c r="BL348" s="592" t="n">
        <v>-15.9</v>
      </c>
      <c r="BM348" s="592" t="n">
        <v>-15.5</v>
      </c>
      <c r="BN348" s="592" t="n">
        <v>-15.1</v>
      </c>
      <c r="BO348" s="592" t="n">
        <v>-14.8</v>
      </c>
      <c r="BP348" s="592" t="n">
        <v>-14.4</v>
      </c>
      <c r="BQ348" s="592" t="n">
        <v>-14</v>
      </c>
      <c r="BR348" s="592" t="n">
        <v>-13.7</v>
      </c>
      <c r="BS348" s="592" t="n">
        <v>-13.4</v>
      </c>
      <c r="BT348" s="592" t="n">
        <v>-13</v>
      </c>
      <c r="BU348" s="592" t="n">
        <v>-12.7</v>
      </c>
      <c r="BV348" s="592" t="n">
        <v>-12.4</v>
      </c>
      <c r="BW348" s="592" t="n">
        <v>-12.1</v>
      </c>
      <c r="BX348" s="592" t="n">
        <v>-11.9</v>
      </c>
      <c r="BY348" s="592" t="n">
        <v>-11.6</v>
      </c>
      <c r="BZ348" s="592" t="n">
        <v>-11.3</v>
      </c>
      <c r="CA348" s="592" t="n">
        <v>-11.1</v>
      </c>
      <c r="CB348" s="592" t="n">
        <v>-10.9</v>
      </c>
      <c r="CC348" s="592" t="n">
        <v>-10.6</v>
      </c>
      <c r="CD348" s="592" t="n">
        <v>-10.4</v>
      </c>
      <c r="CE348" s="592" t="n">
        <v>-10.2</v>
      </c>
      <c r="CF348" s="592" t="n">
        <v>-10.1</v>
      </c>
      <c r="CG348" s="592" t="n">
        <v>-9.9</v>
      </c>
      <c r="CH348" s="592" t="n">
        <v>-9.7</v>
      </c>
      <c r="CI348" s="592" t="n">
        <v>-9.6</v>
      </c>
      <c r="CJ348" s="592" t="n">
        <v>-9.5</v>
      </c>
      <c r="CK348" s="592" t="n">
        <v>-9.3</v>
      </c>
      <c r="CL348" s="592" t="n">
        <v>-9.2</v>
      </c>
      <c r="CM348" s="592" t="n">
        <v>-9.2</v>
      </c>
      <c r="CN348" s="592" t="n">
        <v>-9.1</v>
      </c>
      <c r="CO348" s="592" t="n">
        <v>-9</v>
      </c>
      <c r="CP348" s="592" t="n">
        <v>-9</v>
      </c>
      <c r="CQ348" s="592" t="n">
        <v>-8.9</v>
      </c>
      <c r="CR348" s="592" t="n">
        <v>-8.9</v>
      </c>
      <c r="CS348" s="592" t="n">
        <v>-8.9</v>
      </c>
      <c r="CT348" s="592" t="n">
        <v>-8.9</v>
      </c>
      <c r="CU348" s="592" t="n">
        <v>-8.9</v>
      </c>
      <c r="CV348" s="592" t="n">
        <v>-8.9</v>
      </c>
      <c r="CW348" s="592" t="n">
        <v>-9</v>
      </c>
      <c r="CX348" s="592" t="n">
        <v>-9</v>
      </c>
      <c r="CY348" s="592" t="n">
        <v>-9.1</v>
      </c>
      <c r="CZ348" s="592" t="n">
        <v>-9.1</v>
      </c>
      <c r="DA348" s="592" t="n">
        <v>-9.2</v>
      </c>
      <c r="DB348" s="592" t="n">
        <v>-9.3</v>
      </c>
      <c r="DC348" s="592" t="n">
        <v>-9.4</v>
      </c>
      <c r="DD348" s="592" t="n">
        <v>-9.5</v>
      </c>
      <c r="DE348" s="592" t="n">
        <v>-9.6</v>
      </c>
      <c r="DF348" s="592" t="n">
        <v>-9.7</v>
      </c>
      <c r="DG348" s="592" t="n">
        <v>-9.8</v>
      </c>
      <c r="DH348" s="592" t="n">
        <v>-10</v>
      </c>
      <c r="DI348" s="592" t="n">
        <v>-10.1</v>
      </c>
      <c r="DJ348" s="592" t="n">
        <v>-10.2</v>
      </c>
      <c r="DK348" s="592" t="n">
        <v>-10.4</v>
      </c>
      <c r="DL348" s="592" t="n">
        <v>-10.5</v>
      </c>
      <c r="DM348" s="592" t="n">
        <v>-10.6</v>
      </c>
      <c r="DN348" s="592" t="n">
        <v>-10.8</v>
      </c>
      <c r="DO348" s="592" t="n">
        <v>-10.9</v>
      </c>
      <c r="DP348" s="592" t="n">
        <v>-11.1</v>
      </c>
      <c r="DQ348" s="592" t="n">
        <v>-11.2</v>
      </c>
      <c r="DR348" s="592" t="n">
        <v>-11.4</v>
      </c>
      <c r="DS348" s="592" t="n">
        <v>-11.5</v>
      </c>
      <c r="DT348" s="592" t="n">
        <v>-11.6</v>
      </c>
      <c r="DU348" s="592" t="n">
        <v>-11.8</v>
      </c>
      <c r="DV348" s="592" t="n">
        <v>-11.9</v>
      </c>
      <c r="DW348" s="592" t="n">
        <v>-12</v>
      </c>
      <c r="DX348" s="592" t="n">
        <v>-12.2</v>
      </c>
      <c r="DY348" s="592" t="n">
        <v>-12.3</v>
      </c>
      <c r="DZ348" s="592" t="n">
        <v>-12.5</v>
      </c>
      <c r="EA348" s="592" t="n">
        <v>-12.6</v>
      </c>
      <c r="EB348" s="592" t="n">
        <v>-12.7</v>
      </c>
      <c r="EC348" s="592" t="n">
        <v>-12.9</v>
      </c>
      <c r="ED348" s="592" t="n">
        <v>-13</v>
      </c>
      <c r="EE348" s="592" t="n">
        <v>-13.2</v>
      </c>
      <c r="EF348" s="592" t="n">
        <v>-13.3</v>
      </c>
      <c r="EG348" s="592" t="n">
        <v>-13.5</v>
      </c>
      <c r="EH348" s="592" t="n">
        <v>-13.6</v>
      </c>
      <c r="EI348" s="592" t="n">
        <v>-13.8</v>
      </c>
      <c r="EJ348" s="592" t="n">
        <v>-13.9</v>
      </c>
      <c r="EK348" s="592" t="n">
        <v>-14.1</v>
      </c>
      <c r="EL348" s="592" t="n">
        <v>-14.3</v>
      </c>
      <c r="EM348" s="592" t="n">
        <v>-14.4</v>
      </c>
      <c r="EN348" s="592" t="n">
        <v>-14.6</v>
      </c>
      <c r="EO348" s="592" t="n">
        <v>-14.8</v>
      </c>
      <c r="EP348" s="592" t="n">
        <v>-15</v>
      </c>
      <c r="EQ348" s="592" t="n">
        <v>-15.2</v>
      </c>
      <c r="ER348" s="592" t="n">
        <v>-15.4</v>
      </c>
      <c r="ES348" s="592" t="n">
        <v>-15.7</v>
      </c>
      <c r="ET348" s="592" t="n">
        <v>-15.9</v>
      </c>
      <c r="EU348" s="592" t="n">
        <v>-16.1</v>
      </c>
      <c r="EV348" s="592" t="n">
        <v>-16.4</v>
      </c>
      <c r="EW348" s="592" t="n">
        <v>-16.6</v>
      </c>
      <c r="EX348" s="592" t="n">
        <v>-16.9</v>
      </c>
      <c r="EY348" s="592" t="n">
        <v>-17.1</v>
      </c>
      <c r="EZ348" s="592" t="n">
        <v>-17.4</v>
      </c>
      <c r="FA348" s="592" t="n">
        <v>-17.7</v>
      </c>
      <c r="FB348" s="592" t="n">
        <v>-18</v>
      </c>
      <c r="FC348" s="592" t="n">
        <v>-18.3</v>
      </c>
      <c r="FD348" s="592" t="n">
        <v>-18.6</v>
      </c>
      <c r="FE348" s="592" t="n">
        <v>-19</v>
      </c>
      <c r="FF348" s="592" t="n">
        <v>-19.4</v>
      </c>
      <c r="FG348" s="592" t="n">
        <v>-19.8</v>
      </c>
      <c r="FH348" s="592" t="n">
        <v>-20.2</v>
      </c>
      <c r="FI348" s="592" t="n">
        <v>-20.7</v>
      </c>
      <c r="FJ348" s="592" t="n">
        <v>-21.2</v>
      </c>
      <c r="FK348" s="592" t="n">
        <v>-21.8</v>
      </c>
      <c r="FL348" s="592" t="n">
        <v>-22.5</v>
      </c>
      <c r="FM348" s="592" t="n">
        <v>-23.4</v>
      </c>
      <c r="FN348" s="592" t="n">
        <v>-24.4</v>
      </c>
      <c r="FO348" s="592" t="n">
        <v>-25.6</v>
      </c>
      <c r="FP348" s="592" t="n">
        <v>-27.3</v>
      </c>
      <c r="FQ348" s="592" t="n">
        <v>-29.4</v>
      </c>
      <c r="FR348" s="592" t="n">
        <v>-32.5</v>
      </c>
      <c r="FS348" s="592" t="n">
        <v>-37.1</v>
      </c>
      <c r="FT348" s="592" t="n">
        <v>-44.7</v>
      </c>
      <c r="FU348" s="592" t="n">
        <v>-58.5</v>
      </c>
      <c r="FV348" s="592" t="n">
        <v>-85</v>
      </c>
      <c r="FW348" s="592" t="n">
        <v>-122</v>
      </c>
      <c r="FX348" s="592" t="n">
        <v>-148.6</v>
      </c>
      <c r="FY348" s="592" t="n">
        <v>-162.5</v>
      </c>
      <c r="FZ348" s="592" t="n">
        <v>-170</v>
      </c>
    </row>
    <row r="349" customFormat="false" ht="14.65" hidden="false" customHeight="false" outlineLevel="0" collapsed="false">
      <c r="A349" s="602" t="n">
        <v>163</v>
      </c>
      <c r="B349" s="592" t="n">
        <v>-135.3</v>
      </c>
      <c r="C349" s="592" t="n">
        <v>-133.7</v>
      </c>
      <c r="D349" s="592" t="n">
        <v>-132</v>
      </c>
      <c r="E349" s="592" t="n">
        <v>-130.2</v>
      </c>
      <c r="F349" s="592" t="n">
        <v>-128.1</v>
      </c>
      <c r="G349" s="592" t="n">
        <v>-125.9</v>
      </c>
      <c r="H349" s="592" t="n">
        <v>-123.6</v>
      </c>
      <c r="I349" s="592" t="n">
        <v>-121</v>
      </c>
      <c r="J349" s="592" t="n">
        <v>-118.2</v>
      </c>
      <c r="K349" s="592" t="n">
        <v>-115.2</v>
      </c>
      <c r="L349" s="592" t="n">
        <v>-112</v>
      </c>
      <c r="M349" s="592" t="n">
        <v>-108.6</v>
      </c>
      <c r="N349" s="592" t="n">
        <v>-105</v>
      </c>
      <c r="O349" s="592" t="n">
        <v>-101.2</v>
      </c>
      <c r="P349" s="592" t="n">
        <v>-97.3</v>
      </c>
      <c r="Q349" s="592" t="n">
        <v>-93.2</v>
      </c>
      <c r="R349" s="592" t="n">
        <v>-89.1</v>
      </c>
      <c r="S349" s="592" t="n">
        <v>-84.9</v>
      </c>
      <c r="T349" s="592" t="n">
        <v>-80.8</v>
      </c>
      <c r="U349" s="592" t="n">
        <v>-76.7</v>
      </c>
      <c r="V349" s="592" t="n">
        <v>-72.7</v>
      </c>
      <c r="W349" s="592" t="n">
        <v>-68.9</v>
      </c>
      <c r="X349" s="592" t="n">
        <v>-65.3</v>
      </c>
      <c r="Y349" s="592" t="n">
        <v>-61.8</v>
      </c>
      <c r="Z349" s="592" t="n">
        <v>-58.5</v>
      </c>
      <c r="AA349" s="592" t="n">
        <v>-55.5</v>
      </c>
      <c r="AB349" s="592" t="n">
        <v>-52.7</v>
      </c>
      <c r="AC349" s="592" t="n">
        <v>-50</v>
      </c>
      <c r="AD349" s="592" t="n">
        <v>-47.6</v>
      </c>
      <c r="AE349" s="592" t="n">
        <v>-45.3</v>
      </c>
      <c r="AF349" s="592" t="n">
        <v>-43.2</v>
      </c>
      <c r="AG349" s="592" t="n">
        <v>-41.3</v>
      </c>
      <c r="AH349" s="592" t="n">
        <v>-39.5</v>
      </c>
      <c r="AI349" s="592" t="n">
        <v>-37.8</v>
      </c>
      <c r="AJ349" s="592" t="n">
        <v>-36.3</v>
      </c>
      <c r="AK349" s="592" t="n">
        <v>-34.9</v>
      </c>
      <c r="AL349" s="592" t="n">
        <v>-33.6</v>
      </c>
      <c r="AM349" s="592" t="n">
        <v>-32.3</v>
      </c>
      <c r="AN349" s="592" t="n">
        <v>-31.2</v>
      </c>
      <c r="AO349" s="592" t="n">
        <v>-30.1</v>
      </c>
      <c r="AP349" s="592" t="n">
        <v>-29.1</v>
      </c>
      <c r="AQ349" s="592" t="n">
        <v>-28.2</v>
      </c>
      <c r="AR349" s="592" t="n">
        <v>-27.3</v>
      </c>
      <c r="AS349" s="592" t="n">
        <v>-26.5</v>
      </c>
      <c r="AT349" s="592" t="n">
        <v>-25.7</v>
      </c>
      <c r="AU349" s="592" t="n">
        <v>-25</v>
      </c>
      <c r="AV349" s="592" t="n">
        <v>-24.2</v>
      </c>
      <c r="AW349" s="592" t="n">
        <v>-23.6</v>
      </c>
      <c r="AX349" s="592" t="n">
        <v>-22.9</v>
      </c>
      <c r="AY349" s="592" t="n">
        <v>-22.3</v>
      </c>
      <c r="AZ349" s="592" t="n">
        <v>-21.7</v>
      </c>
      <c r="BA349" s="592" t="n">
        <v>-21.1</v>
      </c>
      <c r="BB349" s="592" t="n">
        <v>-20.6</v>
      </c>
      <c r="BC349" s="592" t="n">
        <v>-20.1</v>
      </c>
      <c r="BD349" s="592" t="n">
        <v>-19.6</v>
      </c>
      <c r="BE349" s="592" t="n">
        <v>-19.1</v>
      </c>
      <c r="BF349" s="592" t="n">
        <v>-18.6</v>
      </c>
      <c r="BG349" s="592" t="n">
        <v>-18.1</v>
      </c>
      <c r="BH349" s="592" t="n">
        <v>-17.6</v>
      </c>
      <c r="BI349" s="592" t="n">
        <v>-17.2</v>
      </c>
      <c r="BJ349" s="592" t="n">
        <v>-16.8</v>
      </c>
      <c r="BK349" s="592" t="n">
        <v>-16.4</v>
      </c>
      <c r="BL349" s="592" t="n">
        <v>-15.9</v>
      </c>
      <c r="BM349" s="592" t="n">
        <v>-15.5</v>
      </c>
      <c r="BN349" s="592" t="n">
        <v>-15.2</v>
      </c>
      <c r="BO349" s="592" t="n">
        <v>-14.8</v>
      </c>
      <c r="BP349" s="592" t="n">
        <v>-14.4</v>
      </c>
      <c r="BQ349" s="592" t="n">
        <v>-14.1</v>
      </c>
      <c r="BR349" s="592" t="n">
        <v>-13.7</v>
      </c>
      <c r="BS349" s="592" t="n">
        <v>-13.4</v>
      </c>
      <c r="BT349" s="592" t="n">
        <v>-13.1</v>
      </c>
      <c r="BU349" s="592" t="n">
        <v>-12.7</v>
      </c>
      <c r="BV349" s="592" t="n">
        <v>-12.4</v>
      </c>
      <c r="BW349" s="592" t="n">
        <v>-12.2</v>
      </c>
      <c r="BX349" s="592" t="n">
        <v>-11.9</v>
      </c>
      <c r="BY349" s="592" t="n">
        <v>-11.6</v>
      </c>
      <c r="BZ349" s="592" t="n">
        <v>-11.4</v>
      </c>
      <c r="CA349" s="592" t="n">
        <v>-11.1</v>
      </c>
      <c r="CB349" s="592" t="n">
        <v>-10.9</v>
      </c>
      <c r="CC349" s="592" t="n">
        <v>-10.7</v>
      </c>
      <c r="CD349" s="592" t="n">
        <v>-10.5</v>
      </c>
      <c r="CE349" s="592" t="n">
        <v>-10.3</v>
      </c>
      <c r="CF349" s="592" t="n">
        <v>-10.1</v>
      </c>
      <c r="CG349" s="592" t="n">
        <v>-9.9</v>
      </c>
      <c r="CH349" s="592" t="n">
        <v>-9.8</v>
      </c>
      <c r="CI349" s="592" t="n">
        <v>-9.6</v>
      </c>
      <c r="CJ349" s="592" t="n">
        <v>-9.5</v>
      </c>
      <c r="CK349" s="592" t="n">
        <v>-9.4</v>
      </c>
      <c r="CL349" s="592" t="n">
        <v>-9.3</v>
      </c>
      <c r="CM349" s="592" t="n">
        <v>-9.2</v>
      </c>
      <c r="CN349" s="592" t="n">
        <v>-9.1</v>
      </c>
      <c r="CO349" s="592" t="n">
        <v>-9.1</v>
      </c>
      <c r="CP349" s="592" t="n">
        <v>-9</v>
      </c>
      <c r="CQ349" s="592" t="n">
        <v>-9</v>
      </c>
      <c r="CR349" s="592" t="n">
        <v>-9</v>
      </c>
      <c r="CS349" s="592" t="n">
        <v>-8.9</v>
      </c>
      <c r="CT349" s="592" t="n">
        <v>-8.9</v>
      </c>
      <c r="CU349" s="592" t="n">
        <v>-8.9</v>
      </c>
      <c r="CV349" s="592" t="n">
        <v>-9</v>
      </c>
      <c r="CW349" s="592" t="n">
        <v>-9</v>
      </c>
      <c r="CX349" s="592" t="n">
        <v>-9</v>
      </c>
      <c r="CY349" s="592" t="n">
        <v>-9.1</v>
      </c>
      <c r="CZ349" s="592" t="n">
        <v>-9.2</v>
      </c>
      <c r="DA349" s="592" t="n">
        <v>-9.2</v>
      </c>
      <c r="DB349" s="592" t="n">
        <v>-9.3</v>
      </c>
      <c r="DC349" s="592" t="n">
        <v>-9.4</v>
      </c>
      <c r="DD349" s="592" t="n">
        <v>-9.5</v>
      </c>
      <c r="DE349" s="592" t="n">
        <v>-9.6</v>
      </c>
      <c r="DF349" s="592" t="n">
        <v>-9.7</v>
      </c>
      <c r="DG349" s="592" t="n">
        <v>-9.8</v>
      </c>
      <c r="DH349" s="592" t="n">
        <v>-9.9</v>
      </c>
      <c r="DI349" s="592" t="n">
        <v>-10.1</v>
      </c>
      <c r="DJ349" s="592" t="n">
        <v>-10.2</v>
      </c>
      <c r="DK349" s="592" t="n">
        <v>-10.3</v>
      </c>
      <c r="DL349" s="592" t="n">
        <v>-10.4</v>
      </c>
      <c r="DM349" s="592" t="n">
        <v>-10.6</v>
      </c>
      <c r="DN349" s="592" t="n">
        <v>-10.7</v>
      </c>
      <c r="DO349" s="592" t="n">
        <v>-10.8</v>
      </c>
      <c r="DP349" s="592" t="n">
        <v>-11</v>
      </c>
      <c r="DQ349" s="592" t="n">
        <v>-11.1</v>
      </c>
      <c r="DR349" s="592" t="n">
        <v>-11.2</v>
      </c>
      <c r="DS349" s="592" t="n">
        <v>-11.3</v>
      </c>
      <c r="DT349" s="592" t="n">
        <v>-11.5</v>
      </c>
      <c r="DU349" s="592" t="n">
        <v>-11.6</v>
      </c>
      <c r="DV349" s="592" t="n">
        <v>-11.7</v>
      </c>
      <c r="DW349" s="592" t="n">
        <v>-11.8</v>
      </c>
      <c r="DX349" s="592" t="n">
        <v>-12</v>
      </c>
      <c r="DY349" s="592" t="n">
        <v>-12.1</v>
      </c>
      <c r="DZ349" s="592" t="n">
        <v>-12.2</v>
      </c>
      <c r="EA349" s="592" t="n">
        <v>-12.3</v>
      </c>
      <c r="EB349" s="592" t="n">
        <v>-12.5</v>
      </c>
      <c r="EC349" s="592" t="n">
        <v>-12.6</v>
      </c>
      <c r="ED349" s="592" t="n">
        <v>-12.7</v>
      </c>
      <c r="EE349" s="592" t="n">
        <v>-12.8</v>
      </c>
      <c r="EF349" s="592" t="n">
        <v>-13</v>
      </c>
      <c r="EG349" s="592" t="n">
        <v>-13.1</v>
      </c>
      <c r="EH349" s="592" t="n">
        <v>-13.3</v>
      </c>
      <c r="EI349" s="592" t="n">
        <v>-13.4</v>
      </c>
      <c r="EJ349" s="592" t="n">
        <v>-13.5</v>
      </c>
      <c r="EK349" s="592" t="n">
        <v>-13.7</v>
      </c>
      <c r="EL349" s="592" t="n">
        <v>-13.9</v>
      </c>
      <c r="EM349" s="592" t="n">
        <v>-14</v>
      </c>
      <c r="EN349" s="592" t="n">
        <v>-14.2</v>
      </c>
      <c r="EO349" s="592" t="n">
        <v>-14.4</v>
      </c>
      <c r="EP349" s="592" t="n">
        <v>-14.6</v>
      </c>
      <c r="EQ349" s="592" t="n">
        <v>-14.7</v>
      </c>
      <c r="ER349" s="592" t="n">
        <v>-14.9</v>
      </c>
      <c r="ES349" s="592" t="n">
        <v>-15.1</v>
      </c>
      <c r="ET349" s="592" t="n">
        <v>-15.3</v>
      </c>
      <c r="EU349" s="592" t="n">
        <v>-15.6</v>
      </c>
      <c r="EV349" s="592" t="n">
        <v>-15.8</v>
      </c>
      <c r="EW349" s="592" t="n">
        <v>-16</v>
      </c>
      <c r="EX349" s="592" t="n">
        <v>-16.3</v>
      </c>
      <c r="EY349" s="592" t="n">
        <v>-16.5</v>
      </c>
      <c r="EZ349" s="592" t="n">
        <v>-16.8</v>
      </c>
      <c r="FA349" s="592" t="n">
        <v>-17.1</v>
      </c>
      <c r="FB349" s="592" t="n">
        <v>-17.3</v>
      </c>
      <c r="FC349" s="592" t="n">
        <v>-17.6</v>
      </c>
      <c r="FD349" s="592" t="n">
        <v>-18</v>
      </c>
      <c r="FE349" s="592" t="n">
        <v>-18.3</v>
      </c>
      <c r="FF349" s="592" t="n">
        <v>-18.7</v>
      </c>
      <c r="FG349" s="592" t="n">
        <v>-19</v>
      </c>
      <c r="FH349" s="592" t="n">
        <v>-19.5</v>
      </c>
      <c r="FI349" s="592" t="n">
        <v>-19.9</v>
      </c>
      <c r="FJ349" s="592" t="n">
        <v>-20.5</v>
      </c>
      <c r="FK349" s="592" t="n">
        <v>-21.1</v>
      </c>
      <c r="FL349" s="592" t="n">
        <v>-21.7</v>
      </c>
      <c r="FM349" s="592" t="n">
        <v>-22.6</v>
      </c>
      <c r="FN349" s="592" t="n">
        <v>-23.6</v>
      </c>
      <c r="FO349" s="592" t="n">
        <v>-24.8</v>
      </c>
      <c r="FP349" s="592" t="n">
        <v>-26.4</v>
      </c>
      <c r="FQ349" s="592" t="n">
        <v>-28.6</v>
      </c>
      <c r="FR349" s="592" t="n">
        <v>-31.6</v>
      </c>
      <c r="FS349" s="592" t="n">
        <v>-36.2</v>
      </c>
      <c r="FT349" s="592" t="n">
        <v>-43.6</v>
      </c>
      <c r="FU349" s="592" t="n">
        <v>-57.3</v>
      </c>
      <c r="FV349" s="592" t="n">
        <v>-83.4</v>
      </c>
      <c r="FW349" s="592" t="n">
        <v>-120.4</v>
      </c>
      <c r="FX349" s="592" t="n">
        <v>-147.3</v>
      </c>
      <c r="FY349" s="592" t="n">
        <v>-161.4</v>
      </c>
      <c r="FZ349" s="592" t="n">
        <v>-169</v>
      </c>
    </row>
    <row r="350" customFormat="false" ht="14.65" hidden="false" customHeight="false" outlineLevel="0" collapsed="false">
      <c r="A350" s="602" t="n">
        <v>164</v>
      </c>
      <c r="B350" s="592" t="n">
        <v>-136.3</v>
      </c>
      <c r="C350" s="592" t="n">
        <v>-134.7</v>
      </c>
      <c r="D350" s="592" t="n">
        <v>-133.1</v>
      </c>
      <c r="E350" s="592" t="n">
        <v>-131.2</v>
      </c>
      <c r="F350" s="592" t="n">
        <v>-129.2</v>
      </c>
      <c r="G350" s="592" t="n">
        <v>-127</v>
      </c>
      <c r="H350" s="592" t="n">
        <v>-124.7</v>
      </c>
      <c r="I350" s="592" t="n">
        <v>-122.1</v>
      </c>
      <c r="J350" s="592" t="n">
        <v>-119.4</v>
      </c>
      <c r="K350" s="592" t="n">
        <v>-116.4</v>
      </c>
      <c r="L350" s="592" t="n">
        <v>-113.2</v>
      </c>
      <c r="M350" s="592" t="n">
        <v>-109.7</v>
      </c>
      <c r="N350" s="592" t="n">
        <v>-106.1</v>
      </c>
      <c r="O350" s="592" t="n">
        <v>-102.3</v>
      </c>
      <c r="P350" s="592" t="n">
        <v>-98.3</v>
      </c>
      <c r="Q350" s="592" t="n">
        <v>-94.2</v>
      </c>
      <c r="R350" s="592" t="n">
        <v>-90</v>
      </c>
      <c r="S350" s="592" t="n">
        <v>-85.8</v>
      </c>
      <c r="T350" s="592" t="n">
        <v>-81.5</v>
      </c>
      <c r="U350" s="592" t="n">
        <v>-77.4</v>
      </c>
      <c r="V350" s="592" t="n">
        <v>-73.3</v>
      </c>
      <c r="W350" s="592" t="n">
        <v>-69.4</v>
      </c>
      <c r="X350" s="592" t="n">
        <v>-65.7</v>
      </c>
      <c r="Y350" s="592" t="n">
        <v>-62.2</v>
      </c>
      <c r="Z350" s="592" t="n">
        <v>-58.9</v>
      </c>
      <c r="AA350" s="592" t="n">
        <v>-55.8</v>
      </c>
      <c r="AB350" s="592" t="n">
        <v>-52.9</v>
      </c>
      <c r="AC350" s="592" t="n">
        <v>-50.2</v>
      </c>
      <c r="AD350" s="592" t="n">
        <v>-47.7</v>
      </c>
      <c r="AE350" s="592" t="n">
        <v>-45.4</v>
      </c>
      <c r="AF350" s="592" t="n">
        <v>-43.3</v>
      </c>
      <c r="AG350" s="592" t="n">
        <v>-41.4</v>
      </c>
      <c r="AH350" s="592" t="n">
        <v>-39.6</v>
      </c>
      <c r="AI350" s="592" t="n">
        <v>-37.9</v>
      </c>
      <c r="AJ350" s="592" t="n">
        <v>-36.3</v>
      </c>
      <c r="AK350" s="592" t="n">
        <v>-34.9</v>
      </c>
      <c r="AL350" s="592" t="n">
        <v>-33.6</v>
      </c>
      <c r="AM350" s="592" t="n">
        <v>-32.4</v>
      </c>
      <c r="AN350" s="592" t="n">
        <v>-31.2</v>
      </c>
      <c r="AO350" s="592" t="n">
        <v>-30.2</v>
      </c>
      <c r="AP350" s="592" t="n">
        <v>-29.2</v>
      </c>
      <c r="AQ350" s="592" t="n">
        <v>-28.2</v>
      </c>
      <c r="AR350" s="592" t="n">
        <v>-27.3</v>
      </c>
      <c r="AS350" s="592" t="n">
        <v>-26.5</v>
      </c>
      <c r="AT350" s="592" t="n">
        <v>-25.7</v>
      </c>
      <c r="AU350" s="592" t="n">
        <v>-25</v>
      </c>
      <c r="AV350" s="592" t="n">
        <v>-24.3</v>
      </c>
      <c r="AW350" s="592" t="n">
        <v>-23.6</v>
      </c>
      <c r="AX350" s="592" t="n">
        <v>-22.9</v>
      </c>
      <c r="AY350" s="592" t="n">
        <v>-22.3</v>
      </c>
      <c r="AZ350" s="592" t="n">
        <v>-21.7</v>
      </c>
      <c r="BA350" s="592" t="n">
        <v>-21.2</v>
      </c>
      <c r="BB350" s="592" t="n">
        <v>-20.6</v>
      </c>
      <c r="BC350" s="592" t="n">
        <v>-20.1</v>
      </c>
      <c r="BD350" s="592" t="n">
        <v>-19.6</v>
      </c>
      <c r="BE350" s="592" t="n">
        <v>-19.1</v>
      </c>
      <c r="BF350" s="592" t="n">
        <v>-18.6</v>
      </c>
      <c r="BG350" s="592" t="n">
        <v>-18.1</v>
      </c>
      <c r="BH350" s="592" t="n">
        <v>-17.7</v>
      </c>
      <c r="BI350" s="592" t="n">
        <v>-17.2</v>
      </c>
      <c r="BJ350" s="592" t="n">
        <v>-16.8</v>
      </c>
      <c r="BK350" s="592" t="n">
        <v>-16.4</v>
      </c>
      <c r="BL350" s="592" t="n">
        <v>-15.9</v>
      </c>
      <c r="BM350" s="592" t="n">
        <v>-15.5</v>
      </c>
      <c r="BN350" s="592" t="n">
        <v>-15.2</v>
      </c>
      <c r="BO350" s="592" t="n">
        <v>-14.8</v>
      </c>
      <c r="BP350" s="592" t="n">
        <v>-14.4</v>
      </c>
      <c r="BQ350" s="592" t="n">
        <v>-14.1</v>
      </c>
      <c r="BR350" s="592" t="n">
        <v>-13.7</v>
      </c>
      <c r="BS350" s="592" t="n">
        <v>-13.4</v>
      </c>
      <c r="BT350" s="592" t="n">
        <v>-13.1</v>
      </c>
      <c r="BU350" s="592" t="n">
        <v>-12.8</v>
      </c>
      <c r="BV350" s="592" t="n">
        <v>-12.5</v>
      </c>
      <c r="BW350" s="592" t="n">
        <v>-12.2</v>
      </c>
      <c r="BX350" s="592" t="n">
        <v>-11.9</v>
      </c>
      <c r="BY350" s="592" t="n">
        <v>-11.6</v>
      </c>
      <c r="BZ350" s="592" t="n">
        <v>-11.4</v>
      </c>
      <c r="CA350" s="592" t="n">
        <v>-11.1</v>
      </c>
      <c r="CB350" s="592" t="n">
        <v>-10.9</v>
      </c>
      <c r="CC350" s="592" t="n">
        <v>-10.7</v>
      </c>
      <c r="CD350" s="592" t="n">
        <v>-10.5</v>
      </c>
      <c r="CE350" s="592" t="n">
        <v>-10.3</v>
      </c>
      <c r="CF350" s="592" t="n">
        <v>-10.1</v>
      </c>
      <c r="CG350" s="592" t="n">
        <v>-10</v>
      </c>
      <c r="CH350" s="592" t="n">
        <v>-9.8</v>
      </c>
      <c r="CI350" s="592" t="n">
        <v>-9.7</v>
      </c>
      <c r="CJ350" s="592" t="n">
        <v>-9.6</v>
      </c>
      <c r="CK350" s="592" t="n">
        <v>-9.5</v>
      </c>
      <c r="CL350" s="592" t="n">
        <v>-9.4</v>
      </c>
      <c r="CM350" s="592" t="n">
        <v>-9.3</v>
      </c>
      <c r="CN350" s="592" t="n">
        <v>-9.2</v>
      </c>
      <c r="CO350" s="592" t="n">
        <v>-9.1</v>
      </c>
      <c r="CP350" s="592" t="n">
        <v>-9.1</v>
      </c>
      <c r="CQ350" s="592" t="n">
        <v>-9</v>
      </c>
      <c r="CR350" s="592" t="n">
        <v>-9</v>
      </c>
      <c r="CS350" s="592" t="n">
        <v>-9</v>
      </c>
      <c r="CT350" s="592" t="n">
        <v>-9</v>
      </c>
      <c r="CU350" s="592" t="n">
        <v>-9</v>
      </c>
      <c r="CV350" s="592" t="n">
        <v>-9</v>
      </c>
      <c r="CW350" s="592" t="n">
        <v>-9.1</v>
      </c>
      <c r="CX350" s="592" t="n">
        <v>-9.1</v>
      </c>
      <c r="CY350" s="592" t="n">
        <v>-9.2</v>
      </c>
      <c r="CZ350" s="592" t="n">
        <v>-9.2</v>
      </c>
      <c r="DA350" s="592" t="n">
        <v>-9.3</v>
      </c>
      <c r="DB350" s="592" t="n">
        <v>-9.4</v>
      </c>
      <c r="DC350" s="592" t="n">
        <v>-9.4</v>
      </c>
      <c r="DD350" s="592" t="n">
        <v>-9.5</v>
      </c>
      <c r="DE350" s="592" t="n">
        <v>-9.6</v>
      </c>
      <c r="DF350" s="592" t="n">
        <v>-9.7</v>
      </c>
      <c r="DG350" s="592" t="n">
        <v>-9.8</v>
      </c>
      <c r="DH350" s="592" t="n">
        <v>-9.9</v>
      </c>
      <c r="DI350" s="592" t="n">
        <v>-10</v>
      </c>
      <c r="DJ350" s="592" t="n">
        <v>-10.2</v>
      </c>
      <c r="DK350" s="592" t="n">
        <v>-10.3</v>
      </c>
      <c r="DL350" s="592" t="n">
        <v>-10.4</v>
      </c>
      <c r="DM350" s="592" t="n">
        <v>-10.5</v>
      </c>
      <c r="DN350" s="592" t="n">
        <v>-10.6</v>
      </c>
      <c r="DO350" s="592" t="n">
        <v>-10.7</v>
      </c>
      <c r="DP350" s="592" t="n">
        <v>-10.9</v>
      </c>
      <c r="DQ350" s="592" t="n">
        <v>-11</v>
      </c>
      <c r="DR350" s="592" t="n">
        <v>-11.1</v>
      </c>
      <c r="DS350" s="592" t="n">
        <v>-11.2</v>
      </c>
      <c r="DT350" s="592" t="n">
        <v>-11.3</v>
      </c>
      <c r="DU350" s="592" t="n">
        <v>-11.4</v>
      </c>
      <c r="DV350" s="592" t="n">
        <v>-11.5</v>
      </c>
      <c r="DW350" s="592" t="n">
        <v>-11.6</v>
      </c>
      <c r="DX350" s="592" t="n">
        <v>-11.7</v>
      </c>
      <c r="DY350" s="592" t="n">
        <v>-11.9</v>
      </c>
      <c r="DZ350" s="592" t="n">
        <v>-12</v>
      </c>
      <c r="EA350" s="592" t="n">
        <v>-12.1</v>
      </c>
      <c r="EB350" s="592" t="n">
        <v>-12.2</v>
      </c>
      <c r="EC350" s="592" t="n">
        <v>-12.3</v>
      </c>
      <c r="ED350" s="592" t="n">
        <v>-12.4</v>
      </c>
      <c r="EE350" s="592" t="n">
        <v>-12.5</v>
      </c>
      <c r="EF350" s="592" t="n">
        <v>-12.6</v>
      </c>
      <c r="EG350" s="592" t="n">
        <v>-12.8</v>
      </c>
      <c r="EH350" s="592" t="n">
        <v>-12.9</v>
      </c>
      <c r="EI350" s="592" t="n">
        <v>-13</v>
      </c>
      <c r="EJ350" s="592" t="n">
        <v>-13.1</v>
      </c>
      <c r="EK350" s="592" t="n">
        <v>-13.3</v>
      </c>
      <c r="EL350" s="592" t="n">
        <v>-13.4</v>
      </c>
      <c r="EM350" s="592" t="n">
        <v>-13.6</v>
      </c>
      <c r="EN350" s="592" t="n">
        <v>-13.7</v>
      </c>
      <c r="EO350" s="592" t="n">
        <v>-13.9</v>
      </c>
      <c r="EP350" s="592" t="n">
        <v>-14.1</v>
      </c>
      <c r="EQ350" s="592" t="n">
        <v>-14.2</v>
      </c>
      <c r="ER350" s="592" t="n">
        <v>-14.4</v>
      </c>
      <c r="ES350" s="592" t="n">
        <v>-14.6</v>
      </c>
      <c r="ET350" s="592" t="n">
        <v>-14.8</v>
      </c>
      <c r="EU350" s="592" t="n">
        <v>-15</v>
      </c>
      <c r="EV350" s="592" t="n">
        <v>-15.2</v>
      </c>
      <c r="EW350" s="592" t="n">
        <v>-15.4</v>
      </c>
      <c r="EX350" s="592" t="n">
        <v>-15.7</v>
      </c>
      <c r="EY350" s="592" t="n">
        <v>-15.9</v>
      </c>
      <c r="EZ350" s="592" t="n">
        <v>-16.2</v>
      </c>
      <c r="FA350" s="592" t="n">
        <v>-16.4</v>
      </c>
      <c r="FB350" s="592" t="n">
        <v>-16.7</v>
      </c>
      <c r="FC350" s="592" t="n">
        <v>-17</v>
      </c>
      <c r="FD350" s="592" t="n">
        <v>-17.3</v>
      </c>
      <c r="FE350" s="592" t="n">
        <v>-17.6</v>
      </c>
      <c r="FF350" s="592" t="n">
        <v>-17.9</v>
      </c>
      <c r="FG350" s="592" t="n">
        <v>-18.3</v>
      </c>
      <c r="FH350" s="592" t="n">
        <v>-18.7</v>
      </c>
      <c r="FI350" s="592" t="n">
        <v>-19.2</v>
      </c>
      <c r="FJ350" s="592" t="n">
        <v>-19.7</v>
      </c>
      <c r="FK350" s="592" t="n">
        <v>-20.3</v>
      </c>
      <c r="FL350" s="592" t="n">
        <v>-21</v>
      </c>
      <c r="FM350" s="592" t="n">
        <v>-21.8</v>
      </c>
      <c r="FN350" s="592" t="n">
        <v>-22.7</v>
      </c>
      <c r="FO350" s="592" t="n">
        <v>-24</v>
      </c>
      <c r="FP350" s="592" t="n">
        <v>-25.5</v>
      </c>
      <c r="FQ350" s="592" t="n">
        <v>-27.7</v>
      </c>
      <c r="FR350" s="592" t="n">
        <v>-30.7</v>
      </c>
      <c r="FS350" s="592" t="n">
        <v>-35.2</v>
      </c>
      <c r="FT350" s="592" t="n">
        <v>-42.6</v>
      </c>
      <c r="FU350" s="592" t="n">
        <v>-56.1</v>
      </c>
      <c r="FV350" s="592" t="n">
        <v>-81.9</v>
      </c>
      <c r="FW350" s="592" t="n">
        <v>-118.9</v>
      </c>
      <c r="FX350" s="592" t="n">
        <v>-146.1</v>
      </c>
      <c r="FY350" s="592" t="n">
        <v>-160.3</v>
      </c>
      <c r="FZ350" s="592" t="n">
        <v>-168</v>
      </c>
    </row>
    <row r="351" customFormat="false" ht="14.65" hidden="false" customHeight="false" outlineLevel="0" collapsed="false">
      <c r="A351" s="602" t="n">
        <v>165</v>
      </c>
      <c r="B351" s="592" t="n">
        <v>-137.3</v>
      </c>
      <c r="C351" s="592" t="n">
        <v>-135.8</v>
      </c>
      <c r="D351" s="592" t="n">
        <v>-134.1</v>
      </c>
      <c r="E351" s="592" t="n">
        <v>-132.3</v>
      </c>
      <c r="F351" s="592" t="n">
        <v>-130.3</v>
      </c>
      <c r="G351" s="592" t="n">
        <v>-128.2</v>
      </c>
      <c r="H351" s="592" t="n">
        <v>-125.8</v>
      </c>
      <c r="I351" s="592" t="n">
        <v>-123.3</v>
      </c>
      <c r="J351" s="592" t="n">
        <v>-120.5</v>
      </c>
      <c r="K351" s="592" t="n">
        <v>-117.5</v>
      </c>
      <c r="L351" s="592" t="n">
        <v>-114.3</v>
      </c>
      <c r="M351" s="592" t="n">
        <v>-110.9</v>
      </c>
      <c r="N351" s="592" t="n">
        <v>-107.2</v>
      </c>
      <c r="O351" s="592" t="n">
        <v>-103.4</v>
      </c>
      <c r="P351" s="592" t="n">
        <v>-99.3</v>
      </c>
      <c r="Q351" s="592" t="n">
        <v>-95.2</v>
      </c>
      <c r="R351" s="592" t="n">
        <v>-90.9</v>
      </c>
      <c r="S351" s="592" t="n">
        <v>-86.6</v>
      </c>
      <c r="T351" s="592" t="n">
        <v>-82.3</v>
      </c>
      <c r="U351" s="592" t="n">
        <v>-78.1</v>
      </c>
      <c r="V351" s="592" t="n">
        <v>-73.9</v>
      </c>
      <c r="W351" s="592" t="n">
        <v>-70</v>
      </c>
      <c r="X351" s="592" t="n">
        <v>-66.2</v>
      </c>
      <c r="Y351" s="592" t="n">
        <v>-62.6</v>
      </c>
      <c r="Z351" s="592" t="n">
        <v>-59.2</v>
      </c>
      <c r="AA351" s="592" t="n">
        <v>-56</v>
      </c>
      <c r="AB351" s="592" t="n">
        <v>-53.1</v>
      </c>
      <c r="AC351" s="592" t="n">
        <v>-50.4</v>
      </c>
      <c r="AD351" s="592" t="n">
        <v>-47.9</v>
      </c>
      <c r="AE351" s="592" t="n">
        <v>-45.5</v>
      </c>
      <c r="AF351" s="592" t="n">
        <v>-43.4</v>
      </c>
      <c r="AG351" s="592" t="n">
        <v>-41.4</v>
      </c>
      <c r="AH351" s="592" t="n">
        <v>-39.6</v>
      </c>
      <c r="AI351" s="592" t="n">
        <v>-37.9</v>
      </c>
      <c r="AJ351" s="592" t="n">
        <v>-36.4</v>
      </c>
      <c r="AK351" s="592" t="n">
        <v>-35</v>
      </c>
      <c r="AL351" s="592" t="n">
        <v>-33.6</v>
      </c>
      <c r="AM351" s="592" t="n">
        <v>-32.4</v>
      </c>
      <c r="AN351" s="592" t="n">
        <v>-31.2</v>
      </c>
      <c r="AO351" s="592" t="n">
        <v>-30.2</v>
      </c>
      <c r="AP351" s="592" t="n">
        <v>-29.2</v>
      </c>
      <c r="AQ351" s="592" t="n">
        <v>-28.2</v>
      </c>
      <c r="AR351" s="592" t="n">
        <v>-27.4</v>
      </c>
      <c r="AS351" s="592" t="n">
        <v>-26.5</v>
      </c>
      <c r="AT351" s="592" t="n">
        <v>-25.7</v>
      </c>
      <c r="AU351" s="592" t="n">
        <v>-25</v>
      </c>
      <c r="AV351" s="592" t="n">
        <v>-24.3</v>
      </c>
      <c r="AW351" s="592" t="n">
        <v>-23.6</v>
      </c>
      <c r="AX351" s="592" t="n">
        <v>-23</v>
      </c>
      <c r="AY351" s="592" t="n">
        <v>-22.3</v>
      </c>
      <c r="AZ351" s="592" t="n">
        <v>-21.8</v>
      </c>
      <c r="BA351" s="592" t="n">
        <v>-21.2</v>
      </c>
      <c r="BB351" s="592" t="n">
        <v>-20.6</v>
      </c>
      <c r="BC351" s="592" t="n">
        <v>-20.1</v>
      </c>
      <c r="BD351" s="592" t="n">
        <v>-19.6</v>
      </c>
      <c r="BE351" s="592" t="n">
        <v>-19.1</v>
      </c>
      <c r="BF351" s="592" t="n">
        <v>-18.6</v>
      </c>
      <c r="BG351" s="592" t="n">
        <v>-18.1</v>
      </c>
      <c r="BH351" s="592" t="n">
        <v>-17.7</v>
      </c>
      <c r="BI351" s="592" t="n">
        <v>-17.2</v>
      </c>
      <c r="BJ351" s="592" t="n">
        <v>-16.8</v>
      </c>
      <c r="BK351" s="592" t="n">
        <v>-16.4</v>
      </c>
      <c r="BL351" s="592" t="n">
        <v>-16</v>
      </c>
      <c r="BM351" s="592" t="n">
        <v>-15.6</v>
      </c>
      <c r="BN351" s="592" t="n">
        <v>-15.2</v>
      </c>
      <c r="BO351" s="592" t="n">
        <v>-14.8</v>
      </c>
      <c r="BP351" s="592" t="n">
        <v>-14.4</v>
      </c>
      <c r="BQ351" s="592" t="n">
        <v>-14.1</v>
      </c>
      <c r="BR351" s="592" t="n">
        <v>-13.7</v>
      </c>
      <c r="BS351" s="592" t="n">
        <v>-13.4</v>
      </c>
      <c r="BT351" s="592" t="n">
        <v>-13.1</v>
      </c>
      <c r="BU351" s="592" t="n">
        <v>-12.8</v>
      </c>
      <c r="BV351" s="592" t="n">
        <v>-12.5</v>
      </c>
      <c r="BW351" s="592" t="n">
        <v>-12.2</v>
      </c>
      <c r="BX351" s="592" t="n">
        <v>-11.9</v>
      </c>
      <c r="BY351" s="592" t="n">
        <v>-11.7</v>
      </c>
      <c r="BZ351" s="592" t="n">
        <v>-11.4</v>
      </c>
      <c r="CA351" s="592" t="n">
        <v>-11.2</v>
      </c>
      <c r="CB351" s="592" t="n">
        <v>-11</v>
      </c>
      <c r="CC351" s="592" t="n">
        <v>-10.7</v>
      </c>
      <c r="CD351" s="592" t="n">
        <v>-10.5</v>
      </c>
      <c r="CE351" s="592" t="n">
        <v>-10.4</v>
      </c>
      <c r="CF351" s="592" t="n">
        <v>-10.2</v>
      </c>
      <c r="CG351" s="592" t="n">
        <v>-10</v>
      </c>
      <c r="CH351" s="592" t="n">
        <v>-9.9</v>
      </c>
      <c r="CI351" s="592" t="n">
        <v>-9.7</v>
      </c>
      <c r="CJ351" s="592" t="n">
        <v>-9.6</v>
      </c>
      <c r="CK351" s="592" t="n">
        <v>-9.5</v>
      </c>
      <c r="CL351" s="592" t="n">
        <v>-9.4</v>
      </c>
      <c r="CM351" s="592" t="n">
        <v>-9.3</v>
      </c>
      <c r="CN351" s="592" t="n">
        <v>-9.3</v>
      </c>
      <c r="CO351" s="592" t="n">
        <v>-9.2</v>
      </c>
      <c r="CP351" s="592" t="n">
        <v>-9.1</v>
      </c>
      <c r="CQ351" s="592" t="n">
        <v>-9.1</v>
      </c>
      <c r="CR351" s="592" t="n">
        <v>-9.1</v>
      </c>
      <c r="CS351" s="592" t="n">
        <v>-9.1</v>
      </c>
      <c r="CT351" s="592" t="n">
        <v>-9.1</v>
      </c>
      <c r="CU351" s="592" t="n">
        <v>-9.1</v>
      </c>
      <c r="CV351" s="592" t="n">
        <v>-9.1</v>
      </c>
      <c r="CW351" s="592" t="n">
        <v>-9.1</v>
      </c>
      <c r="CX351" s="592" t="n">
        <v>-9.2</v>
      </c>
      <c r="CY351" s="592" t="n">
        <v>-9.2</v>
      </c>
      <c r="CZ351" s="592" t="n">
        <v>-9.3</v>
      </c>
      <c r="DA351" s="592" t="n">
        <v>-9.3</v>
      </c>
      <c r="DB351" s="592" t="n">
        <v>-9.4</v>
      </c>
      <c r="DC351" s="592" t="n">
        <v>-9.5</v>
      </c>
      <c r="DD351" s="592" t="n">
        <v>-9.6</v>
      </c>
      <c r="DE351" s="592" t="n">
        <v>-9.6</v>
      </c>
      <c r="DF351" s="592" t="n">
        <v>-9.7</v>
      </c>
      <c r="DG351" s="592" t="n">
        <v>-9.8</v>
      </c>
      <c r="DH351" s="592" t="n">
        <v>-9.9</v>
      </c>
      <c r="DI351" s="592" t="n">
        <v>-10</v>
      </c>
      <c r="DJ351" s="592" t="n">
        <v>-10.1</v>
      </c>
      <c r="DK351" s="592" t="n">
        <v>-10.2</v>
      </c>
      <c r="DL351" s="592" t="n">
        <v>-10.3</v>
      </c>
      <c r="DM351" s="592" t="n">
        <v>-10.4</v>
      </c>
      <c r="DN351" s="592" t="n">
        <v>-10.5</v>
      </c>
      <c r="DO351" s="592" t="n">
        <v>-10.7</v>
      </c>
      <c r="DP351" s="592" t="n">
        <v>-10.8</v>
      </c>
      <c r="DQ351" s="592" t="n">
        <v>-10.9</v>
      </c>
      <c r="DR351" s="592" t="n">
        <v>-11</v>
      </c>
      <c r="DS351" s="592" t="n">
        <v>-11</v>
      </c>
      <c r="DT351" s="592" t="n">
        <v>-11.1</v>
      </c>
      <c r="DU351" s="592" t="n">
        <v>-11.2</v>
      </c>
      <c r="DV351" s="592" t="n">
        <v>-11.3</v>
      </c>
      <c r="DW351" s="592" t="n">
        <v>-11.4</v>
      </c>
      <c r="DX351" s="592" t="n">
        <v>-11.5</v>
      </c>
      <c r="DY351" s="592" t="n">
        <v>-11.6</v>
      </c>
      <c r="DZ351" s="592" t="n">
        <v>-11.7</v>
      </c>
      <c r="EA351" s="592" t="n">
        <v>-11.8</v>
      </c>
      <c r="EB351" s="592" t="n">
        <v>-11.9</v>
      </c>
      <c r="EC351" s="592" t="n">
        <v>-12</v>
      </c>
      <c r="ED351" s="592" t="n">
        <v>-12.1</v>
      </c>
      <c r="EE351" s="592" t="n">
        <v>-12.2</v>
      </c>
      <c r="EF351" s="592" t="n">
        <v>-12.3</v>
      </c>
      <c r="EG351" s="592" t="n">
        <v>-12.4</v>
      </c>
      <c r="EH351" s="592" t="n">
        <v>-12.5</v>
      </c>
      <c r="EI351" s="592" t="n">
        <v>-12.6</v>
      </c>
      <c r="EJ351" s="592" t="n">
        <v>-12.7</v>
      </c>
      <c r="EK351" s="592" t="n">
        <v>-12.9</v>
      </c>
      <c r="EL351" s="592" t="n">
        <v>-13</v>
      </c>
      <c r="EM351" s="592" t="n">
        <v>-13.1</v>
      </c>
      <c r="EN351" s="592" t="n">
        <v>-13.3</v>
      </c>
      <c r="EO351" s="592" t="n">
        <v>-13.4</v>
      </c>
      <c r="EP351" s="592" t="n">
        <v>-13.6</v>
      </c>
      <c r="EQ351" s="592" t="n">
        <v>-13.7</v>
      </c>
      <c r="ER351" s="592" t="n">
        <v>-13.9</v>
      </c>
      <c r="ES351" s="592" t="n">
        <v>-14.1</v>
      </c>
      <c r="ET351" s="592" t="n">
        <v>-14.3</v>
      </c>
      <c r="EU351" s="592" t="n">
        <v>-14.5</v>
      </c>
      <c r="EV351" s="592" t="n">
        <v>-14.7</v>
      </c>
      <c r="EW351" s="592" t="n">
        <v>-14.9</v>
      </c>
      <c r="EX351" s="592" t="n">
        <v>-15.1</v>
      </c>
      <c r="EY351" s="592" t="n">
        <v>-15.3</v>
      </c>
      <c r="EZ351" s="592" t="n">
        <v>-15.5</v>
      </c>
      <c r="FA351" s="592" t="n">
        <v>-15.8</v>
      </c>
      <c r="FB351" s="592" t="n">
        <v>-16</v>
      </c>
      <c r="FC351" s="592" t="n">
        <v>-16.3</v>
      </c>
      <c r="FD351" s="592" t="n">
        <v>-16.6</v>
      </c>
      <c r="FE351" s="592" t="n">
        <v>-16.9</v>
      </c>
      <c r="FF351" s="592" t="n">
        <v>-17.2</v>
      </c>
      <c r="FG351" s="592" t="n">
        <v>-17.6</v>
      </c>
      <c r="FH351" s="592" t="n">
        <v>-18</v>
      </c>
      <c r="FI351" s="592" t="n">
        <v>-18.4</v>
      </c>
      <c r="FJ351" s="592" t="n">
        <v>-18.9</v>
      </c>
      <c r="FK351" s="592" t="n">
        <v>-19.5</v>
      </c>
      <c r="FL351" s="592" t="n">
        <v>-20.2</v>
      </c>
      <c r="FM351" s="592" t="n">
        <v>-20.9</v>
      </c>
      <c r="FN351" s="592" t="n">
        <v>-21.9</v>
      </c>
      <c r="FO351" s="592" t="n">
        <v>-23.1</v>
      </c>
      <c r="FP351" s="592" t="n">
        <v>-24.7</v>
      </c>
      <c r="FQ351" s="592" t="n">
        <v>-26.8</v>
      </c>
      <c r="FR351" s="592" t="n">
        <v>-29.8</v>
      </c>
      <c r="FS351" s="592" t="n">
        <v>-34.3</v>
      </c>
      <c r="FT351" s="592" t="n">
        <v>-41.6</v>
      </c>
      <c r="FU351" s="592" t="n">
        <v>-54.9</v>
      </c>
      <c r="FV351" s="592" t="n">
        <v>-80.4</v>
      </c>
      <c r="FW351" s="592" t="n">
        <v>-117.3</v>
      </c>
      <c r="FX351" s="592" t="n">
        <v>-144.8</v>
      </c>
      <c r="FY351" s="592" t="n">
        <v>-159.2</v>
      </c>
      <c r="FZ351" s="592" t="n">
        <v>-167</v>
      </c>
    </row>
    <row r="352" customFormat="false" ht="14.65" hidden="false" customHeight="false" outlineLevel="0" collapsed="false">
      <c r="A352" s="602" t="n">
        <v>166</v>
      </c>
      <c r="B352" s="592" t="n">
        <v>-138.3</v>
      </c>
      <c r="C352" s="592" t="n">
        <v>-136.8</v>
      </c>
      <c r="D352" s="592" t="n">
        <v>-135.1</v>
      </c>
      <c r="E352" s="592" t="n">
        <v>-133.3</v>
      </c>
      <c r="F352" s="592" t="n">
        <v>-131.4</v>
      </c>
      <c r="G352" s="592" t="n">
        <v>-129.3</v>
      </c>
      <c r="H352" s="592" t="n">
        <v>-126.9</v>
      </c>
      <c r="I352" s="592" t="n">
        <v>-124.4</v>
      </c>
      <c r="J352" s="592" t="n">
        <v>-121.7</v>
      </c>
      <c r="K352" s="592" t="n">
        <v>-118.7</v>
      </c>
      <c r="L352" s="592" t="n">
        <v>-115.5</v>
      </c>
      <c r="M352" s="592" t="n">
        <v>-112</v>
      </c>
      <c r="N352" s="592" t="n">
        <v>-108.4</v>
      </c>
      <c r="O352" s="592" t="n">
        <v>-104.5</v>
      </c>
      <c r="P352" s="592" t="n">
        <v>-100.4</v>
      </c>
      <c r="Q352" s="592" t="n">
        <v>-96.2</v>
      </c>
      <c r="R352" s="592" t="n">
        <v>-91.9</v>
      </c>
      <c r="S352" s="592" t="n">
        <v>-87.5</v>
      </c>
      <c r="T352" s="592" t="n">
        <v>-83.1</v>
      </c>
      <c r="U352" s="592" t="n">
        <v>-78.8</v>
      </c>
      <c r="V352" s="592" t="n">
        <v>-74.6</v>
      </c>
      <c r="W352" s="592" t="n">
        <v>-70.5</v>
      </c>
      <c r="X352" s="592" t="n">
        <v>-66.6</v>
      </c>
      <c r="Y352" s="592" t="n">
        <v>-63</v>
      </c>
      <c r="Z352" s="592" t="n">
        <v>-59.5</v>
      </c>
      <c r="AA352" s="592" t="n">
        <v>-56.3</v>
      </c>
      <c r="AB352" s="592" t="n">
        <v>-53.3</v>
      </c>
      <c r="AC352" s="592" t="n">
        <v>-50.6</v>
      </c>
      <c r="AD352" s="592" t="n">
        <v>-48</v>
      </c>
      <c r="AE352" s="592" t="n">
        <v>-45.7</v>
      </c>
      <c r="AF352" s="592" t="n">
        <v>-43.5</v>
      </c>
      <c r="AG352" s="592" t="n">
        <v>-41.5</v>
      </c>
      <c r="AH352" s="592" t="n">
        <v>-39.7</v>
      </c>
      <c r="AI352" s="592" t="n">
        <v>-38</v>
      </c>
      <c r="AJ352" s="592" t="n">
        <v>-36.4</v>
      </c>
      <c r="AK352" s="592" t="n">
        <v>-35</v>
      </c>
      <c r="AL352" s="592" t="n">
        <v>-33.7</v>
      </c>
      <c r="AM352" s="592" t="n">
        <v>-32.4</v>
      </c>
      <c r="AN352" s="592" t="n">
        <v>-31.3</v>
      </c>
      <c r="AO352" s="592" t="n">
        <v>-30.2</v>
      </c>
      <c r="AP352" s="592" t="n">
        <v>-29.2</v>
      </c>
      <c r="AQ352" s="592" t="n">
        <v>-28.3</v>
      </c>
      <c r="AR352" s="592" t="n">
        <v>-27.4</v>
      </c>
      <c r="AS352" s="592" t="n">
        <v>-26.5</v>
      </c>
      <c r="AT352" s="592" t="n">
        <v>-25.8</v>
      </c>
      <c r="AU352" s="592" t="n">
        <v>-25</v>
      </c>
      <c r="AV352" s="592" t="n">
        <v>-24.3</v>
      </c>
      <c r="AW352" s="592" t="n">
        <v>-23.6</v>
      </c>
      <c r="AX352" s="592" t="n">
        <v>-23</v>
      </c>
      <c r="AY352" s="592" t="n">
        <v>-22.4</v>
      </c>
      <c r="AZ352" s="592" t="n">
        <v>-21.8</v>
      </c>
      <c r="BA352" s="592" t="n">
        <v>-21.2</v>
      </c>
      <c r="BB352" s="592" t="n">
        <v>-20.6</v>
      </c>
      <c r="BC352" s="592" t="n">
        <v>-20.1</v>
      </c>
      <c r="BD352" s="592" t="n">
        <v>-19.6</v>
      </c>
      <c r="BE352" s="592" t="n">
        <v>-19.1</v>
      </c>
      <c r="BF352" s="592" t="n">
        <v>-18.6</v>
      </c>
      <c r="BG352" s="592" t="n">
        <v>-18.1</v>
      </c>
      <c r="BH352" s="592" t="n">
        <v>-17.7</v>
      </c>
      <c r="BI352" s="592" t="n">
        <v>-17.2</v>
      </c>
      <c r="BJ352" s="592" t="n">
        <v>-16.8</v>
      </c>
      <c r="BK352" s="592" t="n">
        <v>-16.4</v>
      </c>
      <c r="BL352" s="592" t="n">
        <v>-16</v>
      </c>
      <c r="BM352" s="592" t="n">
        <v>-15.6</v>
      </c>
      <c r="BN352" s="592" t="n">
        <v>-15.2</v>
      </c>
      <c r="BO352" s="592" t="n">
        <v>-14.8</v>
      </c>
      <c r="BP352" s="592" t="n">
        <v>-14.4</v>
      </c>
      <c r="BQ352" s="592" t="n">
        <v>-14.1</v>
      </c>
      <c r="BR352" s="592" t="n">
        <v>-13.7</v>
      </c>
      <c r="BS352" s="592" t="n">
        <v>-13.4</v>
      </c>
      <c r="BT352" s="592" t="n">
        <v>-13.1</v>
      </c>
      <c r="BU352" s="592" t="n">
        <v>-12.8</v>
      </c>
      <c r="BV352" s="592" t="n">
        <v>-12.5</v>
      </c>
      <c r="BW352" s="592" t="n">
        <v>-12.2</v>
      </c>
      <c r="BX352" s="592" t="n">
        <v>-11.9</v>
      </c>
      <c r="BY352" s="592" t="n">
        <v>-11.7</v>
      </c>
      <c r="BZ352" s="592" t="n">
        <v>-11.4</v>
      </c>
      <c r="CA352" s="592" t="n">
        <v>-11.2</v>
      </c>
      <c r="CB352" s="592" t="n">
        <v>-11</v>
      </c>
      <c r="CC352" s="592" t="n">
        <v>-10.8</v>
      </c>
      <c r="CD352" s="592" t="n">
        <v>-10.6</v>
      </c>
      <c r="CE352" s="592" t="n">
        <v>-10.4</v>
      </c>
      <c r="CF352" s="592" t="n">
        <v>-10.2</v>
      </c>
      <c r="CG352" s="592" t="n">
        <v>-10.1</v>
      </c>
      <c r="CH352" s="592" t="n">
        <v>-9.9</v>
      </c>
      <c r="CI352" s="592" t="n">
        <v>-9.8</v>
      </c>
      <c r="CJ352" s="592" t="n">
        <v>-9.7</v>
      </c>
      <c r="CK352" s="592" t="n">
        <v>-9.6</v>
      </c>
      <c r="CL352" s="592" t="n">
        <v>-9.5</v>
      </c>
      <c r="CM352" s="592" t="n">
        <v>-9.4</v>
      </c>
      <c r="CN352" s="592" t="n">
        <v>-9.3</v>
      </c>
      <c r="CO352" s="592" t="n">
        <v>-9.3</v>
      </c>
      <c r="CP352" s="592" t="n">
        <v>-9.2</v>
      </c>
      <c r="CQ352" s="592" t="n">
        <v>-9.2</v>
      </c>
      <c r="CR352" s="592" t="n">
        <v>-9.2</v>
      </c>
      <c r="CS352" s="592" t="n">
        <v>-9.1</v>
      </c>
      <c r="CT352" s="592" t="n">
        <v>-9.1</v>
      </c>
      <c r="CU352" s="592" t="n">
        <v>-9.1</v>
      </c>
      <c r="CV352" s="592" t="n">
        <v>-9.2</v>
      </c>
      <c r="CW352" s="592" t="n">
        <v>-9.2</v>
      </c>
      <c r="CX352" s="592" t="n">
        <v>-9.2</v>
      </c>
      <c r="CY352" s="592" t="n">
        <v>-9.3</v>
      </c>
      <c r="CZ352" s="592" t="n">
        <v>-9.3</v>
      </c>
      <c r="DA352" s="592" t="n">
        <v>-9.4</v>
      </c>
      <c r="DB352" s="592" t="n">
        <v>-9.4</v>
      </c>
      <c r="DC352" s="592" t="n">
        <v>-9.5</v>
      </c>
      <c r="DD352" s="592" t="n">
        <v>-9.6</v>
      </c>
      <c r="DE352" s="592" t="n">
        <v>-9.7</v>
      </c>
      <c r="DF352" s="592" t="n">
        <v>-9.7</v>
      </c>
      <c r="DG352" s="592" t="n">
        <v>-9.8</v>
      </c>
      <c r="DH352" s="592" t="n">
        <v>-9.9</v>
      </c>
      <c r="DI352" s="592" t="n">
        <v>-10</v>
      </c>
      <c r="DJ352" s="592" t="n">
        <v>-10.1</v>
      </c>
      <c r="DK352" s="592" t="n">
        <v>-10.2</v>
      </c>
      <c r="DL352" s="592" t="n">
        <v>-10.3</v>
      </c>
      <c r="DM352" s="592" t="n">
        <v>-10.4</v>
      </c>
      <c r="DN352" s="592" t="n">
        <v>-10.5</v>
      </c>
      <c r="DO352" s="592" t="n">
        <v>-10.6</v>
      </c>
      <c r="DP352" s="592" t="n">
        <v>-10.6</v>
      </c>
      <c r="DQ352" s="592" t="n">
        <v>-10.7</v>
      </c>
      <c r="DR352" s="592" t="n">
        <v>-10.8</v>
      </c>
      <c r="DS352" s="592" t="n">
        <v>-10.9</v>
      </c>
      <c r="DT352" s="592" t="n">
        <v>-11</v>
      </c>
      <c r="DU352" s="592" t="n">
        <v>-11.1</v>
      </c>
      <c r="DV352" s="592" t="n">
        <v>-11.1</v>
      </c>
      <c r="DW352" s="592" t="n">
        <v>-11.2</v>
      </c>
      <c r="DX352" s="592" t="n">
        <v>-11.3</v>
      </c>
      <c r="DY352" s="592" t="n">
        <v>-11.4</v>
      </c>
      <c r="DZ352" s="592" t="n">
        <v>-11.4</v>
      </c>
      <c r="EA352" s="592" t="n">
        <v>-11.5</v>
      </c>
      <c r="EB352" s="592" t="n">
        <v>-11.6</v>
      </c>
      <c r="EC352" s="592" t="n">
        <v>-11.7</v>
      </c>
      <c r="ED352" s="592" t="n">
        <v>-11.8</v>
      </c>
      <c r="EE352" s="592" t="n">
        <v>-11.8</v>
      </c>
      <c r="EF352" s="592" t="n">
        <v>-11.9</v>
      </c>
      <c r="EG352" s="592" t="n">
        <v>-12</v>
      </c>
      <c r="EH352" s="592" t="n">
        <v>-12.1</v>
      </c>
      <c r="EI352" s="592" t="n">
        <v>-12.2</v>
      </c>
      <c r="EJ352" s="592" t="n">
        <v>-12.3</v>
      </c>
      <c r="EK352" s="592" t="n">
        <v>-12.4</v>
      </c>
      <c r="EL352" s="592" t="n">
        <v>-12.6</v>
      </c>
      <c r="EM352" s="592" t="n">
        <v>-12.7</v>
      </c>
      <c r="EN352" s="592" t="n">
        <v>-12.8</v>
      </c>
      <c r="EO352" s="592" t="n">
        <v>-12.9</v>
      </c>
      <c r="EP352" s="592" t="n">
        <v>-13.1</v>
      </c>
      <c r="EQ352" s="592" t="n">
        <v>-13.2</v>
      </c>
      <c r="ER352" s="592" t="n">
        <v>-13.4</v>
      </c>
      <c r="ES352" s="592" t="n">
        <v>-13.5</v>
      </c>
      <c r="ET352" s="592" t="n">
        <v>-13.7</v>
      </c>
      <c r="EU352" s="592" t="n">
        <v>-13.9</v>
      </c>
      <c r="EV352" s="592" t="n">
        <v>-14.1</v>
      </c>
      <c r="EW352" s="592" t="n">
        <v>-14.3</v>
      </c>
      <c r="EX352" s="592" t="n">
        <v>-14.5</v>
      </c>
      <c r="EY352" s="592" t="n">
        <v>-14.7</v>
      </c>
      <c r="EZ352" s="592" t="n">
        <v>-14.9</v>
      </c>
      <c r="FA352" s="592" t="n">
        <v>-15.1</v>
      </c>
      <c r="FB352" s="592" t="n">
        <v>-15.4</v>
      </c>
      <c r="FC352" s="592" t="n">
        <v>-15.6</v>
      </c>
      <c r="FD352" s="592" t="n">
        <v>-15.9</v>
      </c>
      <c r="FE352" s="592" t="n">
        <v>-16.2</v>
      </c>
      <c r="FF352" s="592" t="n">
        <v>-16.5</v>
      </c>
      <c r="FG352" s="592" t="n">
        <v>-16.9</v>
      </c>
      <c r="FH352" s="592" t="n">
        <v>-17.2</v>
      </c>
      <c r="FI352" s="592" t="n">
        <v>-17.7</v>
      </c>
      <c r="FJ352" s="592" t="n">
        <v>-18.1</v>
      </c>
      <c r="FK352" s="592" t="n">
        <v>-18.7</v>
      </c>
      <c r="FL352" s="592" t="n">
        <v>-19.4</v>
      </c>
      <c r="FM352" s="592" t="n">
        <v>-20.1</v>
      </c>
      <c r="FN352" s="592" t="n">
        <v>-21.1</v>
      </c>
      <c r="FO352" s="592" t="n">
        <v>-22.3</v>
      </c>
      <c r="FP352" s="592" t="n">
        <v>-23.8</v>
      </c>
      <c r="FQ352" s="592" t="n">
        <v>-25.9</v>
      </c>
      <c r="FR352" s="592" t="n">
        <v>-28.9</v>
      </c>
      <c r="FS352" s="592" t="n">
        <v>-33.4</v>
      </c>
      <c r="FT352" s="592" t="n">
        <v>-40.6</v>
      </c>
      <c r="FU352" s="592" t="n">
        <v>-53.8</v>
      </c>
      <c r="FV352" s="592" t="n">
        <v>-79</v>
      </c>
      <c r="FW352" s="592" t="n">
        <v>-115.8</v>
      </c>
      <c r="FX352" s="592" t="n">
        <v>-143.5</v>
      </c>
      <c r="FY352" s="592" t="n">
        <v>-158.1</v>
      </c>
      <c r="FZ352" s="592" t="n">
        <v>-166</v>
      </c>
    </row>
    <row r="353" customFormat="false" ht="14.65" hidden="false" customHeight="false" outlineLevel="0" collapsed="false">
      <c r="A353" s="602" t="n">
        <v>167</v>
      </c>
      <c r="B353" s="592" t="n">
        <v>-139.3</v>
      </c>
      <c r="C353" s="592" t="n">
        <v>-137.8</v>
      </c>
      <c r="D353" s="592" t="n">
        <v>-136.2</v>
      </c>
      <c r="E353" s="592" t="n">
        <v>-134.4</v>
      </c>
      <c r="F353" s="592" t="n">
        <v>-132.5</v>
      </c>
      <c r="G353" s="592" t="n">
        <v>-130.4</v>
      </c>
      <c r="H353" s="592" t="n">
        <v>-128.1</v>
      </c>
      <c r="I353" s="592" t="n">
        <v>-125.5</v>
      </c>
      <c r="J353" s="592" t="n">
        <v>-122.8</v>
      </c>
      <c r="K353" s="592" t="n">
        <v>-119.8</v>
      </c>
      <c r="L353" s="592" t="n">
        <v>-116.6</v>
      </c>
      <c r="M353" s="592" t="n">
        <v>-113.2</v>
      </c>
      <c r="N353" s="592" t="n">
        <v>-109.5</v>
      </c>
      <c r="O353" s="592" t="n">
        <v>-105.6</v>
      </c>
      <c r="P353" s="592" t="n">
        <v>-101.5</v>
      </c>
      <c r="Q353" s="592" t="n">
        <v>-97.2</v>
      </c>
      <c r="R353" s="592" t="n">
        <v>-92.8</v>
      </c>
      <c r="S353" s="592" t="n">
        <v>-88.4</v>
      </c>
      <c r="T353" s="592" t="n">
        <v>-83.9</v>
      </c>
      <c r="U353" s="592" t="n">
        <v>-79.5</v>
      </c>
      <c r="V353" s="592" t="n">
        <v>-75.2</v>
      </c>
      <c r="W353" s="592" t="n">
        <v>-71</v>
      </c>
      <c r="X353" s="592" t="n">
        <v>-67.1</v>
      </c>
      <c r="Y353" s="592" t="n">
        <v>-63.4</v>
      </c>
      <c r="Z353" s="592" t="n">
        <v>-59.8</v>
      </c>
      <c r="AA353" s="592" t="n">
        <v>-56.6</v>
      </c>
      <c r="AB353" s="592" t="n">
        <v>-53.6</v>
      </c>
      <c r="AC353" s="592" t="n">
        <v>-50.8</v>
      </c>
      <c r="AD353" s="592" t="n">
        <v>-48.2</v>
      </c>
      <c r="AE353" s="592" t="n">
        <v>-45.8</v>
      </c>
      <c r="AF353" s="592" t="n">
        <v>-43.6</v>
      </c>
      <c r="AG353" s="592" t="n">
        <v>-41.6</v>
      </c>
      <c r="AH353" s="592" t="n">
        <v>-39.8</v>
      </c>
      <c r="AI353" s="592" t="n">
        <v>-38.1</v>
      </c>
      <c r="AJ353" s="592" t="n">
        <v>-36.5</v>
      </c>
      <c r="AK353" s="592" t="n">
        <v>-35</v>
      </c>
      <c r="AL353" s="592" t="n">
        <v>-33.7</v>
      </c>
      <c r="AM353" s="592" t="n">
        <v>-32.5</v>
      </c>
      <c r="AN353" s="592" t="n">
        <v>-31.3</v>
      </c>
      <c r="AO353" s="592" t="n">
        <v>-30.2</v>
      </c>
      <c r="AP353" s="592" t="n">
        <v>-29.2</v>
      </c>
      <c r="AQ353" s="592" t="n">
        <v>-28.3</v>
      </c>
      <c r="AR353" s="592" t="n">
        <v>-27.4</v>
      </c>
      <c r="AS353" s="592" t="n">
        <v>-26.6</v>
      </c>
      <c r="AT353" s="592" t="n">
        <v>-25.8</v>
      </c>
      <c r="AU353" s="592" t="n">
        <v>-25</v>
      </c>
      <c r="AV353" s="592" t="n">
        <v>-24.3</v>
      </c>
      <c r="AW353" s="592" t="n">
        <v>-23.6</v>
      </c>
      <c r="AX353" s="592" t="n">
        <v>-23</v>
      </c>
      <c r="AY353" s="592" t="n">
        <v>-22.4</v>
      </c>
      <c r="AZ353" s="592" t="n">
        <v>-21.8</v>
      </c>
      <c r="BA353" s="592" t="n">
        <v>-21.2</v>
      </c>
      <c r="BB353" s="592" t="n">
        <v>-20.7</v>
      </c>
      <c r="BC353" s="592" t="n">
        <v>-20.1</v>
      </c>
      <c r="BD353" s="592" t="n">
        <v>-19.6</v>
      </c>
      <c r="BE353" s="592" t="n">
        <v>-19.1</v>
      </c>
      <c r="BF353" s="592" t="n">
        <v>-18.6</v>
      </c>
      <c r="BG353" s="592" t="n">
        <v>-18.2</v>
      </c>
      <c r="BH353" s="592" t="n">
        <v>-17.7</v>
      </c>
      <c r="BI353" s="592" t="n">
        <v>-17.2</v>
      </c>
      <c r="BJ353" s="592" t="n">
        <v>-16.8</v>
      </c>
      <c r="BK353" s="592" t="n">
        <v>-16.4</v>
      </c>
      <c r="BL353" s="592" t="n">
        <v>-16</v>
      </c>
      <c r="BM353" s="592" t="n">
        <v>-15.6</v>
      </c>
      <c r="BN353" s="592" t="n">
        <v>-15.2</v>
      </c>
      <c r="BO353" s="592" t="n">
        <v>-14.8</v>
      </c>
      <c r="BP353" s="592" t="n">
        <v>-14.5</v>
      </c>
      <c r="BQ353" s="592" t="n">
        <v>-14.1</v>
      </c>
      <c r="BR353" s="592" t="n">
        <v>-13.8</v>
      </c>
      <c r="BS353" s="592" t="n">
        <v>-13.4</v>
      </c>
      <c r="BT353" s="592" t="n">
        <v>-13.1</v>
      </c>
      <c r="BU353" s="592" t="n">
        <v>-12.8</v>
      </c>
      <c r="BV353" s="592" t="n">
        <v>-12.5</v>
      </c>
      <c r="BW353" s="592" t="n">
        <v>-12.2</v>
      </c>
      <c r="BX353" s="592" t="n">
        <v>-12</v>
      </c>
      <c r="BY353" s="592" t="n">
        <v>-11.7</v>
      </c>
      <c r="BZ353" s="592" t="n">
        <v>-11.5</v>
      </c>
      <c r="CA353" s="592" t="n">
        <v>-11.3</v>
      </c>
      <c r="CB353" s="592" t="n">
        <v>-11</v>
      </c>
      <c r="CC353" s="592" t="n">
        <v>-10.8</v>
      </c>
      <c r="CD353" s="592" t="n">
        <v>-10.6</v>
      </c>
      <c r="CE353" s="592" t="n">
        <v>-10.5</v>
      </c>
      <c r="CF353" s="592" t="n">
        <v>-10.3</v>
      </c>
      <c r="CG353" s="592" t="n">
        <v>-10.1</v>
      </c>
      <c r="CH353" s="592" t="n">
        <v>-10</v>
      </c>
      <c r="CI353" s="592" t="n">
        <v>-9.9</v>
      </c>
      <c r="CJ353" s="592" t="n">
        <v>-9.8</v>
      </c>
      <c r="CK353" s="592" t="n">
        <v>-9.6</v>
      </c>
      <c r="CL353" s="592" t="n">
        <v>-9.6</v>
      </c>
      <c r="CM353" s="592" t="n">
        <v>-9.5</v>
      </c>
      <c r="CN353" s="592" t="n">
        <v>-9.4</v>
      </c>
      <c r="CO353" s="592" t="n">
        <v>-9.3</v>
      </c>
      <c r="CP353" s="592" t="n">
        <v>-9.3</v>
      </c>
      <c r="CQ353" s="592" t="n">
        <v>-9.3</v>
      </c>
      <c r="CR353" s="592" t="n">
        <v>-9.2</v>
      </c>
      <c r="CS353" s="592" t="n">
        <v>-9.2</v>
      </c>
      <c r="CT353" s="592" t="n">
        <v>-9.2</v>
      </c>
      <c r="CU353" s="592" t="n">
        <v>-9.2</v>
      </c>
      <c r="CV353" s="592" t="n">
        <v>-9.2</v>
      </c>
      <c r="CW353" s="592" t="n">
        <v>-9.3</v>
      </c>
      <c r="CX353" s="592" t="n">
        <v>-9.3</v>
      </c>
      <c r="CY353" s="592" t="n">
        <v>-9.3</v>
      </c>
      <c r="CZ353" s="592" t="n">
        <v>-9.4</v>
      </c>
      <c r="DA353" s="592" t="n">
        <v>-9.4</v>
      </c>
      <c r="DB353" s="592" t="n">
        <v>-9.5</v>
      </c>
      <c r="DC353" s="592" t="n">
        <v>-9.5</v>
      </c>
      <c r="DD353" s="592" t="n">
        <v>-9.6</v>
      </c>
      <c r="DE353" s="592" t="n">
        <v>-9.7</v>
      </c>
      <c r="DF353" s="592" t="n">
        <v>-9.8</v>
      </c>
      <c r="DG353" s="592" t="n">
        <v>-9.8</v>
      </c>
      <c r="DH353" s="592" t="n">
        <v>-9.9</v>
      </c>
      <c r="DI353" s="592" t="n">
        <v>-10</v>
      </c>
      <c r="DJ353" s="592" t="n">
        <v>-10.1</v>
      </c>
      <c r="DK353" s="592" t="n">
        <v>-10.1</v>
      </c>
      <c r="DL353" s="592" t="n">
        <v>-10.2</v>
      </c>
      <c r="DM353" s="592" t="n">
        <v>-10.3</v>
      </c>
      <c r="DN353" s="592" t="n">
        <v>-10.4</v>
      </c>
      <c r="DO353" s="592" t="n">
        <v>-10.5</v>
      </c>
      <c r="DP353" s="592" t="n">
        <v>-10.5</v>
      </c>
      <c r="DQ353" s="592" t="n">
        <v>-10.6</v>
      </c>
      <c r="DR353" s="592" t="n">
        <v>-10.7</v>
      </c>
      <c r="DS353" s="592" t="n">
        <v>-10.7</v>
      </c>
      <c r="DT353" s="592" t="n">
        <v>-10.8</v>
      </c>
      <c r="DU353" s="592" t="n">
        <v>-10.9</v>
      </c>
      <c r="DV353" s="592" t="n">
        <v>-10.9</v>
      </c>
      <c r="DW353" s="592" t="n">
        <v>-11</v>
      </c>
      <c r="DX353" s="592" t="n">
        <v>-11</v>
      </c>
      <c r="DY353" s="592" t="n">
        <v>-11.1</v>
      </c>
      <c r="DZ353" s="592" t="n">
        <v>-11.2</v>
      </c>
      <c r="EA353" s="592" t="n">
        <v>-11.2</v>
      </c>
      <c r="EB353" s="592" t="n">
        <v>-11.3</v>
      </c>
      <c r="EC353" s="592" t="n">
        <v>-11.4</v>
      </c>
      <c r="ED353" s="592" t="n">
        <v>-11.4</v>
      </c>
      <c r="EE353" s="592" t="n">
        <v>-11.5</v>
      </c>
      <c r="EF353" s="592" t="n">
        <v>-11.6</v>
      </c>
      <c r="EG353" s="592" t="n">
        <v>-11.6</v>
      </c>
      <c r="EH353" s="592" t="n">
        <v>-11.7</v>
      </c>
      <c r="EI353" s="592" t="n">
        <v>-11.8</v>
      </c>
      <c r="EJ353" s="592" t="n">
        <v>-11.9</v>
      </c>
      <c r="EK353" s="592" t="n">
        <v>-12</v>
      </c>
      <c r="EL353" s="592" t="n">
        <v>-12.1</v>
      </c>
      <c r="EM353" s="592" t="n">
        <v>-12.2</v>
      </c>
      <c r="EN353" s="592" t="n">
        <v>-12.3</v>
      </c>
      <c r="EO353" s="592" t="n">
        <v>-12.5</v>
      </c>
      <c r="EP353" s="592" t="n">
        <v>-12.6</v>
      </c>
      <c r="EQ353" s="592" t="n">
        <v>-12.7</v>
      </c>
      <c r="ER353" s="592" t="n">
        <v>-12.9</v>
      </c>
      <c r="ES353" s="592" t="n">
        <v>-13</v>
      </c>
      <c r="ET353" s="592" t="n">
        <v>-13.2</v>
      </c>
      <c r="EU353" s="592" t="n">
        <v>-13.3</v>
      </c>
      <c r="EV353" s="592" t="n">
        <v>-13.5</v>
      </c>
      <c r="EW353" s="592" t="n">
        <v>-13.7</v>
      </c>
      <c r="EX353" s="592" t="n">
        <v>-13.8</v>
      </c>
      <c r="EY353" s="592" t="n">
        <v>-14</v>
      </c>
      <c r="EZ353" s="592" t="n">
        <v>-14.2</v>
      </c>
      <c r="FA353" s="592" t="n">
        <v>-14.5</v>
      </c>
      <c r="FB353" s="592" t="n">
        <v>-14.7</v>
      </c>
      <c r="FC353" s="592" t="n">
        <v>-14.9</v>
      </c>
      <c r="FD353" s="592" t="n">
        <v>-15.2</v>
      </c>
      <c r="FE353" s="592" t="n">
        <v>-15.5</v>
      </c>
      <c r="FF353" s="592" t="n">
        <v>-15.8</v>
      </c>
      <c r="FG353" s="592" t="n">
        <v>-16.1</v>
      </c>
      <c r="FH353" s="592" t="n">
        <v>-16.5</v>
      </c>
      <c r="FI353" s="592" t="n">
        <v>-16.9</v>
      </c>
      <c r="FJ353" s="592" t="n">
        <v>-17.4</v>
      </c>
      <c r="FK353" s="592" t="n">
        <v>-17.9</v>
      </c>
      <c r="FL353" s="592" t="n">
        <v>-18.6</v>
      </c>
      <c r="FM353" s="592" t="n">
        <v>-19.3</v>
      </c>
      <c r="FN353" s="592" t="n">
        <v>-20.3</v>
      </c>
      <c r="FO353" s="592" t="n">
        <v>-21.5</v>
      </c>
      <c r="FP353" s="592" t="n">
        <v>-23</v>
      </c>
      <c r="FQ353" s="592" t="n">
        <v>-25.1</v>
      </c>
      <c r="FR353" s="592" t="n">
        <v>-28</v>
      </c>
      <c r="FS353" s="592" t="n">
        <v>-32.4</v>
      </c>
      <c r="FT353" s="592" t="n">
        <v>-39.6</v>
      </c>
      <c r="FU353" s="592" t="n">
        <v>-52.7</v>
      </c>
      <c r="FV353" s="592" t="n">
        <v>-77.6</v>
      </c>
      <c r="FW353" s="592" t="n">
        <v>-114.4</v>
      </c>
      <c r="FX353" s="592" t="n">
        <v>-142.3</v>
      </c>
      <c r="FY353" s="592" t="n">
        <v>-157</v>
      </c>
      <c r="FZ353" s="592" t="n">
        <v>-165</v>
      </c>
    </row>
    <row r="354" customFormat="false" ht="14.65" hidden="false" customHeight="false" outlineLevel="0" collapsed="false">
      <c r="A354" s="602" t="n">
        <v>168</v>
      </c>
      <c r="B354" s="592" t="n">
        <v>-140.3</v>
      </c>
      <c r="C354" s="592" t="n">
        <v>-138.8</v>
      </c>
      <c r="D354" s="592" t="n">
        <v>-137.2</v>
      </c>
      <c r="E354" s="592" t="n">
        <v>-135.5</v>
      </c>
      <c r="F354" s="592" t="n">
        <v>-133.6</v>
      </c>
      <c r="G354" s="592" t="n">
        <v>-131.5</v>
      </c>
      <c r="H354" s="592" t="n">
        <v>-129.2</v>
      </c>
      <c r="I354" s="592" t="n">
        <v>-126.7</v>
      </c>
      <c r="J354" s="592" t="n">
        <v>-124</v>
      </c>
      <c r="K354" s="592" t="n">
        <v>-121</v>
      </c>
      <c r="L354" s="592" t="n">
        <v>-117.8</v>
      </c>
      <c r="M354" s="592" t="n">
        <v>-114.4</v>
      </c>
      <c r="N354" s="592" t="n">
        <v>-110.7</v>
      </c>
      <c r="O354" s="592" t="n">
        <v>-106.7</v>
      </c>
      <c r="P354" s="592" t="n">
        <v>-102.6</v>
      </c>
      <c r="Q354" s="592" t="n">
        <v>-98.3</v>
      </c>
      <c r="R354" s="592" t="n">
        <v>-93.8</v>
      </c>
      <c r="S354" s="592" t="n">
        <v>-89.3</v>
      </c>
      <c r="T354" s="592" t="n">
        <v>-84.7</v>
      </c>
      <c r="U354" s="592" t="n">
        <v>-80.2</v>
      </c>
      <c r="V354" s="592" t="n">
        <v>-75.8</v>
      </c>
      <c r="W354" s="592" t="n">
        <v>-71.6</v>
      </c>
      <c r="X354" s="592" t="n">
        <v>-67.6</v>
      </c>
      <c r="Y354" s="592" t="n">
        <v>-63.8</v>
      </c>
      <c r="Z354" s="592" t="n">
        <v>-60.2</v>
      </c>
      <c r="AA354" s="592" t="n">
        <v>-56.9</v>
      </c>
      <c r="AB354" s="592" t="n">
        <v>-53.8</v>
      </c>
      <c r="AC354" s="592" t="n">
        <v>-50.9</v>
      </c>
      <c r="AD354" s="592" t="n">
        <v>-48.3</v>
      </c>
      <c r="AE354" s="592" t="n">
        <v>-45.9</v>
      </c>
      <c r="AF354" s="592" t="n">
        <v>-43.7</v>
      </c>
      <c r="AG354" s="592" t="n">
        <v>-41.7</v>
      </c>
      <c r="AH354" s="592" t="n">
        <v>-39.8</v>
      </c>
      <c r="AI354" s="592" t="n">
        <v>-38.1</v>
      </c>
      <c r="AJ354" s="592" t="n">
        <v>-36.5</v>
      </c>
      <c r="AK354" s="592" t="n">
        <v>-35.1</v>
      </c>
      <c r="AL354" s="592" t="n">
        <v>-33.7</v>
      </c>
      <c r="AM354" s="592" t="n">
        <v>-32.5</v>
      </c>
      <c r="AN354" s="592" t="n">
        <v>-31.3</v>
      </c>
      <c r="AO354" s="592" t="n">
        <v>-30.3</v>
      </c>
      <c r="AP354" s="592" t="n">
        <v>-29.2</v>
      </c>
      <c r="AQ354" s="592" t="n">
        <v>-28.3</v>
      </c>
      <c r="AR354" s="592" t="n">
        <v>-27.4</v>
      </c>
      <c r="AS354" s="592" t="n">
        <v>-26.6</v>
      </c>
      <c r="AT354" s="592" t="n">
        <v>-25.8</v>
      </c>
      <c r="AU354" s="592" t="n">
        <v>-25</v>
      </c>
      <c r="AV354" s="592" t="n">
        <v>-24.3</v>
      </c>
      <c r="AW354" s="592" t="n">
        <v>-23.7</v>
      </c>
      <c r="AX354" s="592" t="n">
        <v>-23</v>
      </c>
      <c r="AY354" s="592" t="n">
        <v>-22.4</v>
      </c>
      <c r="AZ354" s="592" t="n">
        <v>-21.8</v>
      </c>
      <c r="BA354" s="592" t="n">
        <v>-21.2</v>
      </c>
      <c r="BB354" s="592" t="n">
        <v>-20.7</v>
      </c>
      <c r="BC354" s="592" t="n">
        <v>-20.1</v>
      </c>
      <c r="BD354" s="592" t="n">
        <v>-19.6</v>
      </c>
      <c r="BE354" s="592" t="n">
        <v>-19.1</v>
      </c>
      <c r="BF354" s="592" t="n">
        <v>-18.6</v>
      </c>
      <c r="BG354" s="592" t="n">
        <v>-18.2</v>
      </c>
      <c r="BH354" s="592" t="n">
        <v>-17.7</v>
      </c>
      <c r="BI354" s="592" t="n">
        <v>-17.3</v>
      </c>
      <c r="BJ354" s="592" t="n">
        <v>-16.8</v>
      </c>
      <c r="BK354" s="592" t="n">
        <v>-16.4</v>
      </c>
      <c r="BL354" s="592" t="n">
        <v>-16</v>
      </c>
      <c r="BM354" s="592" t="n">
        <v>-15.6</v>
      </c>
      <c r="BN354" s="592" t="n">
        <v>-15.2</v>
      </c>
      <c r="BO354" s="592" t="n">
        <v>-14.8</v>
      </c>
      <c r="BP354" s="592" t="n">
        <v>-14.5</v>
      </c>
      <c r="BQ354" s="592" t="n">
        <v>-14.1</v>
      </c>
      <c r="BR354" s="592" t="n">
        <v>-13.8</v>
      </c>
      <c r="BS354" s="592" t="n">
        <v>-13.5</v>
      </c>
      <c r="BT354" s="592" t="n">
        <v>-13.1</v>
      </c>
      <c r="BU354" s="592" t="n">
        <v>-12.8</v>
      </c>
      <c r="BV354" s="592" t="n">
        <v>-12.6</v>
      </c>
      <c r="BW354" s="592" t="n">
        <v>-12.3</v>
      </c>
      <c r="BX354" s="592" t="n">
        <v>-12</v>
      </c>
      <c r="BY354" s="592" t="n">
        <v>-11.8</v>
      </c>
      <c r="BZ354" s="592" t="n">
        <v>-11.5</v>
      </c>
      <c r="CA354" s="592" t="n">
        <v>-11.3</v>
      </c>
      <c r="CB354" s="592" t="n">
        <v>-11.1</v>
      </c>
      <c r="CC354" s="592" t="n">
        <v>-10.9</v>
      </c>
      <c r="CD354" s="592" t="n">
        <v>-10.7</v>
      </c>
      <c r="CE354" s="592" t="n">
        <v>-10.5</v>
      </c>
      <c r="CF354" s="592" t="n">
        <v>-10.4</v>
      </c>
      <c r="CG354" s="592" t="n">
        <v>-10.2</v>
      </c>
      <c r="CH354" s="592" t="n">
        <v>-10.1</v>
      </c>
      <c r="CI354" s="592" t="n">
        <v>-9.9</v>
      </c>
      <c r="CJ354" s="592" t="n">
        <v>-9.8</v>
      </c>
      <c r="CK354" s="592" t="n">
        <v>-9.7</v>
      </c>
      <c r="CL354" s="592" t="n">
        <v>-9.6</v>
      </c>
      <c r="CM354" s="592" t="n">
        <v>-9.6</v>
      </c>
      <c r="CN354" s="592" t="n">
        <v>-9.5</v>
      </c>
      <c r="CO354" s="592" t="n">
        <v>-9.4</v>
      </c>
      <c r="CP354" s="592" t="n">
        <v>-9.4</v>
      </c>
      <c r="CQ354" s="592" t="n">
        <v>-9.3</v>
      </c>
      <c r="CR354" s="592" t="n">
        <v>-9.3</v>
      </c>
      <c r="CS354" s="592" t="n">
        <v>-9.3</v>
      </c>
      <c r="CT354" s="592" t="n">
        <v>-9.3</v>
      </c>
      <c r="CU354" s="592" t="n">
        <v>-9.3</v>
      </c>
      <c r="CV354" s="592" t="n">
        <v>-9.3</v>
      </c>
      <c r="CW354" s="592" t="n">
        <v>-9.3</v>
      </c>
      <c r="CX354" s="592" t="n">
        <v>-9.4</v>
      </c>
      <c r="CY354" s="592" t="n">
        <v>-9.4</v>
      </c>
      <c r="CZ354" s="592" t="n">
        <v>-9.4</v>
      </c>
      <c r="DA354" s="592" t="n">
        <v>-9.5</v>
      </c>
      <c r="DB354" s="592" t="n">
        <v>-9.5</v>
      </c>
      <c r="DC354" s="592" t="n">
        <v>-9.6</v>
      </c>
      <c r="DD354" s="592" t="n">
        <v>-9.6</v>
      </c>
      <c r="DE354" s="592" t="n">
        <v>-9.7</v>
      </c>
      <c r="DF354" s="592" t="n">
        <v>-9.8</v>
      </c>
      <c r="DG354" s="592" t="n">
        <v>-9.8</v>
      </c>
      <c r="DH354" s="592" t="n">
        <v>-9.9</v>
      </c>
      <c r="DI354" s="592" t="n">
        <v>-10</v>
      </c>
      <c r="DJ354" s="592" t="n">
        <v>-10</v>
      </c>
      <c r="DK354" s="592" t="n">
        <v>-10.1</v>
      </c>
      <c r="DL354" s="592" t="n">
        <v>-10.2</v>
      </c>
      <c r="DM354" s="592" t="n">
        <v>-10.2</v>
      </c>
      <c r="DN354" s="592" t="n">
        <v>-10.3</v>
      </c>
      <c r="DO354" s="592" t="n">
        <v>-10.3</v>
      </c>
      <c r="DP354" s="592" t="n">
        <v>-10.4</v>
      </c>
      <c r="DQ354" s="592" t="n">
        <v>-10.5</v>
      </c>
      <c r="DR354" s="592" t="n">
        <v>-10.5</v>
      </c>
      <c r="DS354" s="592" t="n">
        <v>-10.6</v>
      </c>
      <c r="DT354" s="592" t="n">
        <v>-10.6</v>
      </c>
      <c r="DU354" s="592" t="n">
        <v>-10.7</v>
      </c>
      <c r="DV354" s="592" t="n">
        <v>-10.7</v>
      </c>
      <c r="DW354" s="592" t="n">
        <v>-10.7</v>
      </c>
      <c r="DX354" s="592" t="n">
        <v>-10.8</v>
      </c>
      <c r="DY354" s="592" t="n">
        <v>-10.8</v>
      </c>
      <c r="DZ354" s="592" t="n">
        <v>-10.9</v>
      </c>
      <c r="EA354" s="592" t="n">
        <v>-10.9</v>
      </c>
      <c r="EB354" s="592" t="n">
        <v>-11</v>
      </c>
      <c r="EC354" s="592" t="n">
        <v>-11</v>
      </c>
      <c r="ED354" s="592" t="n">
        <v>-11.1</v>
      </c>
      <c r="EE354" s="592" t="n">
        <v>-11.1</v>
      </c>
      <c r="EF354" s="592" t="n">
        <v>-11.2</v>
      </c>
      <c r="EG354" s="592" t="n">
        <v>-11.3</v>
      </c>
      <c r="EH354" s="592" t="n">
        <v>-11.3</v>
      </c>
      <c r="EI354" s="592" t="n">
        <v>-11.4</v>
      </c>
      <c r="EJ354" s="592" t="n">
        <v>-11.5</v>
      </c>
      <c r="EK354" s="592" t="n">
        <v>-11.6</v>
      </c>
      <c r="EL354" s="592" t="n">
        <v>-11.6</v>
      </c>
      <c r="EM354" s="592" t="n">
        <v>-11.7</v>
      </c>
      <c r="EN354" s="592" t="n">
        <v>-11.8</v>
      </c>
      <c r="EO354" s="592" t="n">
        <v>-12</v>
      </c>
      <c r="EP354" s="592" t="n">
        <v>-12.1</v>
      </c>
      <c r="EQ354" s="592" t="n">
        <v>-12.2</v>
      </c>
      <c r="ER354" s="592" t="n">
        <v>-12.3</v>
      </c>
      <c r="ES354" s="592" t="n">
        <v>-12.4</v>
      </c>
      <c r="ET354" s="592" t="n">
        <v>-12.6</v>
      </c>
      <c r="EU354" s="592" t="n">
        <v>-12.7</v>
      </c>
      <c r="EV354" s="592" t="n">
        <v>-12.9</v>
      </c>
      <c r="EW354" s="592" t="n">
        <v>-13.1</v>
      </c>
      <c r="EX354" s="592" t="n">
        <v>-13.2</v>
      </c>
      <c r="EY354" s="592" t="n">
        <v>-13.4</v>
      </c>
      <c r="EZ354" s="592" t="n">
        <v>-13.6</v>
      </c>
      <c r="FA354" s="592" t="n">
        <v>-13.8</v>
      </c>
      <c r="FB354" s="592" t="n">
        <v>-14</v>
      </c>
      <c r="FC354" s="592" t="n">
        <v>-14.2</v>
      </c>
      <c r="FD354" s="592" t="n">
        <v>-14.5</v>
      </c>
      <c r="FE354" s="592" t="n">
        <v>-14.8</v>
      </c>
      <c r="FF354" s="592" t="n">
        <v>-15.1</v>
      </c>
      <c r="FG354" s="592" t="n">
        <v>-15.4</v>
      </c>
      <c r="FH354" s="592" t="n">
        <v>-15.7</v>
      </c>
      <c r="FI354" s="592" t="n">
        <v>-16.1</v>
      </c>
      <c r="FJ354" s="592" t="n">
        <v>-16.6</v>
      </c>
      <c r="FK354" s="592" t="n">
        <v>-17.1</v>
      </c>
      <c r="FL354" s="592" t="n">
        <v>-17.8</v>
      </c>
      <c r="FM354" s="592" t="n">
        <v>-18.5</v>
      </c>
      <c r="FN354" s="592" t="n">
        <v>-19.5</v>
      </c>
      <c r="FO354" s="592" t="n">
        <v>-20.6</v>
      </c>
      <c r="FP354" s="592" t="n">
        <v>-22.2</v>
      </c>
      <c r="FQ354" s="592" t="n">
        <v>-24.2</v>
      </c>
      <c r="FR354" s="592" t="n">
        <v>-27.1</v>
      </c>
      <c r="FS354" s="592" t="n">
        <v>-31.5</v>
      </c>
      <c r="FT354" s="592" t="n">
        <v>-38.7</v>
      </c>
      <c r="FU354" s="592" t="n">
        <v>-51.6</v>
      </c>
      <c r="FV354" s="592" t="n">
        <v>-76.3</v>
      </c>
      <c r="FW354" s="592" t="n">
        <v>-112.9</v>
      </c>
      <c r="FX354" s="592" t="n">
        <v>-141.1</v>
      </c>
      <c r="FY354" s="592" t="n">
        <v>-156</v>
      </c>
      <c r="FZ354" s="592" t="n">
        <v>-164</v>
      </c>
    </row>
    <row r="355" customFormat="false" ht="14.65" hidden="false" customHeight="false" outlineLevel="0" collapsed="false">
      <c r="A355" s="602" t="n">
        <v>169</v>
      </c>
      <c r="B355" s="592" t="n">
        <v>-141.3</v>
      </c>
      <c r="C355" s="592" t="n">
        <v>-139.8</v>
      </c>
      <c r="D355" s="592" t="n">
        <v>-138.3</v>
      </c>
      <c r="E355" s="592" t="n">
        <v>-136.6</v>
      </c>
      <c r="F355" s="592" t="n">
        <v>-134.7</v>
      </c>
      <c r="G355" s="592" t="n">
        <v>-132.6</v>
      </c>
      <c r="H355" s="592" t="n">
        <v>-130.3</v>
      </c>
      <c r="I355" s="592" t="n">
        <v>-127.9</v>
      </c>
      <c r="J355" s="592" t="n">
        <v>-125.2</v>
      </c>
      <c r="K355" s="592" t="n">
        <v>-122.2</v>
      </c>
      <c r="L355" s="592" t="n">
        <v>-119</v>
      </c>
      <c r="M355" s="592" t="n">
        <v>-115.6</v>
      </c>
      <c r="N355" s="592" t="n">
        <v>-111.8</v>
      </c>
      <c r="O355" s="592" t="n">
        <v>-107.9</v>
      </c>
      <c r="P355" s="592" t="n">
        <v>-103.7</v>
      </c>
      <c r="Q355" s="592" t="n">
        <v>-99.3</v>
      </c>
      <c r="R355" s="592" t="n">
        <v>-94.8</v>
      </c>
      <c r="S355" s="592" t="n">
        <v>-90.2</v>
      </c>
      <c r="T355" s="592" t="n">
        <v>-85.6</v>
      </c>
      <c r="U355" s="592" t="n">
        <v>-81</v>
      </c>
      <c r="V355" s="592" t="n">
        <v>-76.5</v>
      </c>
      <c r="W355" s="592" t="n">
        <v>-72.2</v>
      </c>
      <c r="X355" s="592" t="n">
        <v>-68.1</v>
      </c>
      <c r="Y355" s="592" t="n">
        <v>-64.2</v>
      </c>
      <c r="Z355" s="592" t="n">
        <v>-60.5</v>
      </c>
      <c r="AA355" s="592" t="n">
        <v>-57.2</v>
      </c>
      <c r="AB355" s="592" t="n">
        <v>-54</v>
      </c>
      <c r="AC355" s="592" t="n">
        <v>-51.1</v>
      </c>
      <c r="AD355" s="592" t="n">
        <v>-48.5</v>
      </c>
      <c r="AE355" s="592" t="n">
        <v>-46.1</v>
      </c>
      <c r="AF355" s="592" t="n">
        <v>-43.8</v>
      </c>
      <c r="AG355" s="592" t="n">
        <v>-41.8</v>
      </c>
      <c r="AH355" s="592" t="n">
        <v>-39.9</v>
      </c>
      <c r="AI355" s="592" t="n">
        <v>-38.2</v>
      </c>
      <c r="AJ355" s="592" t="n">
        <v>-36.6</v>
      </c>
      <c r="AK355" s="592" t="n">
        <v>-35.1</v>
      </c>
      <c r="AL355" s="592" t="n">
        <v>-33.8</v>
      </c>
      <c r="AM355" s="592" t="n">
        <v>-32.5</v>
      </c>
      <c r="AN355" s="592" t="n">
        <v>-31.4</v>
      </c>
      <c r="AO355" s="592" t="n">
        <v>-30.3</v>
      </c>
      <c r="AP355" s="592" t="n">
        <v>-29.3</v>
      </c>
      <c r="AQ355" s="592" t="n">
        <v>-28.3</v>
      </c>
      <c r="AR355" s="592" t="n">
        <v>-27.4</v>
      </c>
      <c r="AS355" s="592" t="n">
        <v>-26.6</v>
      </c>
      <c r="AT355" s="592" t="n">
        <v>-25.8</v>
      </c>
      <c r="AU355" s="592" t="n">
        <v>-25.1</v>
      </c>
      <c r="AV355" s="592" t="n">
        <v>-24.4</v>
      </c>
      <c r="AW355" s="592" t="n">
        <v>-23.7</v>
      </c>
      <c r="AX355" s="592" t="n">
        <v>-23</v>
      </c>
      <c r="AY355" s="592" t="n">
        <v>-22.4</v>
      </c>
      <c r="AZ355" s="592" t="n">
        <v>-21.8</v>
      </c>
      <c r="BA355" s="592" t="n">
        <v>-21.2</v>
      </c>
      <c r="BB355" s="592" t="n">
        <v>-20.7</v>
      </c>
      <c r="BC355" s="592" t="n">
        <v>-20.2</v>
      </c>
      <c r="BD355" s="592" t="n">
        <v>-19.6</v>
      </c>
      <c r="BE355" s="592" t="n">
        <v>-19.1</v>
      </c>
      <c r="BF355" s="592" t="n">
        <v>-18.6</v>
      </c>
      <c r="BG355" s="592" t="n">
        <v>-18.2</v>
      </c>
      <c r="BH355" s="592" t="n">
        <v>-17.7</v>
      </c>
      <c r="BI355" s="592" t="n">
        <v>-17.3</v>
      </c>
      <c r="BJ355" s="592" t="n">
        <v>-16.8</v>
      </c>
      <c r="BK355" s="592" t="n">
        <v>-16.4</v>
      </c>
      <c r="BL355" s="592" t="n">
        <v>-16</v>
      </c>
      <c r="BM355" s="592" t="n">
        <v>-15.6</v>
      </c>
      <c r="BN355" s="592" t="n">
        <v>-15.2</v>
      </c>
      <c r="BO355" s="592" t="n">
        <v>-14.8</v>
      </c>
      <c r="BP355" s="592" t="n">
        <v>-14.5</v>
      </c>
      <c r="BQ355" s="592" t="n">
        <v>-14.1</v>
      </c>
      <c r="BR355" s="592" t="n">
        <v>-13.8</v>
      </c>
      <c r="BS355" s="592" t="n">
        <v>-13.5</v>
      </c>
      <c r="BT355" s="592" t="n">
        <v>-13.2</v>
      </c>
      <c r="BU355" s="592" t="n">
        <v>-12.9</v>
      </c>
      <c r="BV355" s="592" t="n">
        <v>-12.6</v>
      </c>
      <c r="BW355" s="592" t="n">
        <v>-12.3</v>
      </c>
      <c r="BX355" s="592" t="n">
        <v>-12</v>
      </c>
      <c r="BY355" s="592" t="n">
        <v>-11.8</v>
      </c>
      <c r="BZ355" s="592" t="n">
        <v>-11.6</v>
      </c>
      <c r="CA355" s="592" t="n">
        <v>-11.3</v>
      </c>
      <c r="CB355" s="592" t="n">
        <v>-11.1</v>
      </c>
      <c r="CC355" s="592" t="n">
        <v>-10.9</v>
      </c>
      <c r="CD355" s="592" t="n">
        <v>-10.7</v>
      </c>
      <c r="CE355" s="592" t="n">
        <v>-10.6</v>
      </c>
      <c r="CF355" s="592" t="n">
        <v>-10.4</v>
      </c>
      <c r="CG355" s="592" t="n">
        <v>-10.3</v>
      </c>
      <c r="CH355" s="592" t="n">
        <v>-10.1</v>
      </c>
      <c r="CI355" s="592" t="n">
        <v>-10</v>
      </c>
      <c r="CJ355" s="592" t="n">
        <v>-9.9</v>
      </c>
      <c r="CK355" s="592" t="n">
        <v>-9.8</v>
      </c>
      <c r="CL355" s="592" t="n">
        <v>-9.7</v>
      </c>
      <c r="CM355" s="592" t="n">
        <v>-9.6</v>
      </c>
      <c r="CN355" s="592" t="n">
        <v>-9.6</v>
      </c>
      <c r="CO355" s="592" t="n">
        <v>-9.5</v>
      </c>
      <c r="CP355" s="592" t="n">
        <v>-9.5</v>
      </c>
      <c r="CQ355" s="592" t="n">
        <v>-9.4</v>
      </c>
      <c r="CR355" s="592" t="n">
        <v>-9.4</v>
      </c>
      <c r="CS355" s="592" t="n">
        <v>-9.4</v>
      </c>
      <c r="CT355" s="592" t="n">
        <v>-9.4</v>
      </c>
      <c r="CU355" s="592" t="n">
        <v>-9.4</v>
      </c>
      <c r="CV355" s="592" t="n">
        <v>-9.4</v>
      </c>
      <c r="CW355" s="592" t="n">
        <v>-9.4</v>
      </c>
      <c r="CX355" s="592" t="n">
        <v>-9.4</v>
      </c>
      <c r="CY355" s="592" t="n">
        <v>-9.5</v>
      </c>
      <c r="CZ355" s="592" t="n">
        <v>-9.5</v>
      </c>
      <c r="DA355" s="592" t="n">
        <v>-9.5</v>
      </c>
      <c r="DB355" s="592" t="n">
        <v>-9.6</v>
      </c>
      <c r="DC355" s="592" t="n">
        <v>-9.6</v>
      </c>
      <c r="DD355" s="592" t="n">
        <v>-9.7</v>
      </c>
      <c r="DE355" s="592" t="n">
        <v>-9.7</v>
      </c>
      <c r="DF355" s="592" t="n">
        <v>-9.8</v>
      </c>
      <c r="DG355" s="592" t="n">
        <v>-9.8</v>
      </c>
      <c r="DH355" s="592" t="n">
        <v>-9.9</v>
      </c>
      <c r="DI355" s="592" t="n">
        <v>-9.9</v>
      </c>
      <c r="DJ355" s="592" t="n">
        <v>-10</v>
      </c>
      <c r="DK355" s="592" t="n">
        <v>-10</v>
      </c>
      <c r="DL355" s="592" t="n">
        <v>-10.1</v>
      </c>
      <c r="DM355" s="592" t="n">
        <v>-10.1</v>
      </c>
      <c r="DN355" s="592" t="n">
        <v>-10.2</v>
      </c>
      <c r="DO355" s="592" t="n">
        <v>-10.2</v>
      </c>
      <c r="DP355" s="592" t="n">
        <v>-10.3</v>
      </c>
      <c r="DQ355" s="592" t="n">
        <v>-10.3</v>
      </c>
      <c r="DR355" s="592" t="n">
        <v>-10.3</v>
      </c>
      <c r="DS355" s="592" t="n">
        <v>-10.4</v>
      </c>
      <c r="DT355" s="592" t="n">
        <v>-10.4</v>
      </c>
      <c r="DU355" s="592" t="n">
        <v>-10.4</v>
      </c>
      <c r="DV355" s="592" t="n">
        <v>-10.5</v>
      </c>
      <c r="DW355" s="592" t="n">
        <v>-10.5</v>
      </c>
      <c r="DX355" s="592" t="n">
        <v>-10.5</v>
      </c>
      <c r="DY355" s="592" t="n">
        <v>-10.6</v>
      </c>
      <c r="DZ355" s="592" t="n">
        <v>-10.6</v>
      </c>
      <c r="EA355" s="592" t="n">
        <v>-10.6</v>
      </c>
      <c r="EB355" s="592" t="n">
        <v>-10.7</v>
      </c>
      <c r="EC355" s="592" t="n">
        <v>-10.7</v>
      </c>
      <c r="ED355" s="592" t="n">
        <v>-10.7</v>
      </c>
      <c r="EE355" s="592" t="n">
        <v>-10.8</v>
      </c>
      <c r="EF355" s="592" t="n">
        <v>-10.8</v>
      </c>
      <c r="EG355" s="592" t="n">
        <v>-10.9</v>
      </c>
      <c r="EH355" s="592" t="n">
        <v>-10.9</v>
      </c>
      <c r="EI355" s="592" t="n">
        <v>-11</v>
      </c>
      <c r="EJ355" s="592" t="n">
        <v>-11</v>
      </c>
      <c r="EK355" s="592" t="n">
        <v>-11.1</v>
      </c>
      <c r="EL355" s="592" t="n">
        <v>-11.2</v>
      </c>
      <c r="EM355" s="592" t="n">
        <v>-11.3</v>
      </c>
      <c r="EN355" s="592" t="n">
        <v>-11.3</v>
      </c>
      <c r="EO355" s="592" t="n">
        <v>-11.4</v>
      </c>
      <c r="EP355" s="592" t="n">
        <v>-11.5</v>
      </c>
      <c r="EQ355" s="592" t="n">
        <v>-11.6</v>
      </c>
      <c r="ER355" s="592" t="n">
        <v>-11.8</v>
      </c>
      <c r="ES355" s="592" t="n">
        <v>-11.9</v>
      </c>
      <c r="ET355" s="592" t="n">
        <v>-12</v>
      </c>
      <c r="EU355" s="592" t="n">
        <v>-12.1</v>
      </c>
      <c r="EV355" s="592" t="n">
        <v>-12.3</v>
      </c>
      <c r="EW355" s="592" t="n">
        <v>-12.4</v>
      </c>
      <c r="EX355" s="592" t="n">
        <v>-12.6</v>
      </c>
      <c r="EY355" s="592" t="n">
        <v>-12.8</v>
      </c>
      <c r="EZ355" s="592" t="n">
        <v>-12.9</v>
      </c>
      <c r="FA355" s="592" t="n">
        <v>-13.1</v>
      </c>
      <c r="FB355" s="592" t="n">
        <v>-13.3</v>
      </c>
      <c r="FC355" s="592" t="n">
        <v>-13.6</v>
      </c>
      <c r="FD355" s="592" t="n">
        <v>-13.8</v>
      </c>
      <c r="FE355" s="592" t="n">
        <v>-14</v>
      </c>
      <c r="FF355" s="592" t="n">
        <v>-14.3</v>
      </c>
      <c r="FG355" s="592" t="n">
        <v>-14.6</v>
      </c>
      <c r="FH355" s="592" t="n">
        <v>-15</v>
      </c>
      <c r="FI355" s="592" t="n">
        <v>-15.4</v>
      </c>
      <c r="FJ355" s="592" t="n">
        <v>-15.8</v>
      </c>
      <c r="FK355" s="592" t="n">
        <v>-16.3</v>
      </c>
      <c r="FL355" s="592" t="n">
        <v>-17</v>
      </c>
      <c r="FM355" s="592" t="n">
        <v>-17.7</v>
      </c>
      <c r="FN355" s="592" t="n">
        <v>-18.6</v>
      </c>
      <c r="FO355" s="592" t="n">
        <v>-19.8</v>
      </c>
      <c r="FP355" s="592" t="n">
        <v>-21.3</v>
      </c>
      <c r="FQ355" s="592" t="n">
        <v>-23.4</v>
      </c>
      <c r="FR355" s="592" t="n">
        <v>-26.3</v>
      </c>
      <c r="FS355" s="592" t="n">
        <v>-30.6</v>
      </c>
      <c r="FT355" s="592" t="n">
        <v>-37.8</v>
      </c>
      <c r="FU355" s="592" t="n">
        <v>-50.5</v>
      </c>
      <c r="FV355" s="592" t="n">
        <v>-75</v>
      </c>
      <c r="FW355" s="592" t="n">
        <v>-111.5</v>
      </c>
      <c r="FX355" s="592" t="n">
        <v>-139.9</v>
      </c>
      <c r="FY355" s="592" t="n">
        <v>-154.9</v>
      </c>
      <c r="FZ355" s="592" t="n">
        <v>-163</v>
      </c>
    </row>
    <row r="356" customFormat="false" ht="14.65" hidden="false" customHeight="false" outlineLevel="0" collapsed="false">
      <c r="A356" s="602" t="n">
        <v>170</v>
      </c>
      <c r="B356" s="592" t="n">
        <v>-142.3</v>
      </c>
      <c r="C356" s="592" t="n">
        <v>-140.9</v>
      </c>
      <c r="D356" s="592" t="n">
        <v>-139.3</v>
      </c>
      <c r="E356" s="592" t="n">
        <v>-137.6</v>
      </c>
      <c r="F356" s="592" t="n">
        <v>-135.8</v>
      </c>
      <c r="G356" s="592" t="n">
        <v>-133.7</v>
      </c>
      <c r="H356" s="592" t="n">
        <v>-131.5</v>
      </c>
      <c r="I356" s="592" t="n">
        <v>-129</v>
      </c>
      <c r="J356" s="592" t="n">
        <v>-126.3</v>
      </c>
      <c r="K356" s="592" t="n">
        <v>-123.4</v>
      </c>
      <c r="L356" s="592" t="n">
        <v>-120.2</v>
      </c>
      <c r="M356" s="592" t="n">
        <v>-116.8</v>
      </c>
      <c r="N356" s="592" t="n">
        <v>-113</v>
      </c>
      <c r="O356" s="592" t="n">
        <v>-109.1</v>
      </c>
      <c r="P356" s="592" t="n">
        <v>-104.8</v>
      </c>
      <c r="Q356" s="592" t="n">
        <v>-100.4</v>
      </c>
      <c r="R356" s="592" t="n">
        <v>-95.8</v>
      </c>
      <c r="S356" s="592" t="n">
        <v>-91.1</v>
      </c>
      <c r="T356" s="592" t="n">
        <v>-86.4</v>
      </c>
      <c r="U356" s="592" t="n">
        <v>-81.8</v>
      </c>
      <c r="V356" s="592" t="n">
        <v>-77.2</v>
      </c>
      <c r="W356" s="592" t="n">
        <v>-72.8</v>
      </c>
      <c r="X356" s="592" t="n">
        <v>-68.6</v>
      </c>
      <c r="Y356" s="592" t="n">
        <v>-64.6</v>
      </c>
      <c r="Z356" s="592" t="n">
        <v>-60.9</v>
      </c>
      <c r="AA356" s="592" t="n">
        <v>-57.4</v>
      </c>
      <c r="AB356" s="592" t="n">
        <v>-54.3</v>
      </c>
      <c r="AC356" s="592" t="n">
        <v>-51.3</v>
      </c>
      <c r="AD356" s="592" t="n">
        <v>-48.6</v>
      </c>
      <c r="AE356" s="592" t="n">
        <v>-46.2</v>
      </c>
      <c r="AF356" s="592" t="n">
        <v>-43.9</v>
      </c>
      <c r="AG356" s="592" t="n">
        <v>-41.9</v>
      </c>
      <c r="AH356" s="592" t="n">
        <v>-40</v>
      </c>
      <c r="AI356" s="592" t="n">
        <v>-38.2</v>
      </c>
      <c r="AJ356" s="592" t="n">
        <v>-36.6</v>
      </c>
      <c r="AK356" s="592" t="n">
        <v>-35.2</v>
      </c>
      <c r="AL356" s="592" t="n">
        <v>-33.8</v>
      </c>
      <c r="AM356" s="592" t="n">
        <v>-32.5</v>
      </c>
      <c r="AN356" s="592" t="n">
        <v>-31.4</v>
      </c>
      <c r="AO356" s="592" t="n">
        <v>-30.3</v>
      </c>
      <c r="AP356" s="592" t="n">
        <v>-29.3</v>
      </c>
      <c r="AQ356" s="592" t="n">
        <v>-28.3</v>
      </c>
      <c r="AR356" s="592" t="n">
        <v>-27.5</v>
      </c>
      <c r="AS356" s="592" t="n">
        <v>-26.6</v>
      </c>
      <c r="AT356" s="592" t="n">
        <v>-25.8</v>
      </c>
      <c r="AU356" s="592" t="n">
        <v>-25.1</v>
      </c>
      <c r="AV356" s="592" t="n">
        <v>-24.4</v>
      </c>
      <c r="AW356" s="592" t="n">
        <v>-23.7</v>
      </c>
      <c r="AX356" s="592" t="n">
        <v>-23</v>
      </c>
      <c r="AY356" s="592" t="n">
        <v>-22.4</v>
      </c>
      <c r="AZ356" s="592" t="n">
        <v>-21.8</v>
      </c>
      <c r="BA356" s="592" t="n">
        <v>-21.2</v>
      </c>
      <c r="BB356" s="592" t="n">
        <v>-20.7</v>
      </c>
      <c r="BC356" s="592" t="n">
        <v>-20.2</v>
      </c>
      <c r="BD356" s="592" t="n">
        <v>-19.6</v>
      </c>
      <c r="BE356" s="592" t="n">
        <v>-19.1</v>
      </c>
      <c r="BF356" s="592" t="n">
        <v>-18.6</v>
      </c>
      <c r="BG356" s="592" t="n">
        <v>-18.2</v>
      </c>
      <c r="BH356" s="592" t="n">
        <v>-17.7</v>
      </c>
      <c r="BI356" s="592" t="n">
        <v>-17.3</v>
      </c>
      <c r="BJ356" s="592" t="n">
        <v>-16.8</v>
      </c>
      <c r="BK356" s="592" t="n">
        <v>-16.4</v>
      </c>
      <c r="BL356" s="592" t="n">
        <v>-16</v>
      </c>
      <c r="BM356" s="592" t="n">
        <v>-15.6</v>
      </c>
      <c r="BN356" s="592" t="n">
        <v>-15.2</v>
      </c>
      <c r="BO356" s="592" t="n">
        <v>-14.9</v>
      </c>
      <c r="BP356" s="592" t="n">
        <v>-14.5</v>
      </c>
      <c r="BQ356" s="592" t="n">
        <v>-14.2</v>
      </c>
      <c r="BR356" s="592" t="n">
        <v>-13.8</v>
      </c>
      <c r="BS356" s="592" t="n">
        <v>-13.5</v>
      </c>
      <c r="BT356" s="592" t="n">
        <v>-13.2</v>
      </c>
      <c r="BU356" s="592" t="n">
        <v>-12.9</v>
      </c>
      <c r="BV356" s="592" t="n">
        <v>-12.6</v>
      </c>
      <c r="BW356" s="592" t="n">
        <v>-12.3</v>
      </c>
      <c r="BX356" s="592" t="n">
        <v>-12.1</v>
      </c>
      <c r="BY356" s="592" t="n">
        <v>-11.8</v>
      </c>
      <c r="BZ356" s="592" t="n">
        <v>-11.6</v>
      </c>
      <c r="CA356" s="592" t="n">
        <v>-11.4</v>
      </c>
      <c r="CB356" s="592" t="n">
        <v>-11.2</v>
      </c>
      <c r="CC356" s="592" t="n">
        <v>-11</v>
      </c>
      <c r="CD356" s="592" t="n">
        <v>-10.8</v>
      </c>
      <c r="CE356" s="592" t="n">
        <v>-10.6</v>
      </c>
      <c r="CF356" s="592" t="n">
        <v>-10.5</v>
      </c>
      <c r="CG356" s="592" t="n">
        <v>-10.3</v>
      </c>
      <c r="CH356" s="592" t="n">
        <v>-10.2</v>
      </c>
      <c r="CI356" s="592" t="n">
        <v>-10.1</v>
      </c>
      <c r="CJ356" s="592" t="n">
        <v>-10</v>
      </c>
      <c r="CK356" s="592" t="n">
        <v>-9.9</v>
      </c>
      <c r="CL356" s="592" t="n">
        <v>-9.8</v>
      </c>
      <c r="CM356" s="592" t="n">
        <v>-9.7</v>
      </c>
      <c r="CN356" s="592" t="n">
        <v>-9.6</v>
      </c>
      <c r="CO356" s="592" t="n">
        <v>-9.6</v>
      </c>
      <c r="CP356" s="592" t="n">
        <v>-9.5</v>
      </c>
      <c r="CQ356" s="592" t="n">
        <v>-9.5</v>
      </c>
      <c r="CR356" s="592" t="n">
        <v>-9.5</v>
      </c>
      <c r="CS356" s="592" t="n">
        <v>-9.5</v>
      </c>
      <c r="CT356" s="592" t="n">
        <v>-9.5</v>
      </c>
      <c r="CU356" s="592" t="n">
        <v>-9.5</v>
      </c>
      <c r="CV356" s="592" t="n">
        <v>-9.5</v>
      </c>
      <c r="CW356" s="592" t="n">
        <v>-9.5</v>
      </c>
      <c r="CX356" s="592" t="n">
        <v>-9.5</v>
      </c>
      <c r="CY356" s="592" t="n">
        <v>-9.5</v>
      </c>
      <c r="CZ356" s="592" t="n">
        <v>-9.5</v>
      </c>
      <c r="DA356" s="592" t="n">
        <v>-9.6</v>
      </c>
      <c r="DB356" s="592" t="n">
        <v>-9.6</v>
      </c>
      <c r="DC356" s="592" t="n">
        <v>-9.7</v>
      </c>
      <c r="DD356" s="592" t="n">
        <v>-9.7</v>
      </c>
      <c r="DE356" s="592" t="n">
        <v>-9.7</v>
      </c>
      <c r="DF356" s="592" t="n">
        <v>-9.8</v>
      </c>
      <c r="DG356" s="592" t="n">
        <v>-9.8</v>
      </c>
      <c r="DH356" s="592" t="n">
        <v>-9.9</v>
      </c>
      <c r="DI356" s="592" t="n">
        <v>-9.9</v>
      </c>
      <c r="DJ356" s="592" t="n">
        <v>-9.9</v>
      </c>
      <c r="DK356" s="592" t="n">
        <v>-10</v>
      </c>
      <c r="DL356" s="592" t="n">
        <v>-10</v>
      </c>
      <c r="DM356" s="592" t="n">
        <v>-10.1</v>
      </c>
      <c r="DN356" s="592" t="n">
        <v>-10.1</v>
      </c>
      <c r="DO356" s="592" t="n">
        <v>-10.1</v>
      </c>
      <c r="DP356" s="592" t="n">
        <v>-10.1</v>
      </c>
      <c r="DQ356" s="592" t="n">
        <v>-10.2</v>
      </c>
      <c r="DR356" s="592" t="n">
        <v>-10.2</v>
      </c>
      <c r="DS356" s="592" t="n">
        <v>-10.2</v>
      </c>
      <c r="DT356" s="592" t="n">
        <v>-10.2</v>
      </c>
      <c r="DU356" s="592" t="n">
        <v>-10.2</v>
      </c>
      <c r="DV356" s="592" t="n">
        <v>-10.2</v>
      </c>
      <c r="DW356" s="592" t="n">
        <v>-10.3</v>
      </c>
      <c r="DX356" s="592" t="n">
        <v>-10.3</v>
      </c>
      <c r="DY356" s="592" t="n">
        <v>-10.3</v>
      </c>
      <c r="DZ356" s="592" t="n">
        <v>-10.3</v>
      </c>
      <c r="EA356" s="592" t="n">
        <v>-10.3</v>
      </c>
      <c r="EB356" s="592" t="n">
        <v>-10.3</v>
      </c>
      <c r="EC356" s="592" t="n">
        <v>-10.3</v>
      </c>
      <c r="ED356" s="592" t="n">
        <v>-10.4</v>
      </c>
      <c r="EE356" s="592" t="n">
        <v>-10.4</v>
      </c>
      <c r="EF356" s="592" t="n">
        <v>-10.4</v>
      </c>
      <c r="EG356" s="592" t="n">
        <v>-10.5</v>
      </c>
      <c r="EH356" s="592" t="n">
        <v>-10.5</v>
      </c>
      <c r="EI356" s="592" t="n">
        <v>-10.5</v>
      </c>
      <c r="EJ356" s="592" t="n">
        <v>-10.6</v>
      </c>
      <c r="EK356" s="592" t="n">
        <v>-10.6</v>
      </c>
      <c r="EL356" s="592" t="n">
        <v>-10.7</v>
      </c>
      <c r="EM356" s="592" t="n">
        <v>-10.8</v>
      </c>
      <c r="EN356" s="592" t="n">
        <v>-10.8</v>
      </c>
      <c r="EO356" s="592" t="n">
        <v>-10.9</v>
      </c>
      <c r="EP356" s="592" t="n">
        <v>-11</v>
      </c>
      <c r="EQ356" s="592" t="n">
        <v>-11.1</v>
      </c>
      <c r="ER356" s="592" t="n">
        <v>-11.2</v>
      </c>
      <c r="ES356" s="592" t="n">
        <v>-11.3</v>
      </c>
      <c r="ET356" s="592" t="n">
        <v>-11.4</v>
      </c>
      <c r="EU356" s="592" t="n">
        <v>-11.5</v>
      </c>
      <c r="EV356" s="592" t="n">
        <v>-11.7</v>
      </c>
      <c r="EW356" s="592" t="n">
        <v>-11.8</v>
      </c>
      <c r="EX356" s="592" t="n">
        <v>-12</v>
      </c>
      <c r="EY356" s="592" t="n">
        <v>-12.1</v>
      </c>
      <c r="EZ356" s="592" t="n">
        <v>-12.3</v>
      </c>
      <c r="FA356" s="592" t="n">
        <v>-12.5</v>
      </c>
      <c r="FB356" s="592" t="n">
        <v>-12.6</v>
      </c>
      <c r="FC356" s="592" t="n">
        <v>-12.9</v>
      </c>
      <c r="FD356" s="592" t="n">
        <v>-13.1</v>
      </c>
      <c r="FE356" s="592" t="n">
        <v>-13.3</v>
      </c>
      <c r="FF356" s="592" t="n">
        <v>-13.6</v>
      </c>
      <c r="FG356" s="592" t="n">
        <v>-13.9</v>
      </c>
      <c r="FH356" s="592" t="n">
        <v>-14.2</v>
      </c>
      <c r="FI356" s="592" t="n">
        <v>-14.6</v>
      </c>
      <c r="FJ356" s="592" t="n">
        <v>-15</v>
      </c>
      <c r="FK356" s="592" t="n">
        <v>-15.6</v>
      </c>
      <c r="FL356" s="592" t="n">
        <v>-16.2</v>
      </c>
      <c r="FM356" s="592" t="n">
        <v>-16.9</v>
      </c>
      <c r="FN356" s="592" t="n">
        <v>-17.8</v>
      </c>
      <c r="FO356" s="592" t="n">
        <v>-19</v>
      </c>
      <c r="FP356" s="592" t="n">
        <v>-20.5</v>
      </c>
      <c r="FQ356" s="592" t="n">
        <v>-22.5</v>
      </c>
      <c r="FR356" s="592" t="n">
        <v>-25.4</v>
      </c>
      <c r="FS356" s="592" t="n">
        <v>-29.8</v>
      </c>
      <c r="FT356" s="592" t="n">
        <v>-36.8</v>
      </c>
      <c r="FU356" s="592" t="n">
        <v>-49.5</v>
      </c>
      <c r="FV356" s="592" t="n">
        <v>-73.8</v>
      </c>
      <c r="FW356" s="592" t="n">
        <v>-110.2</v>
      </c>
      <c r="FX356" s="592" t="n">
        <v>-138.7</v>
      </c>
      <c r="FY356" s="592" t="n">
        <v>-153.8</v>
      </c>
      <c r="FZ356" s="592" t="n">
        <v>-162</v>
      </c>
    </row>
    <row r="357" customFormat="false" ht="14.65" hidden="false" customHeight="false" outlineLevel="0" collapsed="false">
      <c r="A357" s="602" t="n">
        <v>171</v>
      </c>
      <c r="B357" s="592" t="n">
        <v>-143.3</v>
      </c>
      <c r="C357" s="592" t="n">
        <v>-141.9</v>
      </c>
      <c r="D357" s="592" t="n">
        <v>-140.4</v>
      </c>
      <c r="E357" s="592" t="n">
        <v>-138.7</v>
      </c>
      <c r="F357" s="592" t="n">
        <v>-136.9</v>
      </c>
      <c r="G357" s="592" t="n">
        <v>-134.9</v>
      </c>
      <c r="H357" s="592" t="n">
        <v>-132.6</v>
      </c>
      <c r="I357" s="592" t="n">
        <v>-130.2</v>
      </c>
      <c r="J357" s="592" t="n">
        <v>-127.5</v>
      </c>
      <c r="K357" s="592" t="n">
        <v>-124.6</v>
      </c>
      <c r="L357" s="592" t="n">
        <v>-121.4</v>
      </c>
      <c r="M357" s="592" t="n">
        <v>-118</v>
      </c>
      <c r="N357" s="592" t="n">
        <v>-114.3</v>
      </c>
      <c r="O357" s="592" t="n">
        <v>-110.2</v>
      </c>
      <c r="P357" s="592" t="n">
        <v>-106</v>
      </c>
      <c r="Q357" s="592" t="n">
        <v>-101.5</v>
      </c>
      <c r="R357" s="592" t="n">
        <v>-96.9</v>
      </c>
      <c r="S357" s="592" t="n">
        <v>-92.1</v>
      </c>
      <c r="T357" s="592" t="n">
        <v>-87.3</v>
      </c>
      <c r="U357" s="592" t="n">
        <v>-82.5</v>
      </c>
      <c r="V357" s="592" t="n">
        <v>-77.9</v>
      </c>
      <c r="W357" s="592" t="n">
        <v>-73.4</v>
      </c>
      <c r="X357" s="592" t="n">
        <v>-69.1</v>
      </c>
      <c r="Y357" s="592" t="n">
        <v>-65</v>
      </c>
      <c r="Z357" s="592" t="n">
        <v>-61.3</v>
      </c>
      <c r="AA357" s="592" t="n">
        <v>-57.7</v>
      </c>
      <c r="AB357" s="592" t="n">
        <v>-54.5</v>
      </c>
      <c r="AC357" s="592" t="n">
        <v>-51.5</v>
      </c>
      <c r="AD357" s="592" t="n">
        <v>-48.8</v>
      </c>
      <c r="AE357" s="592" t="n">
        <v>-46.3</v>
      </c>
      <c r="AF357" s="592" t="n">
        <v>-44</v>
      </c>
      <c r="AG357" s="592" t="n">
        <v>-41.9</v>
      </c>
      <c r="AH357" s="592" t="n">
        <v>-40</v>
      </c>
      <c r="AI357" s="592" t="n">
        <v>-38.3</v>
      </c>
      <c r="AJ357" s="592" t="n">
        <v>-36.7</v>
      </c>
      <c r="AK357" s="592" t="n">
        <v>-35.2</v>
      </c>
      <c r="AL357" s="592" t="n">
        <v>-33.8</v>
      </c>
      <c r="AM357" s="592" t="n">
        <v>-32.6</v>
      </c>
      <c r="AN357" s="592" t="n">
        <v>-31.4</v>
      </c>
      <c r="AO357" s="592" t="n">
        <v>-30.3</v>
      </c>
      <c r="AP357" s="592" t="n">
        <v>-29.3</v>
      </c>
      <c r="AQ357" s="592" t="n">
        <v>-28.4</v>
      </c>
      <c r="AR357" s="592" t="n">
        <v>-27.5</v>
      </c>
      <c r="AS357" s="592" t="n">
        <v>-26.6</v>
      </c>
      <c r="AT357" s="592" t="n">
        <v>-25.8</v>
      </c>
      <c r="AU357" s="592" t="n">
        <v>-25.1</v>
      </c>
      <c r="AV357" s="592" t="n">
        <v>-24.4</v>
      </c>
      <c r="AW357" s="592" t="n">
        <v>-23.7</v>
      </c>
      <c r="AX357" s="592" t="n">
        <v>-23</v>
      </c>
      <c r="AY357" s="592" t="n">
        <v>-22.4</v>
      </c>
      <c r="AZ357" s="592" t="n">
        <v>-21.8</v>
      </c>
      <c r="BA357" s="592" t="n">
        <v>-21.3</v>
      </c>
      <c r="BB357" s="592" t="n">
        <v>-20.7</v>
      </c>
      <c r="BC357" s="592" t="n">
        <v>-20.2</v>
      </c>
      <c r="BD357" s="592" t="n">
        <v>-19.6</v>
      </c>
      <c r="BE357" s="592" t="n">
        <v>-19.1</v>
      </c>
      <c r="BF357" s="592" t="n">
        <v>-18.6</v>
      </c>
      <c r="BG357" s="592" t="n">
        <v>-18.2</v>
      </c>
      <c r="BH357" s="592" t="n">
        <v>-17.7</v>
      </c>
      <c r="BI357" s="592" t="n">
        <v>-17.3</v>
      </c>
      <c r="BJ357" s="592" t="n">
        <v>-16.8</v>
      </c>
      <c r="BK357" s="592" t="n">
        <v>-16.4</v>
      </c>
      <c r="BL357" s="592" t="n">
        <v>-16</v>
      </c>
      <c r="BM357" s="592" t="n">
        <v>-15.6</v>
      </c>
      <c r="BN357" s="592" t="n">
        <v>-15.2</v>
      </c>
      <c r="BO357" s="592" t="n">
        <v>-14.9</v>
      </c>
      <c r="BP357" s="592" t="n">
        <v>-14.5</v>
      </c>
      <c r="BQ357" s="592" t="n">
        <v>-14.2</v>
      </c>
      <c r="BR357" s="592" t="n">
        <v>-13.8</v>
      </c>
      <c r="BS357" s="592" t="n">
        <v>-13.5</v>
      </c>
      <c r="BT357" s="592" t="n">
        <v>-13.2</v>
      </c>
      <c r="BU357" s="592" t="n">
        <v>-12.9</v>
      </c>
      <c r="BV357" s="592" t="n">
        <v>-12.6</v>
      </c>
      <c r="BW357" s="592" t="n">
        <v>-12.4</v>
      </c>
      <c r="BX357" s="592" t="n">
        <v>-12.1</v>
      </c>
      <c r="BY357" s="592" t="n">
        <v>-11.9</v>
      </c>
      <c r="BZ357" s="592" t="n">
        <v>-11.6</v>
      </c>
      <c r="CA357" s="592" t="n">
        <v>-11.4</v>
      </c>
      <c r="CB357" s="592" t="n">
        <v>-11.2</v>
      </c>
      <c r="CC357" s="592" t="n">
        <v>-11</v>
      </c>
      <c r="CD357" s="592" t="n">
        <v>-10.9</v>
      </c>
      <c r="CE357" s="592" t="n">
        <v>-10.7</v>
      </c>
      <c r="CF357" s="592" t="n">
        <v>-10.5</v>
      </c>
      <c r="CG357" s="592" t="n">
        <v>-10.4</v>
      </c>
      <c r="CH357" s="592" t="n">
        <v>-10.3</v>
      </c>
      <c r="CI357" s="592" t="n">
        <v>-10.1</v>
      </c>
      <c r="CJ357" s="592" t="n">
        <v>-10</v>
      </c>
      <c r="CK357" s="592" t="n">
        <v>-9.9</v>
      </c>
      <c r="CL357" s="592" t="n">
        <v>-9.9</v>
      </c>
      <c r="CM357" s="592" t="n">
        <v>-9.8</v>
      </c>
      <c r="CN357" s="592" t="n">
        <v>-9.7</v>
      </c>
      <c r="CO357" s="592" t="n">
        <v>-9.7</v>
      </c>
      <c r="CP357" s="592" t="n">
        <v>-9.6</v>
      </c>
      <c r="CQ357" s="592" t="n">
        <v>-9.6</v>
      </c>
      <c r="CR357" s="592" t="n">
        <v>-9.6</v>
      </c>
      <c r="CS357" s="592" t="n">
        <v>-9.5</v>
      </c>
      <c r="CT357" s="592" t="n">
        <v>-9.5</v>
      </c>
      <c r="CU357" s="592" t="n">
        <v>-9.5</v>
      </c>
      <c r="CV357" s="592" t="n">
        <v>-9.5</v>
      </c>
      <c r="CW357" s="592" t="n">
        <v>-9.5</v>
      </c>
      <c r="CX357" s="592" t="n">
        <v>-9.6</v>
      </c>
      <c r="CY357" s="592" t="n">
        <v>-9.6</v>
      </c>
      <c r="CZ357" s="592" t="n">
        <v>-9.6</v>
      </c>
      <c r="DA357" s="592" t="n">
        <v>-9.6</v>
      </c>
      <c r="DB357" s="592" t="n">
        <v>-9.6</v>
      </c>
      <c r="DC357" s="592" t="n">
        <v>-9.7</v>
      </c>
      <c r="DD357" s="592" t="n">
        <v>-9.7</v>
      </c>
      <c r="DE357" s="592" t="n">
        <v>-9.7</v>
      </c>
      <c r="DF357" s="592" t="n">
        <v>-9.8</v>
      </c>
      <c r="DG357" s="592" t="n">
        <v>-9.8</v>
      </c>
      <c r="DH357" s="592" t="n">
        <v>-9.8</v>
      </c>
      <c r="DI357" s="592" t="n">
        <v>-9.9</v>
      </c>
      <c r="DJ357" s="592" t="n">
        <v>-9.9</v>
      </c>
      <c r="DK357" s="592" t="n">
        <v>-9.9</v>
      </c>
      <c r="DL357" s="592" t="n">
        <v>-9.9</v>
      </c>
      <c r="DM357" s="592" t="n">
        <v>-10</v>
      </c>
      <c r="DN357" s="592" t="n">
        <v>-10</v>
      </c>
      <c r="DO357" s="592" t="n">
        <v>-10</v>
      </c>
      <c r="DP357" s="592" t="n">
        <v>-10</v>
      </c>
      <c r="DQ357" s="592" t="n">
        <v>-10</v>
      </c>
      <c r="DR357" s="592" t="n">
        <v>-10</v>
      </c>
      <c r="DS357" s="592" t="n">
        <v>-10</v>
      </c>
      <c r="DT357" s="592" t="n">
        <v>-10</v>
      </c>
      <c r="DU357" s="592" t="n">
        <v>-10</v>
      </c>
      <c r="DV357" s="592" t="n">
        <v>-10</v>
      </c>
      <c r="DW357" s="592" t="n">
        <v>-10</v>
      </c>
      <c r="DX357" s="592" t="n">
        <v>-10</v>
      </c>
      <c r="DY357" s="592" t="n">
        <v>-10</v>
      </c>
      <c r="DZ357" s="592" t="n">
        <v>-10</v>
      </c>
      <c r="EA357" s="592" t="n">
        <v>-10</v>
      </c>
      <c r="EB357" s="592" t="n">
        <v>-10</v>
      </c>
      <c r="EC357" s="592" t="n">
        <v>-10</v>
      </c>
      <c r="ED357" s="592" t="n">
        <v>-10</v>
      </c>
      <c r="EE357" s="592" t="n">
        <v>-10</v>
      </c>
      <c r="EF357" s="592" t="n">
        <v>-10</v>
      </c>
      <c r="EG357" s="592" t="n">
        <v>-10</v>
      </c>
      <c r="EH357" s="592" t="n">
        <v>-10.1</v>
      </c>
      <c r="EI357" s="592" t="n">
        <v>-10.1</v>
      </c>
      <c r="EJ357" s="592" t="n">
        <v>-10.1</v>
      </c>
      <c r="EK357" s="592" t="n">
        <v>-10.2</v>
      </c>
      <c r="EL357" s="592" t="n">
        <v>-10.2</v>
      </c>
      <c r="EM357" s="592" t="n">
        <v>-10.3</v>
      </c>
      <c r="EN357" s="592" t="n">
        <v>-10.3</v>
      </c>
      <c r="EO357" s="592" t="n">
        <v>-10.4</v>
      </c>
      <c r="EP357" s="592" t="n">
        <v>-10.5</v>
      </c>
      <c r="EQ357" s="592" t="n">
        <v>-10.6</v>
      </c>
      <c r="ER357" s="592" t="n">
        <v>-10.6</v>
      </c>
      <c r="ES357" s="592" t="n">
        <v>-10.7</v>
      </c>
      <c r="ET357" s="592" t="n">
        <v>-10.8</v>
      </c>
      <c r="EU357" s="592" t="n">
        <v>-10.9</v>
      </c>
      <c r="EV357" s="592" t="n">
        <v>-11.1</v>
      </c>
      <c r="EW357" s="592" t="n">
        <v>-11.2</v>
      </c>
      <c r="EX357" s="592" t="n">
        <v>-11.3</v>
      </c>
      <c r="EY357" s="592" t="n">
        <v>-11.5</v>
      </c>
      <c r="EZ357" s="592" t="n">
        <v>-11.6</v>
      </c>
      <c r="FA357" s="592" t="n">
        <v>-11.8</v>
      </c>
      <c r="FB357" s="592" t="n">
        <v>-12</v>
      </c>
      <c r="FC357" s="592" t="n">
        <v>-12.2</v>
      </c>
      <c r="FD357" s="592" t="n">
        <v>-12.4</v>
      </c>
      <c r="FE357" s="592" t="n">
        <v>-12.6</v>
      </c>
      <c r="FF357" s="592" t="n">
        <v>-12.9</v>
      </c>
      <c r="FG357" s="592" t="n">
        <v>-13.1</v>
      </c>
      <c r="FH357" s="592" t="n">
        <v>-13.5</v>
      </c>
      <c r="FI357" s="592" t="n">
        <v>-13.8</v>
      </c>
      <c r="FJ357" s="592" t="n">
        <v>-14.3</v>
      </c>
      <c r="FK357" s="592" t="n">
        <v>-14.8</v>
      </c>
      <c r="FL357" s="592" t="n">
        <v>-15.4</v>
      </c>
      <c r="FM357" s="592" t="n">
        <v>-16.1</v>
      </c>
      <c r="FN357" s="592" t="n">
        <v>-17</v>
      </c>
      <c r="FO357" s="592" t="n">
        <v>-18.2</v>
      </c>
      <c r="FP357" s="592" t="n">
        <v>-19.7</v>
      </c>
      <c r="FQ357" s="592" t="n">
        <v>-21.7</v>
      </c>
      <c r="FR357" s="592" t="n">
        <v>-24.6</v>
      </c>
      <c r="FS357" s="592" t="n">
        <v>-28.9</v>
      </c>
      <c r="FT357" s="592" t="n">
        <v>-35.9</v>
      </c>
      <c r="FU357" s="592" t="n">
        <v>-48.5</v>
      </c>
      <c r="FV357" s="592" t="n">
        <v>-72.6</v>
      </c>
      <c r="FW357" s="592" t="n">
        <v>-108.8</v>
      </c>
      <c r="FX357" s="592" t="n">
        <v>-137.5</v>
      </c>
      <c r="FY357" s="592" t="n">
        <v>-152.7</v>
      </c>
      <c r="FZ357" s="592" t="n">
        <v>-161</v>
      </c>
    </row>
    <row r="358" customFormat="false" ht="14.65" hidden="false" customHeight="false" outlineLevel="0" collapsed="false">
      <c r="A358" s="602" t="n">
        <v>172</v>
      </c>
      <c r="B358" s="592" t="n">
        <v>-144.3</v>
      </c>
      <c r="C358" s="592" t="n">
        <v>-142.9</v>
      </c>
      <c r="D358" s="592" t="n">
        <v>-141.4</v>
      </c>
      <c r="E358" s="592" t="n">
        <v>-139.8</v>
      </c>
      <c r="F358" s="592" t="n">
        <v>-138</v>
      </c>
      <c r="G358" s="592" t="n">
        <v>-136</v>
      </c>
      <c r="H358" s="592" t="n">
        <v>-133.8</v>
      </c>
      <c r="I358" s="592" t="n">
        <v>-131.4</v>
      </c>
      <c r="J358" s="592" t="n">
        <v>-128.7</v>
      </c>
      <c r="K358" s="592" t="n">
        <v>-125.8</v>
      </c>
      <c r="L358" s="592" t="n">
        <v>-122.7</v>
      </c>
      <c r="M358" s="592" t="n">
        <v>-119.2</v>
      </c>
      <c r="N358" s="592" t="n">
        <v>-115.5</v>
      </c>
      <c r="O358" s="592" t="n">
        <v>-111.5</v>
      </c>
      <c r="P358" s="592" t="n">
        <v>-107.2</v>
      </c>
      <c r="Q358" s="592" t="n">
        <v>-102.6</v>
      </c>
      <c r="R358" s="592" t="n">
        <v>-97.9</v>
      </c>
      <c r="S358" s="592" t="n">
        <v>-93.1</v>
      </c>
      <c r="T358" s="592" t="n">
        <v>-88.2</v>
      </c>
      <c r="U358" s="592" t="n">
        <v>-83.4</v>
      </c>
      <c r="V358" s="592" t="n">
        <v>-78.6</v>
      </c>
      <c r="W358" s="592" t="n">
        <v>-74</v>
      </c>
      <c r="X358" s="592" t="n">
        <v>-69.6</v>
      </c>
      <c r="Y358" s="592" t="n">
        <v>-65.5</v>
      </c>
      <c r="Z358" s="592" t="n">
        <v>-61.6</v>
      </c>
      <c r="AA358" s="592" t="n">
        <v>-58</v>
      </c>
      <c r="AB358" s="592" t="n">
        <v>-54.8</v>
      </c>
      <c r="AC358" s="592" t="n">
        <v>-51.7</v>
      </c>
      <c r="AD358" s="592" t="n">
        <v>-49</v>
      </c>
      <c r="AE358" s="592" t="n">
        <v>-46.4</v>
      </c>
      <c r="AF358" s="592" t="n">
        <v>-44.1</v>
      </c>
      <c r="AG358" s="592" t="n">
        <v>-42</v>
      </c>
      <c r="AH358" s="592" t="n">
        <v>-40.1</v>
      </c>
      <c r="AI358" s="592" t="n">
        <v>-38.3</v>
      </c>
      <c r="AJ358" s="592" t="n">
        <v>-36.7</v>
      </c>
      <c r="AK358" s="592" t="n">
        <v>-35.2</v>
      </c>
      <c r="AL358" s="592" t="n">
        <v>-33.9</v>
      </c>
      <c r="AM358" s="592" t="n">
        <v>-32.6</v>
      </c>
      <c r="AN358" s="592" t="n">
        <v>-31.4</v>
      </c>
      <c r="AO358" s="592" t="n">
        <v>-30.3</v>
      </c>
      <c r="AP358" s="592" t="n">
        <v>-29.3</v>
      </c>
      <c r="AQ358" s="592" t="n">
        <v>-28.4</v>
      </c>
      <c r="AR358" s="592" t="n">
        <v>-27.5</v>
      </c>
      <c r="AS358" s="592" t="n">
        <v>-26.6</v>
      </c>
      <c r="AT358" s="592" t="n">
        <v>-25.8</v>
      </c>
      <c r="AU358" s="592" t="n">
        <v>-25.1</v>
      </c>
      <c r="AV358" s="592" t="n">
        <v>-24.4</v>
      </c>
      <c r="AW358" s="592" t="n">
        <v>-23.7</v>
      </c>
      <c r="AX358" s="592" t="n">
        <v>-23</v>
      </c>
      <c r="AY358" s="592" t="n">
        <v>-22.4</v>
      </c>
      <c r="AZ358" s="592" t="n">
        <v>-21.8</v>
      </c>
      <c r="BA358" s="592" t="n">
        <v>-21.3</v>
      </c>
      <c r="BB358" s="592" t="n">
        <v>-20.7</v>
      </c>
      <c r="BC358" s="592" t="n">
        <v>-20.2</v>
      </c>
      <c r="BD358" s="592" t="n">
        <v>-19.6</v>
      </c>
      <c r="BE358" s="592" t="n">
        <v>-19.1</v>
      </c>
      <c r="BF358" s="592" t="n">
        <v>-18.6</v>
      </c>
      <c r="BG358" s="592" t="n">
        <v>-18.2</v>
      </c>
      <c r="BH358" s="592" t="n">
        <v>-17.7</v>
      </c>
      <c r="BI358" s="592" t="n">
        <v>-17.3</v>
      </c>
      <c r="BJ358" s="592" t="n">
        <v>-16.8</v>
      </c>
      <c r="BK358" s="592" t="n">
        <v>-16.4</v>
      </c>
      <c r="BL358" s="592" t="n">
        <v>-16</v>
      </c>
      <c r="BM358" s="592" t="n">
        <v>-15.6</v>
      </c>
      <c r="BN358" s="592" t="n">
        <v>-15.2</v>
      </c>
      <c r="BO358" s="592" t="n">
        <v>-14.9</v>
      </c>
      <c r="BP358" s="592" t="n">
        <v>-14.5</v>
      </c>
      <c r="BQ358" s="592" t="n">
        <v>-14.2</v>
      </c>
      <c r="BR358" s="592" t="n">
        <v>-13.9</v>
      </c>
      <c r="BS358" s="592" t="n">
        <v>-13.5</v>
      </c>
      <c r="BT358" s="592" t="n">
        <v>-13.2</v>
      </c>
      <c r="BU358" s="592" t="n">
        <v>-12.9</v>
      </c>
      <c r="BV358" s="592" t="n">
        <v>-12.7</v>
      </c>
      <c r="BW358" s="592" t="n">
        <v>-12.4</v>
      </c>
      <c r="BX358" s="592" t="n">
        <v>-12.2</v>
      </c>
      <c r="BY358" s="592" t="n">
        <v>-11.9</v>
      </c>
      <c r="BZ358" s="592" t="n">
        <v>-11.7</v>
      </c>
      <c r="CA358" s="592" t="n">
        <v>-11.5</v>
      </c>
      <c r="CB358" s="592" t="n">
        <v>-11.3</v>
      </c>
      <c r="CC358" s="592" t="n">
        <v>-11.1</v>
      </c>
      <c r="CD358" s="592" t="n">
        <v>-10.9</v>
      </c>
      <c r="CE358" s="592" t="n">
        <v>-10.8</v>
      </c>
      <c r="CF358" s="592" t="n">
        <v>-10.6</v>
      </c>
      <c r="CG358" s="592" t="n">
        <v>-10.5</v>
      </c>
      <c r="CH358" s="592" t="n">
        <v>-10.3</v>
      </c>
      <c r="CI358" s="592" t="n">
        <v>-10.2</v>
      </c>
      <c r="CJ358" s="592" t="n">
        <v>-10.1</v>
      </c>
      <c r="CK358" s="592" t="n">
        <v>-10</v>
      </c>
      <c r="CL358" s="592" t="n">
        <v>-9.9</v>
      </c>
      <c r="CM358" s="592" t="n">
        <v>-9.9</v>
      </c>
      <c r="CN358" s="592" t="n">
        <v>-9.8</v>
      </c>
      <c r="CO358" s="592" t="n">
        <v>-9.7</v>
      </c>
      <c r="CP358" s="592" t="n">
        <v>-9.7</v>
      </c>
      <c r="CQ358" s="592" t="n">
        <v>-9.7</v>
      </c>
      <c r="CR358" s="592" t="n">
        <v>-9.6</v>
      </c>
      <c r="CS358" s="592" t="n">
        <v>-9.6</v>
      </c>
      <c r="CT358" s="592" t="n">
        <v>-9.6</v>
      </c>
      <c r="CU358" s="592" t="n">
        <v>-9.6</v>
      </c>
      <c r="CV358" s="592" t="n">
        <v>-9.6</v>
      </c>
      <c r="CW358" s="592" t="n">
        <v>-9.6</v>
      </c>
      <c r="CX358" s="592" t="n">
        <v>-9.6</v>
      </c>
      <c r="CY358" s="592" t="n">
        <v>-9.6</v>
      </c>
      <c r="CZ358" s="592" t="n">
        <v>-9.6</v>
      </c>
      <c r="DA358" s="592" t="n">
        <v>-9.7</v>
      </c>
      <c r="DB358" s="592" t="n">
        <v>-9.7</v>
      </c>
      <c r="DC358" s="592" t="n">
        <v>-9.7</v>
      </c>
      <c r="DD358" s="592" t="n">
        <v>-9.7</v>
      </c>
      <c r="DE358" s="592" t="n">
        <v>-9.7</v>
      </c>
      <c r="DF358" s="592" t="n">
        <v>-9.8</v>
      </c>
      <c r="DG358" s="592" t="n">
        <v>-9.8</v>
      </c>
      <c r="DH358" s="592" t="n">
        <v>-9.8</v>
      </c>
      <c r="DI358" s="592" t="n">
        <v>-9.8</v>
      </c>
      <c r="DJ358" s="592" t="n">
        <v>-9.8</v>
      </c>
      <c r="DK358" s="592" t="n">
        <v>-9.8</v>
      </c>
      <c r="DL358" s="592" t="n">
        <v>-9.8</v>
      </c>
      <c r="DM358" s="592" t="n">
        <v>-9.9</v>
      </c>
      <c r="DN358" s="592" t="n">
        <v>-9.9</v>
      </c>
      <c r="DO358" s="592" t="n">
        <v>-9.8</v>
      </c>
      <c r="DP358" s="592" t="n">
        <v>-9.8</v>
      </c>
      <c r="DQ358" s="592" t="n">
        <v>-9.8</v>
      </c>
      <c r="DR358" s="592" t="n">
        <v>-9.8</v>
      </c>
      <c r="DS358" s="592" t="n">
        <v>-9.8</v>
      </c>
      <c r="DT358" s="592" t="n">
        <v>-9.8</v>
      </c>
      <c r="DU358" s="592" t="n">
        <v>-9.8</v>
      </c>
      <c r="DV358" s="592" t="n">
        <v>-9.7</v>
      </c>
      <c r="DW358" s="592" t="n">
        <v>-9.7</v>
      </c>
      <c r="DX358" s="592" t="n">
        <v>-9.7</v>
      </c>
      <c r="DY358" s="592" t="n">
        <v>-9.7</v>
      </c>
      <c r="DZ358" s="592" t="n">
        <v>-9.7</v>
      </c>
      <c r="EA358" s="592" t="n">
        <v>-9.6</v>
      </c>
      <c r="EB358" s="592" t="n">
        <v>-9.6</v>
      </c>
      <c r="EC358" s="592" t="n">
        <v>-9.6</v>
      </c>
      <c r="ED358" s="592" t="n">
        <v>-9.6</v>
      </c>
      <c r="EE358" s="592" t="n">
        <v>-9.6</v>
      </c>
      <c r="EF358" s="592" t="n">
        <v>-9.6</v>
      </c>
      <c r="EG358" s="592" t="n">
        <v>-9.6</v>
      </c>
      <c r="EH358" s="592" t="n">
        <v>-9.6</v>
      </c>
      <c r="EI358" s="592" t="n">
        <v>-9.6</v>
      </c>
      <c r="EJ358" s="592" t="n">
        <v>-9.7</v>
      </c>
      <c r="EK358" s="592" t="n">
        <v>-9.7</v>
      </c>
      <c r="EL358" s="592" t="n">
        <v>-9.7</v>
      </c>
      <c r="EM358" s="592" t="n">
        <v>-9.8</v>
      </c>
      <c r="EN358" s="592" t="n">
        <v>-9.8</v>
      </c>
      <c r="EO358" s="592" t="n">
        <v>-9.9</v>
      </c>
      <c r="EP358" s="592" t="n">
        <v>-9.9</v>
      </c>
      <c r="EQ358" s="592" t="n">
        <v>-10</v>
      </c>
      <c r="ER358" s="592" t="n">
        <v>-10.1</v>
      </c>
      <c r="ES358" s="592" t="n">
        <v>-10.2</v>
      </c>
      <c r="ET358" s="592" t="n">
        <v>-10.2</v>
      </c>
      <c r="EU358" s="592" t="n">
        <v>-10.3</v>
      </c>
      <c r="EV358" s="592" t="n">
        <v>-10.4</v>
      </c>
      <c r="EW358" s="592" t="n">
        <v>-10.6</v>
      </c>
      <c r="EX358" s="592" t="n">
        <v>-10.7</v>
      </c>
      <c r="EY358" s="592" t="n">
        <v>-10.8</v>
      </c>
      <c r="EZ358" s="592" t="n">
        <v>-10.9</v>
      </c>
      <c r="FA358" s="592" t="n">
        <v>-11.1</v>
      </c>
      <c r="FB358" s="592" t="n">
        <v>-11.3</v>
      </c>
      <c r="FC358" s="592" t="n">
        <v>-11.4</v>
      </c>
      <c r="FD358" s="592" t="n">
        <v>-11.6</v>
      </c>
      <c r="FE358" s="592" t="n">
        <v>-11.9</v>
      </c>
      <c r="FF358" s="592" t="n">
        <v>-12.1</v>
      </c>
      <c r="FG358" s="592" t="n">
        <v>-12.4</v>
      </c>
      <c r="FH358" s="592" t="n">
        <v>-12.7</v>
      </c>
      <c r="FI358" s="592" t="n">
        <v>-13.1</v>
      </c>
      <c r="FJ358" s="592" t="n">
        <v>-13.5</v>
      </c>
      <c r="FK358" s="592" t="n">
        <v>-14</v>
      </c>
      <c r="FL358" s="592" t="n">
        <v>-14.6</v>
      </c>
      <c r="FM358" s="592" t="n">
        <v>-15.3</v>
      </c>
      <c r="FN358" s="592" t="n">
        <v>-16.2</v>
      </c>
      <c r="FO358" s="592" t="n">
        <v>-17.3</v>
      </c>
      <c r="FP358" s="592" t="n">
        <v>-18.8</v>
      </c>
      <c r="FQ358" s="592" t="n">
        <v>-20.9</v>
      </c>
      <c r="FR358" s="592" t="n">
        <v>-23.7</v>
      </c>
      <c r="FS358" s="592" t="n">
        <v>-28</v>
      </c>
      <c r="FT358" s="592" t="n">
        <v>-35</v>
      </c>
      <c r="FU358" s="592" t="n">
        <v>-47.6</v>
      </c>
      <c r="FV358" s="592" t="n">
        <v>-71.4</v>
      </c>
      <c r="FW358" s="592" t="n">
        <v>-107.5</v>
      </c>
      <c r="FX358" s="592" t="n">
        <v>-136.3</v>
      </c>
      <c r="FY358" s="592" t="n">
        <v>-151.7</v>
      </c>
      <c r="FZ358" s="592" t="n">
        <v>-160</v>
      </c>
    </row>
    <row r="359" customFormat="false" ht="14.65" hidden="false" customHeight="false" outlineLevel="0" collapsed="false">
      <c r="A359" s="602" t="n">
        <v>173</v>
      </c>
      <c r="B359" s="592" t="n">
        <v>-145.3</v>
      </c>
      <c r="C359" s="592" t="n">
        <v>-143.9</v>
      </c>
      <c r="D359" s="592" t="n">
        <v>-142.5</v>
      </c>
      <c r="E359" s="592" t="n">
        <v>-140.9</v>
      </c>
      <c r="F359" s="592" t="n">
        <v>-139.1</v>
      </c>
      <c r="G359" s="592" t="n">
        <v>-137.1</v>
      </c>
      <c r="H359" s="592" t="n">
        <v>-135</v>
      </c>
      <c r="I359" s="592" t="n">
        <v>-132.6</v>
      </c>
      <c r="J359" s="592" t="n">
        <v>-130</v>
      </c>
      <c r="K359" s="592" t="n">
        <v>-127.1</v>
      </c>
      <c r="L359" s="592" t="n">
        <v>-123.9</v>
      </c>
      <c r="M359" s="592" t="n">
        <v>-120.5</v>
      </c>
      <c r="N359" s="592" t="n">
        <v>-116.7</v>
      </c>
      <c r="O359" s="592" t="n">
        <v>-112.7</v>
      </c>
      <c r="P359" s="592" t="n">
        <v>-108.4</v>
      </c>
      <c r="Q359" s="592" t="n">
        <v>-103.8</v>
      </c>
      <c r="R359" s="592" t="n">
        <v>-99</v>
      </c>
      <c r="S359" s="592" t="n">
        <v>-94.1</v>
      </c>
      <c r="T359" s="592" t="n">
        <v>-89.2</v>
      </c>
      <c r="U359" s="592" t="n">
        <v>-84.2</v>
      </c>
      <c r="V359" s="592" t="n">
        <v>-79.3</v>
      </c>
      <c r="W359" s="592" t="n">
        <v>-74.6</v>
      </c>
      <c r="X359" s="592" t="n">
        <v>-70.1</v>
      </c>
      <c r="Y359" s="592" t="n">
        <v>-65.9</v>
      </c>
      <c r="Z359" s="592" t="n">
        <v>-62</v>
      </c>
      <c r="AA359" s="592" t="n">
        <v>-58.4</v>
      </c>
      <c r="AB359" s="592" t="n">
        <v>-55</v>
      </c>
      <c r="AC359" s="592" t="n">
        <v>-51.9</v>
      </c>
      <c r="AD359" s="592" t="n">
        <v>-49.1</v>
      </c>
      <c r="AE359" s="592" t="n">
        <v>-46.6</v>
      </c>
      <c r="AF359" s="592" t="n">
        <v>-44.2</v>
      </c>
      <c r="AG359" s="592" t="n">
        <v>-42.1</v>
      </c>
      <c r="AH359" s="592" t="n">
        <v>-40.2</v>
      </c>
      <c r="AI359" s="592" t="n">
        <v>-38.4</v>
      </c>
      <c r="AJ359" s="592" t="n">
        <v>-36.8</v>
      </c>
      <c r="AK359" s="592" t="n">
        <v>-35.3</v>
      </c>
      <c r="AL359" s="592" t="n">
        <v>-33.9</v>
      </c>
      <c r="AM359" s="592" t="n">
        <v>-32.6</v>
      </c>
      <c r="AN359" s="592" t="n">
        <v>-31.4</v>
      </c>
      <c r="AO359" s="592" t="n">
        <v>-30.3</v>
      </c>
      <c r="AP359" s="592" t="n">
        <v>-29.3</v>
      </c>
      <c r="AQ359" s="592" t="n">
        <v>-28.4</v>
      </c>
      <c r="AR359" s="592" t="n">
        <v>-27.5</v>
      </c>
      <c r="AS359" s="592" t="n">
        <v>-26.6</v>
      </c>
      <c r="AT359" s="592" t="n">
        <v>-25.8</v>
      </c>
      <c r="AU359" s="592" t="n">
        <v>-25.1</v>
      </c>
      <c r="AV359" s="592" t="n">
        <v>-24.4</v>
      </c>
      <c r="AW359" s="592" t="n">
        <v>-23.7</v>
      </c>
      <c r="AX359" s="592" t="n">
        <v>-23</v>
      </c>
      <c r="AY359" s="592" t="n">
        <v>-22.4</v>
      </c>
      <c r="AZ359" s="592" t="n">
        <v>-21.8</v>
      </c>
      <c r="BA359" s="592" t="n">
        <v>-21.2</v>
      </c>
      <c r="BB359" s="592" t="n">
        <v>-20.7</v>
      </c>
      <c r="BC359" s="592" t="n">
        <v>-20.2</v>
      </c>
      <c r="BD359" s="592" t="n">
        <v>-19.6</v>
      </c>
      <c r="BE359" s="592" t="n">
        <v>-19.1</v>
      </c>
      <c r="BF359" s="592" t="n">
        <v>-18.6</v>
      </c>
      <c r="BG359" s="592" t="n">
        <v>-18.2</v>
      </c>
      <c r="BH359" s="592" t="n">
        <v>-17.7</v>
      </c>
      <c r="BI359" s="592" t="n">
        <v>-17.3</v>
      </c>
      <c r="BJ359" s="592" t="n">
        <v>-16.8</v>
      </c>
      <c r="BK359" s="592" t="n">
        <v>-16.4</v>
      </c>
      <c r="BL359" s="592" t="n">
        <v>-16</v>
      </c>
      <c r="BM359" s="592" t="n">
        <v>-15.6</v>
      </c>
      <c r="BN359" s="592" t="n">
        <v>-15.2</v>
      </c>
      <c r="BO359" s="592" t="n">
        <v>-14.9</v>
      </c>
      <c r="BP359" s="592" t="n">
        <v>-14.5</v>
      </c>
      <c r="BQ359" s="592" t="n">
        <v>-14.2</v>
      </c>
      <c r="BR359" s="592" t="n">
        <v>-13.9</v>
      </c>
      <c r="BS359" s="592" t="n">
        <v>-13.5</v>
      </c>
      <c r="BT359" s="592" t="n">
        <v>-13.2</v>
      </c>
      <c r="BU359" s="592" t="n">
        <v>-13</v>
      </c>
      <c r="BV359" s="592" t="n">
        <v>-12.7</v>
      </c>
      <c r="BW359" s="592" t="n">
        <v>-12.4</v>
      </c>
      <c r="BX359" s="592" t="n">
        <v>-12.2</v>
      </c>
      <c r="BY359" s="592" t="n">
        <v>-11.9</v>
      </c>
      <c r="BZ359" s="592" t="n">
        <v>-11.7</v>
      </c>
      <c r="CA359" s="592" t="n">
        <v>-11.5</v>
      </c>
      <c r="CB359" s="592" t="n">
        <v>-11.3</v>
      </c>
      <c r="CC359" s="592" t="n">
        <v>-11.1</v>
      </c>
      <c r="CD359" s="592" t="n">
        <v>-11</v>
      </c>
      <c r="CE359" s="592" t="n">
        <v>-10.8</v>
      </c>
      <c r="CF359" s="592" t="n">
        <v>-10.7</v>
      </c>
      <c r="CG359" s="592" t="n">
        <v>-10.5</v>
      </c>
      <c r="CH359" s="592" t="n">
        <v>-10.4</v>
      </c>
      <c r="CI359" s="592" t="n">
        <v>-10.3</v>
      </c>
      <c r="CJ359" s="592" t="n">
        <v>-10.2</v>
      </c>
      <c r="CK359" s="592" t="n">
        <v>-10.1</v>
      </c>
      <c r="CL359" s="592" t="n">
        <v>-10</v>
      </c>
      <c r="CM359" s="592" t="n">
        <v>-9.9</v>
      </c>
      <c r="CN359" s="592" t="n">
        <v>-9.9</v>
      </c>
      <c r="CO359" s="592" t="n">
        <v>-9.8</v>
      </c>
      <c r="CP359" s="592" t="n">
        <v>-9.8</v>
      </c>
      <c r="CQ359" s="592" t="n">
        <v>-9.7</v>
      </c>
      <c r="CR359" s="592" t="n">
        <v>-9.7</v>
      </c>
      <c r="CS359" s="592" t="n">
        <v>-9.7</v>
      </c>
      <c r="CT359" s="592" t="n">
        <v>-9.7</v>
      </c>
      <c r="CU359" s="592" t="n">
        <v>-9.7</v>
      </c>
      <c r="CV359" s="592" t="n">
        <v>-9.7</v>
      </c>
      <c r="CW359" s="592" t="n">
        <v>-9.7</v>
      </c>
      <c r="CX359" s="592" t="n">
        <v>-9.7</v>
      </c>
      <c r="CY359" s="592" t="n">
        <v>-9.7</v>
      </c>
      <c r="CZ359" s="592" t="n">
        <v>-9.7</v>
      </c>
      <c r="DA359" s="592" t="n">
        <v>-9.7</v>
      </c>
      <c r="DB359" s="592" t="n">
        <v>-9.7</v>
      </c>
      <c r="DC359" s="592" t="n">
        <v>-9.7</v>
      </c>
      <c r="DD359" s="592" t="n">
        <v>-9.7</v>
      </c>
      <c r="DE359" s="592" t="n">
        <v>-9.7</v>
      </c>
      <c r="DF359" s="592" t="n">
        <v>-9.7</v>
      </c>
      <c r="DG359" s="592" t="n">
        <v>-9.8</v>
      </c>
      <c r="DH359" s="592" t="n">
        <v>-9.8</v>
      </c>
      <c r="DI359" s="592" t="n">
        <v>-9.8</v>
      </c>
      <c r="DJ359" s="592" t="n">
        <v>-9.8</v>
      </c>
      <c r="DK359" s="592" t="n">
        <v>-9.8</v>
      </c>
      <c r="DL359" s="592" t="n">
        <v>-9.8</v>
      </c>
      <c r="DM359" s="592" t="n">
        <v>-9.7</v>
      </c>
      <c r="DN359" s="592" t="n">
        <v>-9.7</v>
      </c>
      <c r="DO359" s="592" t="n">
        <v>-9.7</v>
      </c>
      <c r="DP359" s="592" t="n">
        <v>-9.7</v>
      </c>
      <c r="DQ359" s="592" t="n">
        <v>-9.7</v>
      </c>
      <c r="DR359" s="592" t="n">
        <v>-9.6</v>
      </c>
      <c r="DS359" s="592" t="n">
        <v>-9.6</v>
      </c>
      <c r="DT359" s="592" t="n">
        <v>-9.6</v>
      </c>
      <c r="DU359" s="592" t="n">
        <v>-9.5</v>
      </c>
      <c r="DV359" s="592" t="n">
        <v>-9.5</v>
      </c>
      <c r="DW359" s="592" t="n">
        <v>-9.4</v>
      </c>
      <c r="DX359" s="592" t="n">
        <v>-9.4</v>
      </c>
      <c r="DY359" s="592" t="n">
        <v>-9.4</v>
      </c>
      <c r="DZ359" s="592" t="n">
        <v>-9.3</v>
      </c>
      <c r="EA359" s="592" t="n">
        <v>-9.3</v>
      </c>
      <c r="EB359" s="592" t="n">
        <v>-9.3</v>
      </c>
      <c r="EC359" s="592" t="n">
        <v>-9.3</v>
      </c>
      <c r="ED359" s="592" t="n">
        <v>-9.2</v>
      </c>
      <c r="EE359" s="592" t="n">
        <v>-9.2</v>
      </c>
      <c r="EF359" s="592" t="n">
        <v>-9.2</v>
      </c>
      <c r="EG359" s="592" t="n">
        <v>-9.2</v>
      </c>
      <c r="EH359" s="592" t="n">
        <v>-9.2</v>
      </c>
      <c r="EI359" s="592" t="n">
        <v>-9.2</v>
      </c>
      <c r="EJ359" s="592" t="n">
        <v>-9.2</v>
      </c>
      <c r="EK359" s="592" t="n">
        <v>-9.2</v>
      </c>
      <c r="EL359" s="592" t="n">
        <v>-9.2</v>
      </c>
      <c r="EM359" s="592" t="n">
        <v>-9.3</v>
      </c>
      <c r="EN359" s="592" t="n">
        <v>-9.3</v>
      </c>
      <c r="EO359" s="592" t="n">
        <v>-9.3</v>
      </c>
      <c r="EP359" s="592" t="n">
        <v>-9.4</v>
      </c>
      <c r="EQ359" s="592" t="n">
        <v>-9.4</v>
      </c>
      <c r="ER359" s="592" t="n">
        <v>-9.5</v>
      </c>
      <c r="ES359" s="592" t="n">
        <v>-9.6</v>
      </c>
      <c r="ET359" s="592" t="n">
        <v>-9.6</v>
      </c>
      <c r="EU359" s="592" t="n">
        <v>-9.7</v>
      </c>
      <c r="EV359" s="592" t="n">
        <v>-9.8</v>
      </c>
      <c r="EW359" s="592" t="n">
        <v>-9.9</v>
      </c>
      <c r="EX359" s="592" t="n">
        <v>-10</v>
      </c>
      <c r="EY359" s="592" t="n">
        <v>-10.1</v>
      </c>
      <c r="EZ359" s="592" t="n">
        <v>-10.3</v>
      </c>
      <c r="FA359" s="592" t="n">
        <v>-10.4</v>
      </c>
      <c r="FB359" s="592" t="n">
        <v>-10.6</v>
      </c>
      <c r="FC359" s="592" t="n">
        <v>-10.7</v>
      </c>
      <c r="FD359" s="592" t="n">
        <v>-10.9</v>
      </c>
      <c r="FE359" s="592" t="n">
        <v>-11.1</v>
      </c>
      <c r="FF359" s="592" t="n">
        <v>-11.4</v>
      </c>
      <c r="FG359" s="592" t="n">
        <v>-11.6</v>
      </c>
      <c r="FH359" s="592" t="n">
        <v>-11.9</v>
      </c>
      <c r="FI359" s="592" t="n">
        <v>-12.3</v>
      </c>
      <c r="FJ359" s="592" t="n">
        <v>-12.7</v>
      </c>
      <c r="FK359" s="592" t="n">
        <v>-13.2</v>
      </c>
      <c r="FL359" s="592" t="n">
        <v>-13.8</v>
      </c>
      <c r="FM359" s="592" t="n">
        <v>-14.5</v>
      </c>
      <c r="FN359" s="592" t="n">
        <v>-15.4</v>
      </c>
      <c r="FO359" s="592" t="n">
        <v>-16.5</v>
      </c>
      <c r="FP359" s="592" t="n">
        <v>-18</v>
      </c>
      <c r="FQ359" s="592" t="n">
        <v>-20</v>
      </c>
      <c r="FR359" s="592" t="n">
        <v>-22.9</v>
      </c>
      <c r="FS359" s="592" t="n">
        <v>-27.2</v>
      </c>
      <c r="FT359" s="592" t="n">
        <v>-34.2</v>
      </c>
      <c r="FU359" s="592" t="n">
        <v>-46.6</v>
      </c>
      <c r="FV359" s="592" t="n">
        <v>-70.3</v>
      </c>
      <c r="FW359" s="592" t="n">
        <v>-106.3</v>
      </c>
      <c r="FX359" s="592" t="n">
        <v>-135.1</v>
      </c>
      <c r="FY359" s="592" t="n">
        <v>-150.6</v>
      </c>
      <c r="FZ359" s="592" t="n">
        <v>-159</v>
      </c>
    </row>
    <row r="360" customFormat="false" ht="14.65" hidden="false" customHeight="false" outlineLevel="0" collapsed="false">
      <c r="A360" s="602" t="n">
        <v>174</v>
      </c>
      <c r="B360" s="592" t="n">
        <v>-146.3</v>
      </c>
      <c r="C360" s="592" t="n">
        <v>-145</v>
      </c>
      <c r="D360" s="592" t="n">
        <v>-143.5</v>
      </c>
      <c r="E360" s="592" t="n">
        <v>-141.9</v>
      </c>
      <c r="F360" s="592" t="n">
        <v>-140.2</v>
      </c>
      <c r="G360" s="592" t="n">
        <v>-138.3</v>
      </c>
      <c r="H360" s="592" t="n">
        <v>-136.1</v>
      </c>
      <c r="I360" s="592" t="n">
        <v>-133.8</v>
      </c>
      <c r="J360" s="592" t="n">
        <v>-131.2</v>
      </c>
      <c r="K360" s="592" t="n">
        <v>-128.3</v>
      </c>
      <c r="L360" s="592" t="n">
        <v>-125.2</v>
      </c>
      <c r="M360" s="592" t="n">
        <v>-121.7</v>
      </c>
      <c r="N360" s="592" t="n">
        <v>-118</v>
      </c>
      <c r="O360" s="592" t="n">
        <v>-113.9</v>
      </c>
      <c r="P360" s="592" t="n">
        <v>-109.6</v>
      </c>
      <c r="Q360" s="592" t="n">
        <v>-105</v>
      </c>
      <c r="R360" s="592" t="n">
        <v>-100.2</v>
      </c>
      <c r="S360" s="592" t="n">
        <v>-95.2</v>
      </c>
      <c r="T360" s="592" t="n">
        <v>-90.1</v>
      </c>
      <c r="U360" s="592" t="n">
        <v>-85.1</v>
      </c>
      <c r="V360" s="592" t="n">
        <v>-80.1</v>
      </c>
      <c r="W360" s="592" t="n">
        <v>-75.3</v>
      </c>
      <c r="X360" s="592" t="n">
        <v>-70.7</v>
      </c>
      <c r="Y360" s="592" t="n">
        <v>-66.4</v>
      </c>
      <c r="Z360" s="592" t="n">
        <v>-62.4</v>
      </c>
      <c r="AA360" s="592" t="n">
        <v>-58.7</v>
      </c>
      <c r="AB360" s="592" t="n">
        <v>-55.3</v>
      </c>
      <c r="AC360" s="592" t="n">
        <v>-52.1</v>
      </c>
      <c r="AD360" s="592" t="n">
        <v>-49.3</v>
      </c>
      <c r="AE360" s="592" t="n">
        <v>-46.7</v>
      </c>
      <c r="AF360" s="592" t="n">
        <v>-44.3</v>
      </c>
      <c r="AG360" s="592" t="n">
        <v>-42.2</v>
      </c>
      <c r="AH360" s="592" t="n">
        <v>-40.2</v>
      </c>
      <c r="AI360" s="592" t="n">
        <v>-38.4</v>
      </c>
      <c r="AJ360" s="592" t="n">
        <v>-36.8</v>
      </c>
      <c r="AK360" s="592" t="n">
        <v>-35.3</v>
      </c>
      <c r="AL360" s="592" t="n">
        <v>-33.9</v>
      </c>
      <c r="AM360" s="592" t="n">
        <v>-32.6</v>
      </c>
      <c r="AN360" s="592" t="n">
        <v>-31.5</v>
      </c>
      <c r="AO360" s="592" t="n">
        <v>-30.4</v>
      </c>
      <c r="AP360" s="592" t="n">
        <v>-29.3</v>
      </c>
      <c r="AQ360" s="592" t="n">
        <v>-28.4</v>
      </c>
      <c r="AR360" s="592" t="n">
        <v>-27.5</v>
      </c>
      <c r="AS360" s="592" t="n">
        <v>-26.6</v>
      </c>
      <c r="AT360" s="592" t="n">
        <v>-25.8</v>
      </c>
      <c r="AU360" s="592" t="n">
        <v>-25.1</v>
      </c>
      <c r="AV360" s="592" t="n">
        <v>-24.4</v>
      </c>
      <c r="AW360" s="592" t="n">
        <v>-23.7</v>
      </c>
      <c r="AX360" s="592" t="n">
        <v>-23</v>
      </c>
      <c r="AY360" s="592" t="n">
        <v>-22.4</v>
      </c>
      <c r="AZ360" s="592" t="n">
        <v>-21.8</v>
      </c>
      <c r="BA360" s="592" t="n">
        <v>-21.2</v>
      </c>
      <c r="BB360" s="592" t="n">
        <v>-20.7</v>
      </c>
      <c r="BC360" s="592" t="n">
        <v>-20.1</v>
      </c>
      <c r="BD360" s="592" t="n">
        <v>-19.6</v>
      </c>
      <c r="BE360" s="592" t="n">
        <v>-19.1</v>
      </c>
      <c r="BF360" s="592" t="n">
        <v>-18.6</v>
      </c>
      <c r="BG360" s="592" t="n">
        <v>-18.2</v>
      </c>
      <c r="BH360" s="592" t="n">
        <v>-17.7</v>
      </c>
      <c r="BI360" s="592" t="n">
        <v>-17.3</v>
      </c>
      <c r="BJ360" s="592" t="n">
        <v>-16.8</v>
      </c>
      <c r="BK360" s="592" t="n">
        <v>-16.4</v>
      </c>
      <c r="BL360" s="592" t="n">
        <v>-16</v>
      </c>
      <c r="BM360" s="592" t="n">
        <v>-15.6</v>
      </c>
      <c r="BN360" s="592" t="n">
        <v>-15.2</v>
      </c>
      <c r="BO360" s="592" t="n">
        <v>-14.9</v>
      </c>
      <c r="BP360" s="592" t="n">
        <v>-14.5</v>
      </c>
      <c r="BQ360" s="592" t="n">
        <v>-14.2</v>
      </c>
      <c r="BR360" s="592" t="n">
        <v>-13.9</v>
      </c>
      <c r="BS360" s="592" t="n">
        <v>-13.6</v>
      </c>
      <c r="BT360" s="592" t="n">
        <v>-13.3</v>
      </c>
      <c r="BU360" s="592" t="n">
        <v>-13</v>
      </c>
      <c r="BV360" s="592" t="n">
        <v>-12.7</v>
      </c>
      <c r="BW360" s="592" t="n">
        <v>-12.5</v>
      </c>
      <c r="BX360" s="592" t="n">
        <v>-12.2</v>
      </c>
      <c r="BY360" s="592" t="n">
        <v>-12</v>
      </c>
      <c r="BZ360" s="592" t="n">
        <v>-11.8</v>
      </c>
      <c r="CA360" s="592" t="n">
        <v>-11.6</v>
      </c>
      <c r="CB360" s="592" t="n">
        <v>-11.4</v>
      </c>
      <c r="CC360" s="592" t="n">
        <v>-11.2</v>
      </c>
      <c r="CD360" s="592" t="n">
        <v>-11</v>
      </c>
      <c r="CE360" s="592" t="n">
        <v>-10.9</v>
      </c>
      <c r="CF360" s="592" t="n">
        <v>-10.7</v>
      </c>
      <c r="CG360" s="592" t="n">
        <v>-10.6</v>
      </c>
      <c r="CH360" s="592" t="n">
        <v>-10.5</v>
      </c>
      <c r="CI360" s="592" t="n">
        <v>-10.3</v>
      </c>
      <c r="CJ360" s="592" t="n">
        <v>-10.2</v>
      </c>
      <c r="CK360" s="592" t="n">
        <v>-10.2</v>
      </c>
      <c r="CL360" s="592" t="n">
        <v>-10.1</v>
      </c>
      <c r="CM360" s="592" t="n">
        <v>-10</v>
      </c>
      <c r="CN360" s="592" t="n">
        <v>-9.9</v>
      </c>
      <c r="CO360" s="592" t="n">
        <v>-9.9</v>
      </c>
      <c r="CP360" s="592" t="n">
        <v>-9.8</v>
      </c>
      <c r="CQ360" s="592" t="n">
        <v>-9.8</v>
      </c>
      <c r="CR360" s="592" t="n">
        <v>-9.8</v>
      </c>
      <c r="CS360" s="592" t="n">
        <v>-9.8</v>
      </c>
      <c r="CT360" s="592" t="n">
        <v>-9.7</v>
      </c>
      <c r="CU360" s="592" t="n">
        <v>-9.7</v>
      </c>
      <c r="CV360" s="592" t="n">
        <v>-9.7</v>
      </c>
      <c r="CW360" s="592" t="n">
        <v>-9.7</v>
      </c>
      <c r="CX360" s="592" t="n">
        <v>-9.7</v>
      </c>
      <c r="CY360" s="592" t="n">
        <v>-9.7</v>
      </c>
      <c r="CZ360" s="592" t="n">
        <v>-9.7</v>
      </c>
      <c r="DA360" s="592" t="n">
        <v>-9.7</v>
      </c>
      <c r="DB360" s="592" t="n">
        <v>-9.7</v>
      </c>
      <c r="DC360" s="592" t="n">
        <v>-9.7</v>
      </c>
      <c r="DD360" s="592" t="n">
        <v>-9.7</v>
      </c>
      <c r="DE360" s="592" t="n">
        <v>-9.7</v>
      </c>
      <c r="DF360" s="592" t="n">
        <v>-9.7</v>
      </c>
      <c r="DG360" s="592" t="n">
        <v>-9.7</v>
      </c>
      <c r="DH360" s="592" t="n">
        <v>-9.7</v>
      </c>
      <c r="DI360" s="592" t="n">
        <v>-9.7</v>
      </c>
      <c r="DJ360" s="592" t="n">
        <v>-9.7</v>
      </c>
      <c r="DK360" s="592" t="n">
        <v>-9.7</v>
      </c>
      <c r="DL360" s="592" t="n">
        <v>-9.6</v>
      </c>
      <c r="DM360" s="592" t="n">
        <v>-9.6</v>
      </c>
      <c r="DN360" s="592" t="n">
        <v>-9.6</v>
      </c>
      <c r="DO360" s="592" t="n">
        <v>-9.5</v>
      </c>
      <c r="DP360" s="592" t="n">
        <v>-9.5</v>
      </c>
      <c r="DQ360" s="592" t="n">
        <v>-9.5</v>
      </c>
      <c r="DR360" s="592" t="n">
        <v>-9.4</v>
      </c>
      <c r="DS360" s="592" t="n">
        <v>-9.4</v>
      </c>
      <c r="DT360" s="592" t="n">
        <v>-9.3</v>
      </c>
      <c r="DU360" s="592" t="n">
        <v>-9.3</v>
      </c>
      <c r="DV360" s="592" t="n">
        <v>-9.2</v>
      </c>
      <c r="DW360" s="592" t="n">
        <v>-9.2</v>
      </c>
      <c r="DX360" s="592" t="n">
        <v>-9.1</v>
      </c>
      <c r="DY360" s="592" t="n">
        <v>-9.1</v>
      </c>
      <c r="DZ360" s="592" t="n">
        <v>-9</v>
      </c>
      <c r="EA360" s="592" t="n">
        <v>-9</v>
      </c>
      <c r="EB360" s="592" t="n">
        <v>-8.9</v>
      </c>
      <c r="EC360" s="592" t="n">
        <v>-8.9</v>
      </c>
      <c r="ED360" s="592" t="n">
        <v>-8.8</v>
      </c>
      <c r="EE360" s="592" t="n">
        <v>-8.8</v>
      </c>
      <c r="EF360" s="592" t="n">
        <v>-8.8</v>
      </c>
      <c r="EG360" s="592" t="n">
        <v>-8.8</v>
      </c>
      <c r="EH360" s="592" t="n">
        <v>-8.7</v>
      </c>
      <c r="EI360" s="592" t="n">
        <v>-8.7</v>
      </c>
      <c r="EJ360" s="592" t="n">
        <v>-8.7</v>
      </c>
      <c r="EK360" s="592" t="n">
        <v>-8.7</v>
      </c>
      <c r="EL360" s="592" t="n">
        <v>-8.7</v>
      </c>
      <c r="EM360" s="592" t="n">
        <v>-8.7</v>
      </c>
      <c r="EN360" s="592" t="n">
        <v>-8.8</v>
      </c>
      <c r="EO360" s="592" t="n">
        <v>-8.8</v>
      </c>
      <c r="EP360" s="592" t="n">
        <v>-8.8</v>
      </c>
      <c r="EQ360" s="592" t="n">
        <v>-8.9</v>
      </c>
      <c r="ER360" s="592" t="n">
        <v>-8.9</v>
      </c>
      <c r="ES360" s="592" t="n">
        <v>-9</v>
      </c>
      <c r="ET360" s="592" t="n">
        <v>-9</v>
      </c>
      <c r="EU360" s="592" t="n">
        <v>-9.1</v>
      </c>
      <c r="EV360" s="592" t="n">
        <v>-9.2</v>
      </c>
      <c r="EW360" s="592" t="n">
        <v>-9.3</v>
      </c>
      <c r="EX360" s="592" t="n">
        <v>-9.4</v>
      </c>
      <c r="EY360" s="592" t="n">
        <v>-9.5</v>
      </c>
      <c r="EZ360" s="592" t="n">
        <v>-9.6</v>
      </c>
      <c r="FA360" s="592" t="n">
        <v>-9.7</v>
      </c>
      <c r="FB360" s="592" t="n">
        <v>-9.9</v>
      </c>
      <c r="FC360" s="592" t="n">
        <v>-10</v>
      </c>
      <c r="FD360" s="592" t="n">
        <v>-10.2</v>
      </c>
      <c r="FE360" s="592" t="n">
        <v>-10.4</v>
      </c>
      <c r="FF360" s="592" t="n">
        <v>-10.6</v>
      </c>
      <c r="FG360" s="592" t="n">
        <v>-10.9</v>
      </c>
      <c r="FH360" s="592" t="n">
        <v>-11.2</v>
      </c>
      <c r="FI360" s="592" t="n">
        <v>-11.5</v>
      </c>
      <c r="FJ360" s="592" t="n">
        <v>-11.9</v>
      </c>
      <c r="FK360" s="592" t="n">
        <v>-12.4</v>
      </c>
      <c r="FL360" s="592" t="n">
        <v>-13</v>
      </c>
      <c r="FM360" s="592" t="n">
        <v>-13.7</v>
      </c>
      <c r="FN360" s="592" t="n">
        <v>-14.6</v>
      </c>
      <c r="FO360" s="592" t="n">
        <v>-15.7</v>
      </c>
      <c r="FP360" s="592" t="n">
        <v>-17.2</v>
      </c>
      <c r="FQ360" s="592" t="n">
        <v>-19.2</v>
      </c>
      <c r="FR360" s="592" t="n">
        <v>-22.1</v>
      </c>
      <c r="FS360" s="592" t="n">
        <v>-26.4</v>
      </c>
      <c r="FT360" s="592" t="n">
        <v>-33.3</v>
      </c>
      <c r="FU360" s="592" t="n">
        <v>-45.7</v>
      </c>
      <c r="FV360" s="592" t="n">
        <v>-69.3</v>
      </c>
      <c r="FW360" s="592" t="n">
        <v>-105.1</v>
      </c>
      <c r="FX360" s="592" t="n">
        <v>-134</v>
      </c>
      <c r="FY360" s="592" t="n">
        <v>-149.6</v>
      </c>
      <c r="FZ360" s="592" t="n">
        <v>-158</v>
      </c>
    </row>
    <row r="361" customFormat="false" ht="14.65" hidden="false" customHeight="false" outlineLevel="0" collapsed="false">
      <c r="A361" s="602" t="n">
        <v>175</v>
      </c>
      <c r="B361" s="592" t="n">
        <v>-147.3</v>
      </c>
      <c r="C361" s="592" t="n">
        <v>-146</v>
      </c>
      <c r="D361" s="592" t="n">
        <v>-144.6</v>
      </c>
      <c r="E361" s="592" t="n">
        <v>-143</v>
      </c>
      <c r="F361" s="592" t="n">
        <v>-141.3</v>
      </c>
      <c r="G361" s="592" t="n">
        <v>-139.4</v>
      </c>
      <c r="H361" s="592" t="n">
        <v>-137.3</v>
      </c>
      <c r="I361" s="592" t="n">
        <v>-135</v>
      </c>
      <c r="J361" s="592" t="n">
        <v>-132.4</v>
      </c>
      <c r="K361" s="592" t="n">
        <v>-129.6</v>
      </c>
      <c r="L361" s="592" t="n">
        <v>-126.4</v>
      </c>
      <c r="M361" s="592" t="n">
        <v>-123</v>
      </c>
      <c r="N361" s="592" t="n">
        <v>-119.3</v>
      </c>
      <c r="O361" s="592" t="n">
        <v>-115.2</v>
      </c>
      <c r="P361" s="592" t="n">
        <v>-110.8</v>
      </c>
      <c r="Q361" s="592" t="n">
        <v>-106.2</v>
      </c>
      <c r="R361" s="592" t="n">
        <v>-101.3</v>
      </c>
      <c r="S361" s="592" t="n">
        <v>-96.2</v>
      </c>
      <c r="T361" s="592" t="n">
        <v>-91.1</v>
      </c>
      <c r="U361" s="592" t="n">
        <v>-85.9</v>
      </c>
      <c r="V361" s="592" t="n">
        <v>-80.9</v>
      </c>
      <c r="W361" s="592" t="n">
        <v>-75.9</v>
      </c>
      <c r="X361" s="592" t="n">
        <v>-71.3</v>
      </c>
      <c r="Y361" s="592" t="n">
        <v>-66.9</v>
      </c>
      <c r="Z361" s="592" t="n">
        <v>-62.8</v>
      </c>
      <c r="AA361" s="592" t="n">
        <v>-59</v>
      </c>
      <c r="AB361" s="592" t="n">
        <v>-55.5</v>
      </c>
      <c r="AC361" s="592" t="n">
        <v>-52.3</v>
      </c>
      <c r="AD361" s="592" t="n">
        <v>-49.5</v>
      </c>
      <c r="AE361" s="592" t="n">
        <v>-46.8</v>
      </c>
      <c r="AF361" s="592" t="n">
        <v>-44.4</v>
      </c>
      <c r="AG361" s="592" t="n">
        <v>-42.3</v>
      </c>
      <c r="AH361" s="592" t="n">
        <v>-40.3</v>
      </c>
      <c r="AI361" s="592" t="n">
        <v>-38.5</v>
      </c>
      <c r="AJ361" s="592" t="n">
        <v>-36.8</v>
      </c>
      <c r="AK361" s="592" t="n">
        <v>-35.3</v>
      </c>
      <c r="AL361" s="592" t="n">
        <v>-33.9</v>
      </c>
      <c r="AM361" s="592" t="n">
        <v>-32.6</v>
      </c>
      <c r="AN361" s="592" t="n">
        <v>-31.5</v>
      </c>
      <c r="AO361" s="592" t="n">
        <v>-30.4</v>
      </c>
      <c r="AP361" s="592" t="n">
        <v>-29.3</v>
      </c>
      <c r="AQ361" s="592" t="n">
        <v>-28.4</v>
      </c>
      <c r="AR361" s="592" t="n">
        <v>-27.5</v>
      </c>
      <c r="AS361" s="592" t="n">
        <v>-26.6</v>
      </c>
      <c r="AT361" s="592" t="n">
        <v>-25.8</v>
      </c>
      <c r="AU361" s="592" t="n">
        <v>-25.1</v>
      </c>
      <c r="AV361" s="592" t="n">
        <v>-24.4</v>
      </c>
      <c r="AW361" s="592" t="n">
        <v>-23.7</v>
      </c>
      <c r="AX361" s="592" t="n">
        <v>-23</v>
      </c>
      <c r="AY361" s="592" t="n">
        <v>-22.4</v>
      </c>
      <c r="AZ361" s="592" t="n">
        <v>-21.8</v>
      </c>
      <c r="BA361" s="592" t="n">
        <v>-21.2</v>
      </c>
      <c r="BB361" s="592" t="n">
        <v>-20.7</v>
      </c>
      <c r="BC361" s="592" t="n">
        <v>-20.1</v>
      </c>
      <c r="BD361" s="592" t="n">
        <v>-19.6</v>
      </c>
      <c r="BE361" s="592" t="n">
        <v>-19.1</v>
      </c>
      <c r="BF361" s="592" t="n">
        <v>-18.6</v>
      </c>
      <c r="BG361" s="592" t="n">
        <v>-18.1</v>
      </c>
      <c r="BH361" s="592" t="n">
        <v>-17.7</v>
      </c>
      <c r="BI361" s="592" t="n">
        <v>-17.2</v>
      </c>
      <c r="BJ361" s="592" t="n">
        <v>-16.8</v>
      </c>
      <c r="BK361" s="592" t="n">
        <v>-16.4</v>
      </c>
      <c r="BL361" s="592" t="n">
        <v>-16</v>
      </c>
      <c r="BM361" s="592" t="n">
        <v>-15.6</v>
      </c>
      <c r="BN361" s="592" t="n">
        <v>-15.2</v>
      </c>
      <c r="BO361" s="592" t="n">
        <v>-14.9</v>
      </c>
      <c r="BP361" s="592" t="n">
        <v>-14.5</v>
      </c>
      <c r="BQ361" s="592" t="n">
        <v>-14.2</v>
      </c>
      <c r="BR361" s="592" t="n">
        <v>-13.9</v>
      </c>
      <c r="BS361" s="592" t="n">
        <v>-13.6</v>
      </c>
      <c r="BT361" s="592" t="n">
        <v>-13.3</v>
      </c>
      <c r="BU361" s="592" t="n">
        <v>-13</v>
      </c>
      <c r="BV361" s="592" t="n">
        <v>-12.7</v>
      </c>
      <c r="BW361" s="592" t="n">
        <v>-12.5</v>
      </c>
      <c r="BX361" s="592" t="n">
        <v>-12.2</v>
      </c>
      <c r="BY361" s="592" t="n">
        <v>-12</v>
      </c>
      <c r="BZ361" s="592" t="n">
        <v>-11.8</v>
      </c>
      <c r="CA361" s="592" t="n">
        <v>-11.6</v>
      </c>
      <c r="CB361" s="592" t="n">
        <v>-11.4</v>
      </c>
      <c r="CC361" s="592" t="n">
        <v>-11.2</v>
      </c>
      <c r="CD361" s="592" t="n">
        <v>-11.1</v>
      </c>
      <c r="CE361" s="592" t="n">
        <v>-10.9</v>
      </c>
      <c r="CF361" s="592" t="n">
        <v>-10.8</v>
      </c>
      <c r="CG361" s="592" t="n">
        <v>-10.6</v>
      </c>
      <c r="CH361" s="592" t="n">
        <v>-10.5</v>
      </c>
      <c r="CI361" s="592" t="n">
        <v>-10.4</v>
      </c>
      <c r="CJ361" s="592" t="n">
        <v>-10.3</v>
      </c>
      <c r="CK361" s="592" t="n">
        <v>-10.2</v>
      </c>
      <c r="CL361" s="592" t="n">
        <v>-10.1</v>
      </c>
      <c r="CM361" s="592" t="n">
        <v>-10.1</v>
      </c>
      <c r="CN361" s="592" t="n">
        <v>-10</v>
      </c>
      <c r="CO361" s="592" t="n">
        <v>-10</v>
      </c>
      <c r="CP361" s="592" t="n">
        <v>-9.9</v>
      </c>
      <c r="CQ361" s="592" t="n">
        <v>-9.9</v>
      </c>
      <c r="CR361" s="592" t="n">
        <v>-9.8</v>
      </c>
      <c r="CS361" s="592" t="n">
        <v>-9.8</v>
      </c>
      <c r="CT361" s="592" t="n">
        <v>-9.8</v>
      </c>
      <c r="CU361" s="592" t="n">
        <v>-9.8</v>
      </c>
      <c r="CV361" s="592" t="n">
        <v>-9.8</v>
      </c>
      <c r="CW361" s="592" t="n">
        <v>-9.8</v>
      </c>
      <c r="CX361" s="592" t="n">
        <v>-9.7</v>
      </c>
      <c r="CY361" s="592" t="n">
        <v>-9.7</v>
      </c>
      <c r="CZ361" s="592" t="n">
        <v>-9.7</v>
      </c>
      <c r="DA361" s="592" t="n">
        <v>-9.7</v>
      </c>
      <c r="DB361" s="592" t="n">
        <v>-9.7</v>
      </c>
      <c r="DC361" s="592" t="n">
        <v>-9.7</v>
      </c>
      <c r="DD361" s="592" t="n">
        <v>-9.7</v>
      </c>
      <c r="DE361" s="592" t="n">
        <v>-9.7</v>
      </c>
      <c r="DF361" s="592" t="n">
        <v>-9.7</v>
      </c>
      <c r="DG361" s="592" t="n">
        <v>-9.7</v>
      </c>
      <c r="DH361" s="592" t="n">
        <v>-9.7</v>
      </c>
      <c r="DI361" s="592" t="n">
        <v>-9.6</v>
      </c>
      <c r="DJ361" s="592" t="n">
        <v>-9.6</v>
      </c>
      <c r="DK361" s="592" t="n">
        <v>-9.6</v>
      </c>
      <c r="DL361" s="592" t="n">
        <v>-9.5</v>
      </c>
      <c r="DM361" s="592" t="n">
        <v>-9.5</v>
      </c>
      <c r="DN361" s="592" t="n">
        <v>-9.4</v>
      </c>
      <c r="DO361" s="592" t="n">
        <v>-9.4</v>
      </c>
      <c r="DP361" s="592" t="n">
        <v>-9.3</v>
      </c>
      <c r="DQ361" s="592" t="n">
        <v>-9.3</v>
      </c>
      <c r="DR361" s="592" t="n">
        <v>-9.2</v>
      </c>
      <c r="DS361" s="592" t="n">
        <v>-9.1</v>
      </c>
      <c r="DT361" s="592" t="n">
        <v>-9.1</v>
      </c>
      <c r="DU361" s="592" t="n">
        <v>-9</v>
      </c>
      <c r="DV361" s="592" t="n">
        <v>-8.9</v>
      </c>
      <c r="DW361" s="592" t="n">
        <v>-8.9</v>
      </c>
      <c r="DX361" s="592" t="n">
        <v>-8.8</v>
      </c>
      <c r="DY361" s="592" t="n">
        <v>-8.7</v>
      </c>
      <c r="DZ361" s="592" t="n">
        <v>-8.7</v>
      </c>
      <c r="EA361" s="592" t="n">
        <v>-8.6</v>
      </c>
      <c r="EB361" s="592" t="n">
        <v>-8.5</v>
      </c>
      <c r="EC361" s="592" t="n">
        <v>-8.5</v>
      </c>
      <c r="ED361" s="592" t="n">
        <v>-8.4</v>
      </c>
      <c r="EE361" s="592" t="n">
        <v>-8.4</v>
      </c>
      <c r="EF361" s="592" t="n">
        <v>-8.3</v>
      </c>
      <c r="EG361" s="592" t="n">
        <v>-8.3</v>
      </c>
      <c r="EH361" s="592" t="n">
        <v>-8.3</v>
      </c>
      <c r="EI361" s="592" t="n">
        <v>-8.2</v>
      </c>
      <c r="EJ361" s="592" t="n">
        <v>-8.2</v>
      </c>
      <c r="EK361" s="592" t="n">
        <v>-8.2</v>
      </c>
      <c r="EL361" s="592" t="n">
        <v>-8.2</v>
      </c>
      <c r="EM361" s="592" t="n">
        <v>-8.2</v>
      </c>
      <c r="EN361" s="592" t="n">
        <v>-8.2</v>
      </c>
      <c r="EO361" s="592" t="n">
        <v>-8.2</v>
      </c>
      <c r="EP361" s="592" t="n">
        <v>-8.3</v>
      </c>
      <c r="EQ361" s="592" t="n">
        <v>-8.3</v>
      </c>
      <c r="ER361" s="592" t="n">
        <v>-8.3</v>
      </c>
      <c r="ES361" s="592" t="n">
        <v>-8.4</v>
      </c>
      <c r="ET361" s="592" t="n">
        <v>-8.4</v>
      </c>
      <c r="EU361" s="592" t="n">
        <v>-8.5</v>
      </c>
      <c r="EV361" s="592" t="n">
        <v>-8.6</v>
      </c>
      <c r="EW361" s="592" t="n">
        <v>-8.6</v>
      </c>
      <c r="EX361" s="592" t="n">
        <v>-8.7</v>
      </c>
      <c r="EY361" s="592" t="n">
        <v>-8.8</v>
      </c>
      <c r="EZ361" s="592" t="n">
        <v>-8.9</v>
      </c>
      <c r="FA361" s="592" t="n">
        <v>-9</v>
      </c>
      <c r="FB361" s="592" t="n">
        <v>-9.2</v>
      </c>
      <c r="FC361" s="592" t="n">
        <v>-9.3</v>
      </c>
      <c r="FD361" s="592" t="n">
        <v>-9.5</v>
      </c>
      <c r="FE361" s="592" t="n">
        <v>-9.7</v>
      </c>
      <c r="FF361" s="592" t="n">
        <v>-9.9</v>
      </c>
      <c r="FG361" s="592" t="n">
        <v>-10.1</v>
      </c>
      <c r="FH361" s="592" t="n">
        <v>-10.4</v>
      </c>
      <c r="FI361" s="592" t="n">
        <v>-10.8</v>
      </c>
      <c r="FJ361" s="592" t="n">
        <v>-11.2</v>
      </c>
      <c r="FK361" s="592" t="n">
        <v>-11.6</v>
      </c>
      <c r="FL361" s="592" t="n">
        <v>-12.2</v>
      </c>
      <c r="FM361" s="592" t="n">
        <v>-12.9</v>
      </c>
      <c r="FN361" s="592" t="n">
        <v>-13.8</v>
      </c>
      <c r="FO361" s="592" t="n">
        <v>-14.9</v>
      </c>
      <c r="FP361" s="592" t="n">
        <v>-16.4</v>
      </c>
      <c r="FQ361" s="592" t="n">
        <v>-18.4</v>
      </c>
      <c r="FR361" s="592" t="n">
        <v>-21.2</v>
      </c>
      <c r="FS361" s="592" t="n">
        <v>-25.5</v>
      </c>
      <c r="FT361" s="592" t="n">
        <v>-32.5</v>
      </c>
      <c r="FU361" s="592" t="n">
        <v>-44.8</v>
      </c>
      <c r="FV361" s="592" t="n">
        <v>-68.2</v>
      </c>
      <c r="FW361" s="592" t="n">
        <v>-103.9</v>
      </c>
      <c r="FX361" s="592" t="n">
        <v>-132.8</v>
      </c>
      <c r="FY361" s="592" t="n">
        <v>-148.5</v>
      </c>
      <c r="FZ361" s="592" t="n">
        <v>-157</v>
      </c>
    </row>
    <row r="362" customFormat="false" ht="14.65" hidden="false" customHeight="false" outlineLevel="0" collapsed="false">
      <c r="A362" s="602" t="n">
        <v>176</v>
      </c>
      <c r="B362" s="592" t="n">
        <v>-148.3</v>
      </c>
      <c r="C362" s="592" t="n">
        <v>-147</v>
      </c>
      <c r="D362" s="592" t="n">
        <v>-145.6</v>
      </c>
      <c r="E362" s="592" t="n">
        <v>-144.1</v>
      </c>
      <c r="F362" s="592" t="n">
        <v>-142.4</v>
      </c>
      <c r="G362" s="592" t="n">
        <v>-140.5</v>
      </c>
      <c r="H362" s="592" t="n">
        <v>-138.5</v>
      </c>
      <c r="I362" s="592" t="n">
        <v>-136.2</v>
      </c>
      <c r="J362" s="592" t="n">
        <v>-133.6</v>
      </c>
      <c r="K362" s="592" t="n">
        <v>-130.8</v>
      </c>
      <c r="L362" s="592" t="n">
        <v>-127.7</v>
      </c>
      <c r="M362" s="592" t="n">
        <v>-124.3</v>
      </c>
      <c r="N362" s="592" t="n">
        <v>-120.6</v>
      </c>
      <c r="O362" s="592" t="n">
        <v>-116.5</v>
      </c>
      <c r="P362" s="592" t="n">
        <v>-112.1</v>
      </c>
      <c r="Q362" s="592" t="n">
        <v>-107.4</v>
      </c>
      <c r="R362" s="592" t="n">
        <v>-102.5</v>
      </c>
      <c r="S362" s="592" t="n">
        <v>-97.4</v>
      </c>
      <c r="T362" s="592" t="n">
        <v>-92.1</v>
      </c>
      <c r="U362" s="592" t="n">
        <v>-86.8</v>
      </c>
      <c r="V362" s="592" t="n">
        <v>-81.7</v>
      </c>
      <c r="W362" s="592" t="n">
        <v>-76.6</v>
      </c>
      <c r="X362" s="592" t="n">
        <v>-71.9</v>
      </c>
      <c r="Y362" s="592" t="n">
        <v>-67.4</v>
      </c>
      <c r="Z362" s="592" t="n">
        <v>-63.2</v>
      </c>
      <c r="AA362" s="592" t="n">
        <v>-59.3</v>
      </c>
      <c r="AB362" s="592" t="n">
        <v>-55.8</v>
      </c>
      <c r="AC362" s="592" t="n">
        <v>-52.5</v>
      </c>
      <c r="AD362" s="592" t="n">
        <v>-49.6</v>
      </c>
      <c r="AE362" s="592" t="n">
        <v>-47</v>
      </c>
      <c r="AF362" s="592" t="n">
        <v>-44.5</v>
      </c>
      <c r="AG362" s="592" t="n">
        <v>-42.3</v>
      </c>
      <c r="AH362" s="592" t="n">
        <v>-40.3</v>
      </c>
      <c r="AI362" s="592" t="n">
        <v>-38.5</v>
      </c>
      <c r="AJ362" s="592" t="n">
        <v>-36.9</v>
      </c>
      <c r="AK362" s="592" t="n">
        <v>-35.3</v>
      </c>
      <c r="AL362" s="592" t="n">
        <v>-33.9</v>
      </c>
      <c r="AM362" s="592" t="n">
        <v>-32.6</v>
      </c>
      <c r="AN362" s="592" t="n">
        <v>-31.5</v>
      </c>
      <c r="AO362" s="592" t="n">
        <v>-30.4</v>
      </c>
      <c r="AP362" s="592" t="n">
        <v>-29.3</v>
      </c>
      <c r="AQ362" s="592" t="n">
        <v>-28.4</v>
      </c>
      <c r="AR362" s="592" t="n">
        <v>-27.5</v>
      </c>
      <c r="AS362" s="592" t="n">
        <v>-26.6</v>
      </c>
      <c r="AT362" s="592" t="n">
        <v>-25.8</v>
      </c>
      <c r="AU362" s="592" t="n">
        <v>-25.1</v>
      </c>
      <c r="AV362" s="592" t="n">
        <v>-24.3</v>
      </c>
      <c r="AW362" s="592" t="n">
        <v>-23.7</v>
      </c>
      <c r="AX362" s="592" t="n">
        <v>-23</v>
      </c>
      <c r="AY362" s="592" t="n">
        <v>-22.4</v>
      </c>
      <c r="AZ362" s="592" t="n">
        <v>-21.8</v>
      </c>
      <c r="BA362" s="592" t="n">
        <v>-21.2</v>
      </c>
      <c r="BB362" s="592" t="n">
        <v>-20.6</v>
      </c>
      <c r="BC362" s="592" t="n">
        <v>-20.1</v>
      </c>
      <c r="BD362" s="592" t="n">
        <v>-19.6</v>
      </c>
      <c r="BE362" s="592" t="n">
        <v>-19.1</v>
      </c>
      <c r="BF362" s="592" t="n">
        <v>-18.6</v>
      </c>
      <c r="BG362" s="592" t="n">
        <v>-18.1</v>
      </c>
      <c r="BH362" s="592" t="n">
        <v>-17.7</v>
      </c>
      <c r="BI362" s="592" t="n">
        <v>-17.2</v>
      </c>
      <c r="BJ362" s="592" t="n">
        <v>-16.8</v>
      </c>
      <c r="BK362" s="592" t="n">
        <v>-16.4</v>
      </c>
      <c r="BL362" s="592" t="n">
        <v>-16</v>
      </c>
      <c r="BM362" s="592" t="n">
        <v>-15.6</v>
      </c>
      <c r="BN362" s="592" t="n">
        <v>-15.2</v>
      </c>
      <c r="BO362" s="592" t="n">
        <v>-14.9</v>
      </c>
      <c r="BP362" s="592" t="n">
        <v>-14.5</v>
      </c>
      <c r="BQ362" s="592" t="n">
        <v>-14.2</v>
      </c>
      <c r="BR362" s="592" t="n">
        <v>-13.9</v>
      </c>
      <c r="BS362" s="592" t="n">
        <v>-13.6</v>
      </c>
      <c r="BT362" s="592" t="n">
        <v>-13.3</v>
      </c>
      <c r="BU362" s="592" t="n">
        <v>-13</v>
      </c>
      <c r="BV362" s="592" t="n">
        <v>-12.7</v>
      </c>
      <c r="BW362" s="592" t="n">
        <v>-12.5</v>
      </c>
      <c r="BX362" s="592" t="n">
        <v>-12.3</v>
      </c>
      <c r="BY362" s="592" t="n">
        <v>-12</v>
      </c>
      <c r="BZ362" s="592" t="n">
        <v>-11.8</v>
      </c>
      <c r="CA362" s="592" t="n">
        <v>-11.6</v>
      </c>
      <c r="CB362" s="592" t="n">
        <v>-11.4</v>
      </c>
      <c r="CC362" s="592" t="n">
        <v>-11.3</v>
      </c>
      <c r="CD362" s="592" t="n">
        <v>-11.1</v>
      </c>
      <c r="CE362" s="592" t="n">
        <v>-11</v>
      </c>
      <c r="CF362" s="592" t="n">
        <v>-10.8</v>
      </c>
      <c r="CG362" s="592" t="n">
        <v>-10.7</v>
      </c>
      <c r="CH362" s="592" t="n">
        <v>-10.6</v>
      </c>
      <c r="CI362" s="592" t="n">
        <v>-10.5</v>
      </c>
      <c r="CJ362" s="592" t="n">
        <v>-10.4</v>
      </c>
      <c r="CK362" s="592" t="n">
        <v>-10.3</v>
      </c>
      <c r="CL362" s="592" t="n">
        <v>-10.2</v>
      </c>
      <c r="CM362" s="592" t="n">
        <v>-10.1</v>
      </c>
      <c r="CN362" s="592" t="n">
        <v>-10.1</v>
      </c>
      <c r="CO362" s="592" t="n">
        <v>-10</v>
      </c>
      <c r="CP362" s="592" t="n">
        <v>-10</v>
      </c>
      <c r="CQ362" s="592" t="n">
        <v>-9.9</v>
      </c>
      <c r="CR362" s="592" t="n">
        <v>-9.9</v>
      </c>
      <c r="CS362" s="592" t="n">
        <v>-9.9</v>
      </c>
      <c r="CT362" s="592" t="n">
        <v>-9.8</v>
      </c>
      <c r="CU362" s="592" t="n">
        <v>-9.8</v>
      </c>
      <c r="CV362" s="592" t="n">
        <v>-9.8</v>
      </c>
      <c r="CW362" s="592" t="n">
        <v>-9.8</v>
      </c>
      <c r="CX362" s="592" t="n">
        <v>-9.8</v>
      </c>
      <c r="CY362" s="592" t="n">
        <v>-9.8</v>
      </c>
      <c r="CZ362" s="592" t="n">
        <v>-9.8</v>
      </c>
      <c r="DA362" s="592" t="n">
        <v>-9.7</v>
      </c>
      <c r="DB362" s="592" t="n">
        <v>-9.7</v>
      </c>
      <c r="DC362" s="592" t="n">
        <v>-9.7</v>
      </c>
      <c r="DD362" s="592" t="n">
        <v>-9.7</v>
      </c>
      <c r="DE362" s="592" t="n">
        <v>-9.7</v>
      </c>
      <c r="DF362" s="592" t="n">
        <v>-9.6</v>
      </c>
      <c r="DG362" s="592" t="n">
        <v>-9.6</v>
      </c>
      <c r="DH362" s="592" t="n">
        <v>-9.6</v>
      </c>
      <c r="DI362" s="592" t="n">
        <v>-9.5</v>
      </c>
      <c r="DJ362" s="592" t="n">
        <v>-9.5</v>
      </c>
      <c r="DK362" s="592" t="n">
        <v>-9.5</v>
      </c>
      <c r="DL362" s="592" t="n">
        <v>-9.4</v>
      </c>
      <c r="DM362" s="592" t="n">
        <v>-9.3</v>
      </c>
      <c r="DN362" s="592" t="n">
        <v>-9.3</v>
      </c>
      <c r="DO362" s="592" t="n">
        <v>-9.2</v>
      </c>
      <c r="DP362" s="592" t="n">
        <v>-9.1</v>
      </c>
      <c r="DQ362" s="592" t="n">
        <v>-9.1</v>
      </c>
      <c r="DR362" s="592" t="n">
        <v>-9</v>
      </c>
      <c r="DS362" s="592" t="n">
        <v>-8.9</v>
      </c>
      <c r="DT362" s="592" t="n">
        <v>-8.8</v>
      </c>
      <c r="DU362" s="592" t="n">
        <v>-8.7</v>
      </c>
      <c r="DV362" s="592" t="n">
        <v>-8.6</v>
      </c>
      <c r="DW362" s="592" t="n">
        <v>-8.6</v>
      </c>
      <c r="DX362" s="592" t="n">
        <v>-8.5</v>
      </c>
      <c r="DY362" s="592" t="n">
        <v>-8.4</v>
      </c>
      <c r="DZ362" s="592" t="n">
        <v>-8.3</v>
      </c>
      <c r="EA362" s="592" t="n">
        <v>-8.2</v>
      </c>
      <c r="EB362" s="592" t="n">
        <v>-8.2</v>
      </c>
      <c r="EC362" s="592" t="n">
        <v>-8.1</v>
      </c>
      <c r="ED362" s="592" t="n">
        <v>-8</v>
      </c>
      <c r="EE362" s="592" t="n">
        <v>-8</v>
      </c>
      <c r="EF362" s="592" t="n">
        <v>-7.9</v>
      </c>
      <c r="EG362" s="592" t="n">
        <v>-7.9</v>
      </c>
      <c r="EH362" s="592" t="n">
        <v>-7.8</v>
      </c>
      <c r="EI362" s="592" t="n">
        <v>-7.8</v>
      </c>
      <c r="EJ362" s="592" t="n">
        <v>-7.7</v>
      </c>
      <c r="EK362" s="592" t="n">
        <v>-7.7</v>
      </c>
      <c r="EL362" s="592" t="n">
        <v>-7.7</v>
      </c>
      <c r="EM362" s="592" t="n">
        <v>-7.7</v>
      </c>
      <c r="EN362" s="592" t="n">
        <v>-7.7</v>
      </c>
      <c r="EO362" s="592" t="n">
        <v>-7.7</v>
      </c>
      <c r="EP362" s="592" t="n">
        <v>-7.7</v>
      </c>
      <c r="EQ362" s="592" t="n">
        <v>-7.7</v>
      </c>
      <c r="ER362" s="592" t="n">
        <v>-7.7</v>
      </c>
      <c r="ES362" s="592" t="n">
        <v>-7.8</v>
      </c>
      <c r="ET362" s="592" t="n">
        <v>-7.8</v>
      </c>
      <c r="EU362" s="592" t="n">
        <v>-7.9</v>
      </c>
      <c r="EV362" s="592" t="n">
        <v>-7.9</v>
      </c>
      <c r="EW362" s="592" t="n">
        <v>-8</v>
      </c>
      <c r="EX362" s="592" t="n">
        <v>-8.1</v>
      </c>
      <c r="EY362" s="592" t="n">
        <v>-8.1</v>
      </c>
      <c r="EZ362" s="592" t="n">
        <v>-8.2</v>
      </c>
      <c r="FA362" s="592" t="n">
        <v>-8.3</v>
      </c>
      <c r="FB362" s="592" t="n">
        <v>-8.5</v>
      </c>
      <c r="FC362" s="592" t="n">
        <v>-8.6</v>
      </c>
      <c r="FD362" s="592" t="n">
        <v>-8.8</v>
      </c>
      <c r="FE362" s="592" t="n">
        <v>-8.9</v>
      </c>
      <c r="FF362" s="592" t="n">
        <v>-9.2</v>
      </c>
      <c r="FG362" s="592" t="n">
        <v>-9.4</v>
      </c>
      <c r="FH362" s="592" t="n">
        <v>-9.7</v>
      </c>
      <c r="FI362" s="592" t="n">
        <v>-10</v>
      </c>
      <c r="FJ362" s="592" t="n">
        <v>-10.4</v>
      </c>
      <c r="FK362" s="592" t="n">
        <v>-10.8</v>
      </c>
      <c r="FL362" s="592" t="n">
        <v>-11.4</v>
      </c>
      <c r="FM362" s="592" t="n">
        <v>-12.1</v>
      </c>
      <c r="FN362" s="592" t="n">
        <v>-13</v>
      </c>
      <c r="FO362" s="592" t="n">
        <v>-14.1</v>
      </c>
      <c r="FP362" s="592" t="n">
        <v>-15.6</v>
      </c>
      <c r="FQ362" s="592" t="n">
        <v>-17.6</v>
      </c>
      <c r="FR362" s="592" t="n">
        <v>-20.4</v>
      </c>
      <c r="FS362" s="592" t="n">
        <v>-24.7</v>
      </c>
      <c r="FT362" s="592" t="n">
        <v>-31.6</v>
      </c>
      <c r="FU362" s="592" t="n">
        <v>-43.9</v>
      </c>
      <c r="FV362" s="592" t="n">
        <v>-67.2</v>
      </c>
      <c r="FW362" s="592" t="n">
        <v>-102.7</v>
      </c>
      <c r="FX362" s="592" t="n">
        <v>-131.7</v>
      </c>
      <c r="FY362" s="592" t="n">
        <v>-147.5</v>
      </c>
      <c r="FZ362" s="592" t="n">
        <v>-156</v>
      </c>
    </row>
    <row r="363" customFormat="false" ht="14.65" hidden="false" customHeight="false" outlineLevel="0" collapsed="false">
      <c r="A363" s="602" t="n">
        <v>177</v>
      </c>
      <c r="B363" s="592" t="n">
        <v>-149.3</v>
      </c>
      <c r="C363" s="592" t="n">
        <v>-148</v>
      </c>
      <c r="D363" s="592" t="n">
        <v>-146.7</v>
      </c>
      <c r="E363" s="592" t="n">
        <v>-145.2</v>
      </c>
      <c r="F363" s="592" t="n">
        <v>-143.5</v>
      </c>
      <c r="G363" s="592" t="n">
        <v>-141.7</v>
      </c>
      <c r="H363" s="592" t="n">
        <v>-139.6</v>
      </c>
      <c r="I363" s="592" t="n">
        <v>-137.4</v>
      </c>
      <c r="J363" s="592" t="n">
        <v>-134.9</v>
      </c>
      <c r="K363" s="592" t="n">
        <v>-132.1</v>
      </c>
      <c r="L363" s="592" t="n">
        <v>-129</v>
      </c>
      <c r="M363" s="592" t="n">
        <v>-125.6</v>
      </c>
      <c r="N363" s="592" t="n">
        <v>-121.9</v>
      </c>
      <c r="O363" s="592" t="n">
        <v>-117.8</v>
      </c>
      <c r="P363" s="592" t="n">
        <v>-113.4</v>
      </c>
      <c r="Q363" s="592" t="n">
        <v>-108.7</v>
      </c>
      <c r="R363" s="592" t="n">
        <v>-103.7</v>
      </c>
      <c r="S363" s="592" t="n">
        <v>-98.5</v>
      </c>
      <c r="T363" s="592" t="n">
        <v>-93.1</v>
      </c>
      <c r="U363" s="592" t="n">
        <v>-87.8</v>
      </c>
      <c r="V363" s="592" t="n">
        <v>-82.5</v>
      </c>
      <c r="W363" s="592" t="n">
        <v>-77.3</v>
      </c>
      <c r="X363" s="592" t="n">
        <v>-72.5</v>
      </c>
      <c r="Y363" s="592" t="n">
        <v>-67.9</v>
      </c>
      <c r="Z363" s="592" t="n">
        <v>-63.6</v>
      </c>
      <c r="AA363" s="592" t="n">
        <v>-59.6</v>
      </c>
      <c r="AB363" s="592" t="n">
        <v>-56</v>
      </c>
      <c r="AC363" s="592" t="n">
        <v>-52.8</v>
      </c>
      <c r="AD363" s="592" t="n">
        <v>-49.8</v>
      </c>
      <c r="AE363" s="592" t="n">
        <v>-47.1</v>
      </c>
      <c r="AF363" s="592" t="n">
        <v>-44.6</v>
      </c>
      <c r="AG363" s="592" t="n">
        <v>-42.4</v>
      </c>
      <c r="AH363" s="592" t="n">
        <v>-40.4</v>
      </c>
      <c r="AI363" s="592" t="n">
        <v>-38.6</v>
      </c>
      <c r="AJ363" s="592" t="n">
        <v>-36.9</v>
      </c>
      <c r="AK363" s="592" t="n">
        <v>-35.4</v>
      </c>
      <c r="AL363" s="592" t="n">
        <v>-33.9</v>
      </c>
      <c r="AM363" s="592" t="n">
        <v>-32.6</v>
      </c>
      <c r="AN363" s="592" t="n">
        <v>-31.5</v>
      </c>
      <c r="AO363" s="592" t="n">
        <v>-30.3</v>
      </c>
      <c r="AP363" s="592" t="n">
        <v>-29.3</v>
      </c>
      <c r="AQ363" s="592" t="n">
        <v>-28.3</v>
      </c>
      <c r="AR363" s="592" t="n">
        <v>-27.4</v>
      </c>
      <c r="AS363" s="592" t="n">
        <v>-26.6</v>
      </c>
      <c r="AT363" s="592" t="n">
        <v>-25.8</v>
      </c>
      <c r="AU363" s="592" t="n">
        <v>-25</v>
      </c>
      <c r="AV363" s="592" t="n">
        <v>-24.3</v>
      </c>
      <c r="AW363" s="592" t="n">
        <v>-23.6</v>
      </c>
      <c r="AX363" s="592" t="n">
        <v>-23</v>
      </c>
      <c r="AY363" s="592" t="n">
        <v>-22.3</v>
      </c>
      <c r="AZ363" s="592" t="n">
        <v>-21.7</v>
      </c>
      <c r="BA363" s="592" t="n">
        <v>-21.2</v>
      </c>
      <c r="BB363" s="592" t="n">
        <v>-20.6</v>
      </c>
      <c r="BC363" s="592" t="n">
        <v>-20.1</v>
      </c>
      <c r="BD363" s="592" t="n">
        <v>-19.6</v>
      </c>
      <c r="BE363" s="592" t="n">
        <v>-19.1</v>
      </c>
      <c r="BF363" s="592" t="n">
        <v>-18.6</v>
      </c>
      <c r="BG363" s="592" t="n">
        <v>-18.1</v>
      </c>
      <c r="BH363" s="592" t="n">
        <v>-17.6</v>
      </c>
      <c r="BI363" s="592" t="n">
        <v>-17.2</v>
      </c>
      <c r="BJ363" s="592" t="n">
        <v>-16.8</v>
      </c>
      <c r="BK363" s="592" t="n">
        <v>-16.4</v>
      </c>
      <c r="BL363" s="592" t="n">
        <v>-16</v>
      </c>
      <c r="BM363" s="592" t="n">
        <v>-15.6</v>
      </c>
      <c r="BN363" s="592" t="n">
        <v>-15.2</v>
      </c>
      <c r="BO363" s="592" t="n">
        <v>-14.9</v>
      </c>
      <c r="BP363" s="592" t="n">
        <v>-14.5</v>
      </c>
      <c r="BQ363" s="592" t="n">
        <v>-14.2</v>
      </c>
      <c r="BR363" s="592" t="n">
        <v>-13.9</v>
      </c>
      <c r="BS363" s="592" t="n">
        <v>-13.6</v>
      </c>
      <c r="BT363" s="592" t="n">
        <v>-13.3</v>
      </c>
      <c r="BU363" s="592" t="n">
        <v>-13</v>
      </c>
      <c r="BV363" s="592" t="n">
        <v>-12.8</v>
      </c>
      <c r="BW363" s="592" t="n">
        <v>-12.5</v>
      </c>
      <c r="BX363" s="592" t="n">
        <v>-12.3</v>
      </c>
      <c r="BY363" s="592" t="n">
        <v>-12.1</v>
      </c>
      <c r="BZ363" s="592" t="n">
        <v>-11.8</v>
      </c>
      <c r="CA363" s="592" t="n">
        <v>-11.6</v>
      </c>
      <c r="CB363" s="592" t="n">
        <v>-11.5</v>
      </c>
      <c r="CC363" s="592" t="n">
        <v>-11.3</v>
      </c>
      <c r="CD363" s="592" t="n">
        <v>-11.1</v>
      </c>
      <c r="CE363" s="592" t="n">
        <v>-11</v>
      </c>
      <c r="CF363" s="592" t="n">
        <v>-10.9</v>
      </c>
      <c r="CG363" s="592" t="n">
        <v>-10.7</v>
      </c>
      <c r="CH363" s="592" t="n">
        <v>-10.6</v>
      </c>
      <c r="CI363" s="592" t="n">
        <v>-10.5</v>
      </c>
      <c r="CJ363" s="592" t="n">
        <v>-10.4</v>
      </c>
      <c r="CK363" s="592" t="n">
        <v>-10.3</v>
      </c>
      <c r="CL363" s="592" t="n">
        <v>-10.2</v>
      </c>
      <c r="CM363" s="592" t="n">
        <v>-10.2</v>
      </c>
      <c r="CN363" s="592" t="n">
        <v>-10.1</v>
      </c>
      <c r="CO363" s="592" t="n">
        <v>-10.1</v>
      </c>
      <c r="CP363" s="592" t="n">
        <v>-10</v>
      </c>
      <c r="CQ363" s="592" t="n">
        <v>-10</v>
      </c>
      <c r="CR363" s="592" t="n">
        <v>-9.9</v>
      </c>
      <c r="CS363" s="592" t="n">
        <v>-9.9</v>
      </c>
      <c r="CT363" s="592" t="n">
        <v>-9.9</v>
      </c>
      <c r="CU363" s="592" t="n">
        <v>-9.9</v>
      </c>
      <c r="CV363" s="592" t="n">
        <v>-9.8</v>
      </c>
      <c r="CW363" s="592" t="n">
        <v>-9.8</v>
      </c>
      <c r="CX363" s="592" t="n">
        <v>-9.8</v>
      </c>
      <c r="CY363" s="592" t="n">
        <v>-9.8</v>
      </c>
      <c r="CZ363" s="592" t="n">
        <v>-9.8</v>
      </c>
      <c r="DA363" s="592" t="n">
        <v>-9.7</v>
      </c>
      <c r="DB363" s="592" t="n">
        <v>-9.7</v>
      </c>
      <c r="DC363" s="592" t="n">
        <v>-9.7</v>
      </c>
      <c r="DD363" s="592" t="n">
        <v>-9.7</v>
      </c>
      <c r="DE363" s="592" t="n">
        <v>-9.6</v>
      </c>
      <c r="DF363" s="592" t="n">
        <v>-9.6</v>
      </c>
      <c r="DG363" s="592" t="n">
        <v>-9.5</v>
      </c>
      <c r="DH363" s="592" t="n">
        <v>-9.5</v>
      </c>
      <c r="DI363" s="592" t="n">
        <v>-9.4</v>
      </c>
      <c r="DJ363" s="592" t="n">
        <v>-9.4</v>
      </c>
      <c r="DK363" s="592" t="n">
        <v>-9.3</v>
      </c>
      <c r="DL363" s="592" t="n">
        <v>-9.3</v>
      </c>
      <c r="DM363" s="592" t="n">
        <v>-9.2</v>
      </c>
      <c r="DN363" s="592" t="n">
        <v>-9.1</v>
      </c>
      <c r="DO363" s="592" t="n">
        <v>-9</v>
      </c>
      <c r="DP363" s="592" t="n">
        <v>-8.9</v>
      </c>
      <c r="DQ363" s="592" t="n">
        <v>-8.8</v>
      </c>
      <c r="DR363" s="592" t="n">
        <v>-8.7</v>
      </c>
      <c r="DS363" s="592" t="n">
        <v>-8.6</v>
      </c>
      <c r="DT363" s="592" t="n">
        <v>-8.5</v>
      </c>
      <c r="DU363" s="592" t="n">
        <v>-8.4</v>
      </c>
      <c r="DV363" s="592" t="n">
        <v>-8.3</v>
      </c>
      <c r="DW363" s="592" t="n">
        <v>-8.2</v>
      </c>
      <c r="DX363" s="592" t="n">
        <v>-8.1</v>
      </c>
      <c r="DY363" s="592" t="n">
        <v>-8</v>
      </c>
      <c r="DZ363" s="592" t="n">
        <v>-7.9</v>
      </c>
      <c r="EA363" s="592" t="n">
        <v>-7.9</v>
      </c>
      <c r="EB363" s="592" t="n">
        <v>-7.8</v>
      </c>
      <c r="EC363" s="592" t="n">
        <v>-7.7</v>
      </c>
      <c r="ED363" s="592" t="n">
        <v>-7.6</v>
      </c>
      <c r="EE363" s="592" t="n">
        <v>-7.5</v>
      </c>
      <c r="EF363" s="592" t="n">
        <v>-7.5</v>
      </c>
      <c r="EG363" s="592" t="n">
        <v>-7.4</v>
      </c>
      <c r="EH363" s="592" t="n">
        <v>-7.3</v>
      </c>
      <c r="EI363" s="592" t="n">
        <v>-7.3</v>
      </c>
      <c r="EJ363" s="592" t="n">
        <v>-7.2</v>
      </c>
      <c r="EK363" s="592" t="n">
        <v>-7.2</v>
      </c>
      <c r="EL363" s="592" t="n">
        <v>-7.2</v>
      </c>
      <c r="EM363" s="592" t="n">
        <v>-7.1</v>
      </c>
      <c r="EN363" s="592" t="n">
        <v>-7.1</v>
      </c>
      <c r="EO363" s="592" t="n">
        <v>-7.1</v>
      </c>
      <c r="EP363" s="592" t="n">
        <v>-7.1</v>
      </c>
      <c r="EQ363" s="592" t="n">
        <v>-7.1</v>
      </c>
      <c r="ER363" s="592" t="n">
        <v>-7.1</v>
      </c>
      <c r="ES363" s="592" t="n">
        <v>-7.2</v>
      </c>
      <c r="ET363" s="592" t="n">
        <v>-7.2</v>
      </c>
      <c r="EU363" s="592" t="n">
        <v>-7.2</v>
      </c>
      <c r="EV363" s="592" t="n">
        <v>-7.3</v>
      </c>
      <c r="EW363" s="592" t="n">
        <v>-7.3</v>
      </c>
      <c r="EX363" s="592" t="n">
        <v>-7.4</v>
      </c>
      <c r="EY363" s="592" t="n">
        <v>-7.5</v>
      </c>
      <c r="EZ363" s="592" t="n">
        <v>-7.6</v>
      </c>
      <c r="FA363" s="592" t="n">
        <v>-7.7</v>
      </c>
      <c r="FB363" s="592" t="n">
        <v>-7.8</v>
      </c>
      <c r="FC363" s="592" t="n">
        <v>-7.9</v>
      </c>
      <c r="FD363" s="592" t="n">
        <v>-8</v>
      </c>
      <c r="FE363" s="592" t="n">
        <v>-8.2</v>
      </c>
      <c r="FF363" s="592" t="n">
        <v>-8.4</v>
      </c>
      <c r="FG363" s="592" t="n">
        <v>-8.6</v>
      </c>
      <c r="FH363" s="592" t="n">
        <v>-8.9</v>
      </c>
      <c r="FI363" s="592" t="n">
        <v>-9.2</v>
      </c>
      <c r="FJ363" s="592" t="n">
        <v>-9.6</v>
      </c>
      <c r="FK363" s="592" t="n">
        <v>-10.1</v>
      </c>
      <c r="FL363" s="592" t="n">
        <v>-10.6</v>
      </c>
      <c r="FM363" s="592" t="n">
        <v>-11.3</v>
      </c>
      <c r="FN363" s="592" t="n">
        <v>-12.2</v>
      </c>
      <c r="FO363" s="592" t="n">
        <v>-13.3</v>
      </c>
      <c r="FP363" s="592" t="n">
        <v>-14.8</v>
      </c>
      <c r="FQ363" s="592" t="n">
        <v>-16.8</v>
      </c>
      <c r="FR363" s="592" t="n">
        <v>-19.6</v>
      </c>
      <c r="FS363" s="592" t="n">
        <v>-23.9</v>
      </c>
      <c r="FT363" s="592" t="n">
        <v>-30.8</v>
      </c>
      <c r="FU363" s="592" t="n">
        <v>-43.1</v>
      </c>
      <c r="FV363" s="592" t="n">
        <v>-66.3</v>
      </c>
      <c r="FW363" s="592" t="n">
        <v>-101.6</v>
      </c>
      <c r="FX363" s="592" t="n">
        <v>-130.6</v>
      </c>
      <c r="FY363" s="592" t="n">
        <v>-146.4</v>
      </c>
      <c r="FZ363" s="592" t="n">
        <v>-155</v>
      </c>
    </row>
    <row r="364" customFormat="false" ht="14.65" hidden="false" customHeight="false" outlineLevel="0" collapsed="false">
      <c r="A364" s="602" t="n">
        <v>178</v>
      </c>
      <c r="B364" s="592" t="n">
        <v>-150.3</v>
      </c>
      <c r="C364" s="592" t="n">
        <v>-149.1</v>
      </c>
      <c r="D364" s="592" t="n">
        <v>-147.7</v>
      </c>
      <c r="E364" s="592" t="n">
        <v>-146.3</v>
      </c>
      <c r="F364" s="592" t="n">
        <v>-144.6</v>
      </c>
      <c r="G364" s="592" t="n">
        <v>-142.8</v>
      </c>
      <c r="H364" s="592" t="n">
        <v>-140.8</v>
      </c>
      <c r="I364" s="592" t="n">
        <v>-138.6</v>
      </c>
      <c r="J364" s="592" t="n">
        <v>-136.1</v>
      </c>
      <c r="K364" s="592" t="n">
        <v>-133.4</v>
      </c>
      <c r="L364" s="592" t="n">
        <v>-130.3</v>
      </c>
      <c r="M364" s="592" t="n">
        <v>-127</v>
      </c>
      <c r="N364" s="592" t="n">
        <v>-123.2</v>
      </c>
      <c r="O364" s="592" t="n">
        <v>-119.2</v>
      </c>
      <c r="P364" s="592" t="n">
        <v>-114.7</v>
      </c>
      <c r="Q364" s="592" t="n">
        <v>-110</v>
      </c>
      <c r="R364" s="592" t="n">
        <v>-104.9</v>
      </c>
      <c r="S364" s="592" t="n">
        <v>-99.6</v>
      </c>
      <c r="T364" s="592" t="n">
        <v>-94.2</v>
      </c>
      <c r="U364" s="592" t="n">
        <v>-88.7</v>
      </c>
      <c r="V364" s="592" t="n">
        <v>-83.3</v>
      </c>
      <c r="W364" s="592" t="n">
        <v>-78.1</v>
      </c>
      <c r="X364" s="592" t="n">
        <v>-73.1</v>
      </c>
      <c r="Y364" s="592" t="n">
        <v>-68.4</v>
      </c>
      <c r="Z364" s="592" t="n">
        <v>-64</v>
      </c>
      <c r="AA364" s="592" t="n">
        <v>-60</v>
      </c>
      <c r="AB364" s="592" t="n">
        <v>-56.3</v>
      </c>
      <c r="AC364" s="592" t="n">
        <v>-53</v>
      </c>
      <c r="AD364" s="592" t="n">
        <v>-49.9</v>
      </c>
      <c r="AE364" s="592" t="n">
        <v>-47.2</v>
      </c>
      <c r="AF364" s="592" t="n">
        <v>-44.7</v>
      </c>
      <c r="AG364" s="592" t="n">
        <v>-42.5</v>
      </c>
      <c r="AH364" s="592" t="n">
        <v>-40.4</v>
      </c>
      <c r="AI364" s="592" t="n">
        <v>-38.6</v>
      </c>
      <c r="AJ364" s="592" t="n">
        <v>-36.9</v>
      </c>
      <c r="AK364" s="592" t="n">
        <v>-35.4</v>
      </c>
      <c r="AL364" s="592" t="n">
        <v>-33.9</v>
      </c>
      <c r="AM364" s="592" t="n">
        <v>-32.6</v>
      </c>
      <c r="AN364" s="592" t="n">
        <v>-31.4</v>
      </c>
      <c r="AO364" s="592" t="n">
        <v>-30.3</v>
      </c>
      <c r="AP364" s="592" t="n">
        <v>-29.3</v>
      </c>
      <c r="AQ364" s="592" t="n">
        <v>-28.3</v>
      </c>
      <c r="AR364" s="592" t="n">
        <v>-27.4</v>
      </c>
      <c r="AS364" s="592" t="n">
        <v>-26.6</v>
      </c>
      <c r="AT364" s="592" t="n">
        <v>-25.8</v>
      </c>
      <c r="AU364" s="592" t="n">
        <v>-25</v>
      </c>
      <c r="AV364" s="592" t="n">
        <v>-24.3</v>
      </c>
      <c r="AW364" s="592" t="n">
        <v>-23.6</v>
      </c>
      <c r="AX364" s="592" t="n">
        <v>-22.9</v>
      </c>
      <c r="AY364" s="592" t="n">
        <v>-22.3</v>
      </c>
      <c r="AZ364" s="592" t="n">
        <v>-21.7</v>
      </c>
      <c r="BA364" s="592" t="n">
        <v>-21.1</v>
      </c>
      <c r="BB364" s="592" t="n">
        <v>-20.6</v>
      </c>
      <c r="BC364" s="592" t="n">
        <v>-20</v>
      </c>
      <c r="BD364" s="592" t="n">
        <v>-19.5</v>
      </c>
      <c r="BE364" s="592" t="n">
        <v>-19</v>
      </c>
      <c r="BF364" s="592" t="n">
        <v>-18.5</v>
      </c>
      <c r="BG364" s="592" t="n">
        <v>-18.1</v>
      </c>
      <c r="BH364" s="592" t="n">
        <v>-17.6</v>
      </c>
      <c r="BI364" s="592" t="n">
        <v>-17.2</v>
      </c>
      <c r="BJ364" s="592" t="n">
        <v>-16.7</v>
      </c>
      <c r="BK364" s="592" t="n">
        <v>-16.3</v>
      </c>
      <c r="BL364" s="592" t="n">
        <v>-15.9</v>
      </c>
      <c r="BM364" s="592" t="n">
        <v>-15.6</v>
      </c>
      <c r="BN364" s="592" t="n">
        <v>-15.2</v>
      </c>
      <c r="BO364" s="592" t="n">
        <v>-14.8</v>
      </c>
      <c r="BP364" s="592" t="n">
        <v>-14.5</v>
      </c>
      <c r="BQ364" s="592" t="n">
        <v>-14.2</v>
      </c>
      <c r="BR364" s="592" t="n">
        <v>-13.9</v>
      </c>
      <c r="BS364" s="592" t="n">
        <v>-13.6</v>
      </c>
      <c r="BT364" s="592" t="n">
        <v>-13.3</v>
      </c>
      <c r="BU364" s="592" t="n">
        <v>-13</v>
      </c>
      <c r="BV364" s="592" t="n">
        <v>-12.8</v>
      </c>
      <c r="BW364" s="592" t="n">
        <v>-12.5</v>
      </c>
      <c r="BX364" s="592" t="n">
        <v>-12.3</v>
      </c>
      <c r="BY364" s="592" t="n">
        <v>-12.1</v>
      </c>
      <c r="BZ364" s="592" t="n">
        <v>-11.9</v>
      </c>
      <c r="CA364" s="592" t="n">
        <v>-11.7</v>
      </c>
      <c r="CB364" s="592" t="n">
        <v>-11.5</v>
      </c>
      <c r="CC364" s="592" t="n">
        <v>-11.3</v>
      </c>
      <c r="CD364" s="592" t="n">
        <v>-11.2</v>
      </c>
      <c r="CE364" s="592" t="n">
        <v>-11</v>
      </c>
      <c r="CF364" s="592" t="n">
        <v>-10.9</v>
      </c>
      <c r="CG364" s="592" t="n">
        <v>-10.8</v>
      </c>
      <c r="CH364" s="592" t="n">
        <v>-10.6</v>
      </c>
      <c r="CI364" s="592" t="n">
        <v>-10.5</v>
      </c>
      <c r="CJ364" s="592" t="n">
        <v>-10.5</v>
      </c>
      <c r="CK364" s="592" t="n">
        <v>-10.4</v>
      </c>
      <c r="CL364" s="592" t="n">
        <v>-10.3</v>
      </c>
      <c r="CM364" s="592" t="n">
        <v>-10.2</v>
      </c>
      <c r="CN364" s="592" t="n">
        <v>-10.2</v>
      </c>
      <c r="CO364" s="592" t="n">
        <v>-10.1</v>
      </c>
      <c r="CP364" s="592" t="n">
        <v>-10.1</v>
      </c>
      <c r="CQ364" s="592" t="n">
        <v>-10</v>
      </c>
      <c r="CR364" s="592" t="n">
        <v>-10</v>
      </c>
      <c r="CS364" s="592" t="n">
        <v>-9.9</v>
      </c>
      <c r="CT364" s="592" t="n">
        <v>-9.9</v>
      </c>
      <c r="CU364" s="592" t="n">
        <v>-9.9</v>
      </c>
      <c r="CV364" s="592" t="n">
        <v>-9.9</v>
      </c>
      <c r="CW364" s="592" t="n">
        <v>-9.8</v>
      </c>
      <c r="CX364" s="592" t="n">
        <v>-9.8</v>
      </c>
      <c r="CY364" s="592" t="n">
        <v>-9.8</v>
      </c>
      <c r="CZ364" s="592" t="n">
        <v>-9.7</v>
      </c>
      <c r="DA364" s="592" t="n">
        <v>-9.7</v>
      </c>
      <c r="DB364" s="592" t="n">
        <v>-9.7</v>
      </c>
      <c r="DC364" s="592" t="n">
        <v>-9.6</v>
      </c>
      <c r="DD364" s="592" t="n">
        <v>-9.6</v>
      </c>
      <c r="DE364" s="592" t="n">
        <v>-9.6</v>
      </c>
      <c r="DF364" s="592" t="n">
        <v>-9.5</v>
      </c>
      <c r="DG364" s="592" t="n">
        <v>-9.5</v>
      </c>
      <c r="DH364" s="592" t="n">
        <v>-9.4</v>
      </c>
      <c r="DI364" s="592" t="n">
        <v>-9.3</v>
      </c>
      <c r="DJ364" s="592" t="n">
        <v>-9.3</v>
      </c>
      <c r="DK364" s="592" t="n">
        <v>-9.2</v>
      </c>
      <c r="DL364" s="592" t="n">
        <v>-9.1</v>
      </c>
      <c r="DM364" s="592" t="n">
        <v>-9</v>
      </c>
      <c r="DN364" s="592" t="n">
        <v>-8.9</v>
      </c>
      <c r="DO364" s="592" t="n">
        <v>-8.8</v>
      </c>
      <c r="DP364" s="592" t="n">
        <v>-8.7</v>
      </c>
      <c r="DQ364" s="592" t="n">
        <v>-8.6</v>
      </c>
      <c r="DR364" s="592" t="n">
        <v>-8.5</v>
      </c>
      <c r="DS364" s="592" t="n">
        <v>-8.4</v>
      </c>
      <c r="DT364" s="592" t="n">
        <v>-8.3</v>
      </c>
      <c r="DU364" s="592" t="n">
        <v>-8.2</v>
      </c>
      <c r="DV364" s="592" t="n">
        <v>-8</v>
      </c>
      <c r="DW364" s="592" t="n">
        <v>-7.9</v>
      </c>
      <c r="DX364" s="592" t="n">
        <v>-7.8</v>
      </c>
      <c r="DY364" s="592" t="n">
        <v>-7.7</v>
      </c>
      <c r="DZ364" s="592" t="n">
        <v>-7.6</v>
      </c>
      <c r="EA364" s="592" t="n">
        <v>-7.5</v>
      </c>
      <c r="EB364" s="592" t="n">
        <v>-7.4</v>
      </c>
      <c r="EC364" s="592" t="n">
        <v>-7.3</v>
      </c>
      <c r="ED364" s="592" t="n">
        <v>-7.2</v>
      </c>
      <c r="EE364" s="592" t="n">
        <v>-7.1</v>
      </c>
      <c r="EF364" s="592" t="n">
        <v>-7</v>
      </c>
      <c r="EG364" s="592" t="n">
        <v>-6.9</v>
      </c>
      <c r="EH364" s="592" t="n">
        <v>-6.9</v>
      </c>
      <c r="EI364" s="592" t="n">
        <v>-6.8</v>
      </c>
      <c r="EJ364" s="592" t="n">
        <v>-6.7</v>
      </c>
      <c r="EK364" s="592" t="n">
        <v>-6.7</v>
      </c>
      <c r="EL364" s="592" t="n">
        <v>-6.6</v>
      </c>
      <c r="EM364" s="592" t="n">
        <v>-6.6</v>
      </c>
      <c r="EN364" s="592" t="n">
        <v>-6.6</v>
      </c>
      <c r="EO364" s="592" t="n">
        <v>-6.6</v>
      </c>
      <c r="EP364" s="592" t="n">
        <v>-6.5</v>
      </c>
      <c r="EQ364" s="592" t="n">
        <v>-6.5</v>
      </c>
      <c r="ER364" s="592" t="n">
        <v>-6.5</v>
      </c>
      <c r="ES364" s="592" t="n">
        <v>-6.6</v>
      </c>
      <c r="ET364" s="592" t="n">
        <v>-6.6</v>
      </c>
      <c r="EU364" s="592" t="n">
        <v>-6.6</v>
      </c>
      <c r="EV364" s="592" t="n">
        <v>-6.6</v>
      </c>
      <c r="EW364" s="592" t="n">
        <v>-6.7</v>
      </c>
      <c r="EX364" s="592" t="n">
        <v>-6.7</v>
      </c>
      <c r="EY364" s="592" t="n">
        <v>-6.8</v>
      </c>
      <c r="EZ364" s="592" t="n">
        <v>-6.9</v>
      </c>
      <c r="FA364" s="592" t="n">
        <v>-7</v>
      </c>
      <c r="FB364" s="592" t="n">
        <v>-7.1</v>
      </c>
      <c r="FC364" s="592" t="n">
        <v>-7.2</v>
      </c>
      <c r="FD364" s="592" t="n">
        <v>-7.3</v>
      </c>
      <c r="FE364" s="592" t="n">
        <v>-7.5</v>
      </c>
      <c r="FF364" s="592" t="n">
        <v>-7.7</v>
      </c>
      <c r="FG364" s="592" t="n">
        <v>-7.9</v>
      </c>
      <c r="FH364" s="592" t="n">
        <v>-8.2</v>
      </c>
      <c r="FI364" s="592" t="n">
        <v>-8.5</v>
      </c>
      <c r="FJ364" s="592" t="n">
        <v>-8.8</v>
      </c>
      <c r="FK364" s="592" t="n">
        <v>-9.3</v>
      </c>
      <c r="FL364" s="592" t="n">
        <v>-9.8</v>
      </c>
      <c r="FM364" s="592" t="n">
        <v>-10.5</v>
      </c>
      <c r="FN364" s="592" t="n">
        <v>-11.4</v>
      </c>
      <c r="FO364" s="592" t="n">
        <v>-12.5</v>
      </c>
      <c r="FP364" s="592" t="n">
        <v>-14</v>
      </c>
      <c r="FQ364" s="592" t="n">
        <v>-16</v>
      </c>
      <c r="FR364" s="592" t="n">
        <v>-18.8</v>
      </c>
      <c r="FS364" s="592" t="n">
        <v>-23.1</v>
      </c>
      <c r="FT364" s="592" t="n">
        <v>-30</v>
      </c>
      <c r="FU364" s="592" t="n">
        <v>-42.3</v>
      </c>
      <c r="FV364" s="592" t="n">
        <v>-65.4</v>
      </c>
      <c r="FW364" s="592" t="n">
        <v>-100.5</v>
      </c>
      <c r="FX364" s="592" t="n">
        <v>-129.5</v>
      </c>
      <c r="FY364" s="592" t="n">
        <v>-145.4</v>
      </c>
      <c r="FZ364" s="592" t="n">
        <v>-154</v>
      </c>
    </row>
    <row r="365" customFormat="false" ht="14.65" hidden="false" customHeight="false" outlineLevel="0" collapsed="false">
      <c r="A365" s="602" t="n">
        <v>179</v>
      </c>
      <c r="B365" s="592" t="n">
        <v>-151.3</v>
      </c>
      <c r="C365" s="592" t="n">
        <v>-150.1</v>
      </c>
      <c r="D365" s="592" t="n">
        <v>-148.8</v>
      </c>
      <c r="E365" s="592" t="n">
        <v>-147.4</v>
      </c>
      <c r="F365" s="592" t="n">
        <v>-145.8</v>
      </c>
      <c r="G365" s="592" t="n">
        <v>-144</v>
      </c>
      <c r="H365" s="592" t="n">
        <v>-142</v>
      </c>
      <c r="I365" s="592" t="n">
        <v>-139.8</v>
      </c>
      <c r="J365" s="592" t="n">
        <v>-137.4</v>
      </c>
      <c r="K365" s="592" t="n">
        <v>-134.7</v>
      </c>
      <c r="L365" s="592" t="n">
        <v>-131.6</v>
      </c>
      <c r="M365" s="592" t="n">
        <v>-128.3</v>
      </c>
      <c r="N365" s="592" t="n">
        <v>-124.6</v>
      </c>
      <c r="O365" s="592" t="n">
        <v>-120.5</v>
      </c>
      <c r="P365" s="592" t="n">
        <v>-116.1</v>
      </c>
      <c r="Q365" s="592" t="n">
        <v>-111.3</v>
      </c>
      <c r="R365" s="592" t="n">
        <v>-106.2</v>
      </c>
      <c r="S365" s="592" t="n">
        <v>-100.8</v>
      </c>
      <c r="T365" s="592" t="n">
        <v>-95.3</v>
      </c>
      <c r="U365" s="592" t="n">
        <v>-89.7</v>
      </c>
      <c r="V365" s="592" t="n">
        <v>-84.2</v>
      </c>
      <c r="W365" s="592" t="n">
        <v>-78.8</v>
      </c>
      <c r="X365" s="592" t="n">
        <v>-73.7</v>
      </c>
      <c r="Y365" s="592" t="n">
        <v>-68.9</v>
      </c>
      <c r="Z365" s="592" t="n">
        <v>-64.4</v>
      </c>
      <c r="AA365" s="592" t="n">
        <v>-60.3</v>
      </c>
      <c r="AB365" s="592" t="n">
        <v>-56.6</v>
      </c>
      <c r="AC365" s="592" t="n">
        <v>-53.2</v>
      </c>
      <c r="AD365" s="592" t="n">
        <v>-50.1</v>
      </c>
      <c r="AE365" s="592" t="n">
        <v>-47.3</v>
      </c>
      <c r="AF365" s="592" t="n">
        <v>-44.8</v>
      </c>
      <c r="AG365" s="592" t="n">
        <v>-42.5</v>
      </c>
      <c r="AH365" s="592" t="n">
        <v>-40.5</v>
      </c>
      <c r="AI365" s="592" t="n">
        <v>-38.6</v>
      </c>
      <c r="AJ365" s="592" t="n">
        <v>-36.9</v>
      </c>
      <c r="AK365" s="592" t="n">
        <v>-35.4</v>
      </c>
      <c r="AL365" s="592" t="n">
        <v>-33.9</v>
      </c>
      <c r="AM365" s="592" t="n">
        <v>-32.6</v>
      </c>
      <c r="AN365" s="592" t="n">
        <v>-31.4</v>
      </c>
      <c r="AO365" s="592" t="n">
        <v>-30.3</v>
      </c>
      <c r="AP365" s="592" t="n">
        <v>-29.3</v>
      </c>
      <c r="AQ365" s="592" t="n">
        <v>-28.3</v>
      </c>
      <c r="AR365" s="592" t="n">
        <v>-27.4</v>
      </c>
      <c r="AS365" s="592" t="n">
        <v>-26.5</v>
      </c>
      <c r="AT365" s="592" t="n">
        <v>-25.7</v>
      </c>
      <c r="AU365" s="592" t="n">
        <v>-25</v>
      </c>
      <c r="AV365" s="592" t="n">
        <v>-24.2</v>
      </c>
      <c r="AW365" s="592" t="n">
        <v>-23.6</v>
      </c>
      <c r="AX365" s="592" t="n">
        <v>-22.9</v>
      </c>
      <c r="AY365" s="592" t="n">
        <v>-22.3</v>
      </c>
      <c r="AZ365" s="592" t="n">
        <v>-21.7</v>
      </c>
      <c r="BA365" s="592" t="n">
        <v>-21.1</v>
      </c>
      <c r="BB365" s="592" t="n">
        <v>-20.5</v>
      </c>
      <c r="BC365" s="592" t="n">
        <v>-20</v>
      </c>
      <c r="BD365" s="592" t="n">
        <v>-19.5</v>
      </c>
      <c r="BE365" s="592" t="n">
        <v>-19</v>
      </c>
      <c r="BF365" s="592" t="n">
        <v>-18.5</v>
      </c>
      <c r="BG365" s="592" t="n">
        <v>-18</v>
      </c>
      <c r="BH365" s="592" t="n">
        <v>-17.6</v>
      </c>
      <c r="BI365" s="592" t="n">
        <v>-17.1</v>
      </c>
      <c r="BJ365" s="592" t="n">
        <v>-16.7</v>
      </c>
      <c r="BK365" s="592" t="n">
        <v>-16.3</v>
      </c>
      <c r="BL365" s="592" t="n">
        <v>-15.9</v>
      </c>
      <c r="BM365" s="592" t="n">
        <v>-15.5</v>
      </c>
      <c r="BN365" s="592" t="n">
        <v>-15.2</v>
      </c>
      <c r="BO365" s="592" t="n">
        <v>-14.8</v>
      </c>
      <c r="BP365" s="592" t="n">
        <v>-14.5</v>
      </c>
      <c r="BQ365" s="592" t="n">
        <v>-14.2</v>
      </c>
      <c r="BR365" s="592" t="n">
        <v>-13.8</v>
      </c>
      <c r="BS365" s="592" t="n">
        <v>-13.5</v>
      </c>
      <c r="BT365" s="592" t="n">
        <v>-13.3</v>
      </c>
      <c r="BU365" s="592" t="n">
        <v>-13</v>
      </c>
      <c r="BV365" s="592" t="n">
        <v>-12.7</v>
      </c>
      <c r="BW365" s="592" t="n">
        <v>-12.5</v>
      </c>
      <c r="BX365" s="592" t="n">
        <v>-12.3</v>
      </c>
      <c r="BY365" s="592" t="n">
        <v>-12.1</v>
      </c>
      <c r="BZ365" s="592" t="n">
        <v>-11.9</v>
      </c>
      <c r="CA365" s="592" t="n">
        <v>-11.7</v>
      </c>
      <c r="CB365" s="592" t="n">
        <v>-11.5</v>
      </c>
      <c r="CC365" s="592" t="n">
        <v>-11.3</v>
      </c>
      <c r="CD365" s="592" t="n">
        <v>-11.2</v>
      </c>
      <c r="CE365" s="592" t="n">
        <v>-11</v>
      </c>
      <c r="CF365" s="592" t="n">
        <v>-10.9</v>
      </c>
      <c r="CG365" s="592" t="n">
        <v>-10.8</v>
      </c>
      <c r="CH365" s="592" t="n">
        <v>-10.7</v>
      </c>
      <c r="CI365" s="592" t="n">
        <v>-10.6</v>
      </c>
      <c r="CJ365" s="592" t="n">
        <v>-10.5</v>
      </c>
      <c r="CK365" s="592" t="n">
        <v>-10.4</v>
      </c>
      <c r="CL365" s="592" t="n">
        <v>-10.3</v>
      </c>
      <c r="CM365" s="592" t="n">
        <v>-10.3</v>
      </c>
      <c r="CN365" s="592" t="n">
        <v>-10.2</v>
      </c>
      <c r="CO365" s="592" t="n">
        <v>-10.1</v>
      </c>
      <c r="CP365" s="592" t="n">
        <v>-10.1</v>
      </c>
      <c r="CQ365" s="592" t="n">
        <v>-10</v>
      </c>
      <c r="CR365" s="592" t="n">
        <v>-10</v>
      </c>
      <c r="CS365" s="592" t="n">
        <v>-10</v>
      </c>
      <c r="CT365" s="592" t="n">
        <v>-9.9</v>
      </c>
      <c r="CU365" s="592" t="n">
        <v>-9.9</v>
      </c>
      <c r="CV365" s="592" t="n">
        <v>-9.9</v>
      </c>
      <c r="CW365" s="592" t="n">
        <v>-9.8</v>
      </c>
      <c r="CX365" s="592" t="n">
        <v>-9.8</v>
      </c>
      <c r="CY365" s="592" t="n">
        <v>-9.8</v>
      </c>
      <c r="CZ365" s="592" t="n">
        <v>-9.7</v>
      </c>
      <c r="DA365" s="592" t="n">
        <v>-9.7</v>
      </c>
      <c r="DB365" s="592" t="n">
        <v>-9.6</v>
      </c>
      <c r="DC365" s="592" t="n">
        <v>-9.6</v>
      </c>
      <c r="DD365" s="592" t="n">
        <v>-9.5</v>
      </c>
      <c r="DE365" s="592" t="n">
        <v>-9.5</v>
      </c>
      <c r="DF365" s="592" t="n">
        <v>-9.4</v>
      </c>
      <c r="DG365" s="592" t="n">
        <v>-9.4</v>
      </c>
      <c r="DH365" s="592" t="n">
        <v>-9.3</v>
      </c>
      <c r="DI365" s="592" t="n">
        <v>-9.2</v>
      </c>
      <c r="DJ365" s="592" t="n">
        <v>-9.1</v>
      </c>
      <c r="DK365" s="592" t="n">
        <v>-9</v>
      </c>
      <c r="DL365" s="592" t="n">
        <v>-8.9</v>
      </c>
      <c r="DM365" s="592" t="n">
        <v>-8.8</v>
      </c>
      <c r="DN365" s="592" t="n">
        <v>-8.7</v>
      </c>
      <c r="DO365" s="592" t="n">
        <v>-8.6</v>
      </c>
      <c r="DP365" s="592" t="n">
        <v>-8.5</v>
      </c>
      <c r="DQ365" s="592" t="n">
        <v>-8.4</v>
      </c>
      <c r="DR365" s="592" t="n">
        <v>-8.2</v>
      </c>
      <c r="DS365" s="592" t="n">
        <v>-8.1</v>
      </c>
      <c r="DT365" s="592" t="n">
        <v>-8</v>
      </c>
      <c r="DU365" s="592" t="n">
        <v>-7.8</v>
      </c>
      <c r="DV365" s="592" t="n">
        <v>-7.7</v>
      </c>
      <c r="DW365" s="592" t="n">
        <v>-7.6</v>
      </c>
      <c r="DX365" s="592" t="n">
        <v>-7.5</v>
      </c>
      <c r="DY365" s="592" t="n">
        <v>-7.3</v>
      </c>
      <c r="DZ365" s="592" t="n">
        <v>-7.2</v>
      </c>
      <c r="EA365" s="592" t="n">
        <v>-7.1</v>
      </c>
      <c r="EB365" s="592" t="n">
        <v>-7</v>
      </c>
      <c r="EC365" s="592" t="n">
        <v>-6.9</v>
      </c>
      <c r="ED365" s="592" t="n">
        <v>-6.7</v>
      </c>
      <c r="EE365" s="592" t="n">
        <v>-6.6</v>
      </c>
      <c r="EF365" s="592" t="n">
        <v>-6.5</v>
      </c>
      <c r="EG365" s="592" t="n">
        <v>-6.5</v>
      </c>
      <c r="EH365" s="592" t="n">
        <v>-6.4</v>
      </c>
      <c r="EI365" s="592" t="n">
        <v>-6.3</v>
      </c>
      <c r="EJ365" s="592" t="n">
        <v>-6.2</v>
      </c>
      <c r="EK365" s="592" t="n">
        <v>-6.2</v>
      </c>
      <c r="EL365" s="592" t="n">
        <v>-6.1</v>
      </c>
      <c r="EM365" s="592" t="n">
        <v>-6.1</v>
      </c>
      <c r="EN365" s="592" t="n">
        <v>-6</v>
      </c>
      <c r="EO365" s="592" t="n">
        <v>-6</v>
      </c>
      <c r="EP365" s="592" t="n">
        <v>-6</v>
      </c>
      <c r="EQ365" s="592" t="n">
        <v>-6</v>
      </c>
      <c r="ER365" s="592" t="n">
        <v>-5.9</v>
      </c>
      <c r="ES365" s="592" t="n">
        <v>-5.9</v>
      </c>
      <c r="ET365" s="592" t="n">
        <v>-5.9</v>
      </c>
      <c r="EU365" s="592" t="n">
        <v>-6</v>
      </c>
      <c r="EV365" s="592" t="n">
        <v>-6</v>
      </c>
      <c r="EW365" s="592" t="n">
        <v>-6</v>
      </c>
      <c r="EX365" s="592" t="n">
        <v>-6.1</v>
      </c>
      <c r="EY365" s="592" t="n">
        <v>-6.1</v>
      </c>
      <c r="EZ365" s="592" t="n">
        <v>-6.2</v>
      </c>
      <c r="FA365" s="592" t="n">
        <v>-6.3</v>
      </c>
      <c r="FB365" s="592" t="n">
        <v>-6.4</v>
      </c>
      <c r="FC365" s="592" t="n">
        <v>-6.5</v>
      </c>
      <c r="FD365" s="592" t="n">
        <v>-6.6</v>
      </c>
      <c r="FE365" s="592" t="n">
        <v>-6.7</v>
      </c>
      <c r="FF365" s="592" t="n">
        <v>-6.9</v>
      </c>
      <c r="FG365" s="592" t="n">
        <v>-7.1</v>
      </c>
      <c r="FH365" s="592" t="n">
        <v>-7.4</v>
      </c>
      <c r="FI365" s="592" t="n">
        <v>-7.7</v>
      </c>
      <c r="FJ365" s="592" t="n">
        <v>-8.1</v>
      </c>
      <c r="FK365" s="592" t="n">
        <v>-8.5</v>
      </c>
      <c r="FL365" s="592" t="n">
        <v>-9.1</v>
      </c>
      <c r="FM365" s="592" t="n">
        <v>-9.7</v>
      </c>
      <c r="FN365" s="592" t="n">
        <v>-10.6</v>
      </c>
      <c r="FO365" s="592" t="n">
        <v>-11.7</v>
      </c>
      <c r="FP365" s="592" t="n">
        <v>-13.2</v>
      </c>
      <c r="FQ365" s="592" t="n">
        <v>-15.2</v>
      </c>
      <c r="FR365" s="592" t="n">
        <v>-18</v>
      </c>
      <c r="FS365" s="592" t="n">
        <v>-22.3</v>
      </c>
      <c r="FT365" s="592" t="n">
        <v>-29.2</v>
      </c>
      <c r="FU365" s="592" t="n">
        <v>-41.5</v>
      </c>
      <c r="FV365" s="592" t="n">
        <v>-64.5</v>
      </c>
      <c r="FW365" s="592" t="n">
        <v>-99.5</v>
      </c>
      <c r="FX365" s="592" t="n">
        <v>-128.4</v>
      </c>
      <c r="FY365" s="592" t="n">
        <v>-144.3</v>
      </c>
      <c r="FZ365" s="592" t="n">
        <v>-153</v>
      </c>
    </row>
    <row r="366" customFormat="false" ht="14.65" hidden="false" customHeight="false" outlineLevel="0" collapsed="false">
      <c r="A366" s="602" t="s">
        <v>1129</v>
      </c>
      <c r="B366" s="592" t="n">
        <v>-152.3</v>
      </c>
      <c r="C366" s="592" t="n">
        <v>-151.1</v>
      </c>
      <c r="D366" s="592" t="n">
        <v>-149.9</v>
      </c>
      <c r="E366" s="592" t="n">
        <v>-148.4</v>
      </c>
      <c r="F366" s="592" t="n">
        <v>-146.9</v>
      </c>
      <c r="G366" s="592" t="n">
        <v>-145.1</v>
      </c>
      <c r="H366" s="592" t="n">
        <v>-143.2</v>
      </c>
      <c r="I366" s="592" t="n">
        <v>-141</v>
      </c>
      <c r="J366" s="592" t="n">
        <v>-138.6</v>
      </c>
      <c r="K366" s="592" t="n">
        <v>-136</v>
      </c>
      <c r="L366" s="592" t="n">
        <v>-133</v>
      </c>
      <c r="M366" s="592" t="n">
        <v>-129.7</v>
      </c>
      <c r="N366" s="592" t="n">
        <v>-126</v>
      </c>
      <c r="O366" s="592" t="n">
        <v>-121.9</v>
      </c>
      <c r="P366" s="592" t="n">
        <v>-117.5</v>
      </c>
      <c r="Q366" s="592" t="n">
        <v>-112.7</v>
      </c>
      <c r="R366" s="592" t="n">
        <v>-107.5</v>
      </c>
      <c r="S366" s="592" t="n">
        <v>-102.1</v>
      </c>
      <c r="T366" s="592" t="n">
        <v>-96.5</v>
      </c>
      <c r="U366" s="592" t="n">
        <v>-90.8</v>
      </c>
      <c r="V366" s="592" t="n">
        <v>-85.1</v>
      </c>
      <c r="W366" s="592" t="n">
        <v>-79.6</v>
      </c>
      <c r="X366" s="592" t="n">
        <v>-74.4</v>
      </c>
      <c r="Y366" s="592" t="n">
        <v>-69.4</v>
      </c>
      <c r="Z366" s="592" t="n">
        <v>-64.8</v>
      </c>
      <c r="AA366" s="592" t="n">
        <v>-60.7</v>
      </c>
      <c r="AB366" s="592" t="n">
        <v>-56.8</v>
      </c>
      <c r="AC366" s="592" t="n">
        <v>-53.4</v>
      </c>
      <c r="AD366" s="592" t="n">
        <v>-50.2</v>
      </c>
      <c r="AE366" s="592" t="n">
        <v>-47.4</v>
      </c>
      <c r="AF366" s="592" t="n">
        <v>-44.9</v>
      </c>
      <c r="AG366" s="592" t="n">
        <v>-42.6</v>
      </c>
      <c r="AH366" s="592" t="n">
        <v>-40.5</v>
      </c>
      <c r="AI366" s="592" t="n">
        <v>-38.6</v>
      </c>
      <c r="AJ366" s="592" t="n">
        <v>-36.9</v>
      </c>
      <c r="AK366" s="592" t="n">
        <v>-35.4</v>
      </c>
      <c r="AL366" s="592" t="n">
        <v>-33.9</v>
      </c>
      <c r="AM366" s="592" t="n">
        <v>-32.6</v>
      </c>
      <c r="AN366" s="592" t="n">
        <v>-31.4</v>
      </c>
      <c r="AO366" s="592" t="n">
        <v>-30.3</v>
      </c>
      <c r="AP366" s="592" t="n">
        <v>-29.2</v>
      </c>
      <c r="AQ366" s="592" t="n">
        <v>-28.3</v>
      </c>
      <c r="AR366" s="592" t="n">
        <v>-27.3</v>
      </c>
      <c r="AS366" s="592" t="n">
        <v>-26.5</v>
      </c>
      <c r="AT366" s="592" t="n">
        <v>-25.7</v>
      </c>
      <c r="AU366" s="592" t="n">
        <v>-24.9</v>
      </c>
      <c r="AV366" s="592" t="n">
        <v>-24.2</v>
      </c>
      <c r="AW366" s="592" t="n">
        <v>-23.5</v>
      </c>
      <c r="AX366" s="592" t="n">
        <v>-22.8</v>
      </c>
      <c r="AY366" s="592" t="n">
        <v>-22.2</v>
      </c>
      <c r="AZ366" s="592" t="n">
        <v>-21.6</v>
      </c>
      <c r="BA366" s="592" t="n">
        <v>-21</v>
      </c>
      <c r="BB366" s="592" t="n">
        <v>-20.5</v>
      </c>
      <c r="BC366" s="592" t="n">
        <v>-19.9</v>
      </c>
      <c r="BD366" s="592" t="n">
        <v>-19.4</v>
      </c>
      <c r="BE366" s="592" t="n">
        <v>-18.9</v>
      </c>
      <c r="BF366" s="592" t="n">
        <v>-18.4</v>
      </c>
      <c r="BG366" s="592" t="n">
        <v>-18</v>
      </c>
      <c r="BH366" s="592" t="n">
        <v>-17.5</v>
      </c>
      <c r="BI366" s="592" t="n">
        <v>-17.1</v>
      </c>
      <c r="BJ366" s="592" t="n">
        <v>-16.7</v>
      </c>
      <c r="BK366" s="592" t="n">
        <v>-16.3</v>
      </c>
      <c r="BL366" s="592" t="n">
        <v>-15.9</v>
      </c>
      <c r="BM366" s="592" t="n">
        <v>-15.5</v>
      </c>
      <c r="BN366" s="592" t="n">
        <v>-15.1</v>
      </c>
      <c r="BO366" s="592" t="n">
        <v>-14.8</v>
      </c>
      <c r="BP366" s="592" t="n">
        <v>-14.4</v>
      </c>
      <c r="BQ366" s="592" t="n">
        <v>-14.1</v>
      </c>
      <c r="BR366" s="592" t="n">
        <v>-13.8</v>
      </c>
      <c r="BS366" s="592" t="n">
        <v>-13.5</v>
      </c>
      <c r="BT366" s="592" t="n">
        <v>-13.3</v>
      </c>
      <c r="BU366" s="592" t="n">
        <v>-13</v>
      </c>
      <c r="BV366" s="592" t="n">
        <v>-12.7</v>
      </c>
      <c r="BW366" s="592" t="n">
        <v>-12.5</v>
      </c>
      <c r="BX366" s="592" t="n">
        <v>-12.3</v>
      </c>
      <c r="BY366" s="592" t="n">
        <v>-12.1</v>
      </c>
      <c r="BZ366" s="592" t="n">
        <v>-11.9</v>
      </c>
      <c r="CA366" s="592" t="n">
        <v>-11.7</v>
      </c>
      <c r="CB366" s="592" t="n">
        <v>-11.5</v>
      </c>
      <c r="CC366" s="592" t="n">
        <v>-11.3</v>
      </c>
      <c r="CD366" s="592" t="n">
        <v>-11.2</v>
      </c>
      <c r="CE366" s="592" t="n">
        <v>-11.1</v>
      </c>
      <c r="CF366" s="592" t="n">
        <v>-10.9</v>
      </c>
      <c r="CG366" s="592" t="n">
        <v>-10.8</v>
      </c>
      <c r="CH366" s="592" t="n">
        <v>-10.7</v>
      </c>
      <c r="CI366" s="592" t="n">
        <v>-10.6</v>
      </c>
      <c r="CJ366" s="592" t="n">
        <v>-10.5</v>
      </c>
      <c r="CK366" s="592" t="n">
        <v>-10.4</v>
      </c>
      <c r="CL366" s="592" t="n">
        <v>-10.3</v>
      </c>
      <c r="CM366" s="592" t="n">
        <v>-10.3</v>
      </c>
      <c r="CN366" s="592" t="n">
        <v>-10.2</v>
      </c>
      <c r="CO366" s="592" t="n">
        <v>-10.2</v>
      </c>
      <c r="CP366" s="592" t="n">
        <v>-10.1</v>
      </c>
      <c r="CQ366" s="592" t="n">
        <v>-10.1</v>
      </c>
      <c r="CR366" s="592" t="n">
        <v>-10</v>
      </c>
      <c r="CS366" s="592" t="n">
        <v>-10</v>
      </c>
      <c r="CT366" s="592" t="n">
        <v>-9.9</v>
      </c>
      <c r="CU366" s="592" t="n">
        <v>-9.9</v>
      </c>
      <c r="CV366" s="592" t="n">
        <v>-9.9</v>
      </c>
      <c r="CW366" s="592" t="n">
        <v>-9.8</v>
      </c>
      <c r="CX366" s="592" t="n">
        <v>-9.8</v>
      </c>
      <c r="CY366" s="592" t="n">
        <v>-9.7</v>
      </c>
      <c r="CZ366" s="592" t="n">
        <v>-9.7</v>
      </c>
      <c r="DA366" s="592" t="n">
        <v>-9.6</v>
      </c>
      <c r="DB366" s="592" t="n">
        <v>-9.6</v>
      </c>
      <c r="DC366" s="592" t="n">
        <v>-9.5</v>
      </c>
      <c r="DD366" s="592" t="n">
        <v>-9.5</v>
      </c>
      <c r="DE366" s="592" t="n">
        <v>-9.4</v>
      </c>
      <c r="DF366" s="592" t="n">
        <v>-9.3</v>
      </c>
      <c r="DG366" s="592" t="n">
        <v>-9.3</v>
      </c>
      <c r="DH366" s="592" t="n">
        <v>-9.2</v>
      </c>
      <c r="DI366" s="592" t="n">
        <v>-9.1</v>
      </c>
      <c r="DJ366" s="592" t="n">
        <v>-9</v>
      </c>
      <c r="DK366" s="592" t="n">
        <v>-8.9</v>
      </c>
      <c r="DL366" s="592" t="n">
        <v>-8.8</v>
      </c>
      <c r="DM366" s="592" t="n">
        <v>-8.6</v>
      </c>
      <c r="DN366" s="592" t="n">
        <v>-8.5</v>
      </c>
      <c r="DO366" s="592" t="n">
        <v>-8.4</v>
      </c>
      <c r="DP366" s="592" t="n">
        <v>-8.3</v>
      </c>
      <c r="DQ366" s="592" t="n">
        <v>-8.1</v>
      </c>
      <c r="DR366" s="592" t="n">
        <v>-8</v>
      </c>
      <c r="DS366" s="592" t="n">
        <v>-7.8</v>
      </c>
      <c r="DT366" s="592" t="n">
        <v>-7.7</v>
      </c>
      <c r="DU366" s="592" t="n">
        <v>-7.5</v>
      </c>
      <c r="DV366" s="592" t="n">
        <v>-7.4</v>
      </c>
      <c r="DW366" s="592" t="n">
        <v>-7.2</v>
      </c>
      <c r="DX366" s="592" t="n">
        <v>-7.1</v>
      </c>
      <c r="DY366" s="592" t="n">
        <v>-7</v>
      </c>
      <c r="DZ366" s="592" t="n">
        <v>-6.8</v>
      </c>
      <c r="EA366" s="592" t="n">
        <v>-6.7</v>
      </c>
      <c r="EB366" s="592" t="n">
        <v>-6.5</v>
      </c>
      <c r="EC366" s="592" t="n">
        <v>-6.4</v>
      </c>
      <c r="ED366" s="592" t="n">
        <v>-6.3</v>
      </c>
      <c r="EE366" s="592" t="n">
        <v>-6.2</v>
      </c>
      <c r="EF366" s="592" t="n">
        <v>-6.1</v>
      </c>
      <c r="EG366" s="592" t="n">
        <v>-6</v>
      </c>
      <c r="EH366" s="592" t="n">
        <v>-5.9</v>
      </c>
      <c r="EI366" s="592" t="n">
        <v>-5.8</v>
      </c>
      <c r="EJ366" s="592" t="n">
        <v>-5.7</v>
      </c>
      <c r="EK366" s="592" t="n">
        <v>-5.6</v>
      </c>
      <c r="EL366" s="592" t="n">
        <v>-5.6</v>
      </c>
      <c r="EM366" s="592" t="n">
        <v>-5.5</v>
      </c>
      <c r="EN366" s="592" t="n">
        <v>-5.5</v>
      </c>
      <c r="EO366" s="592" t="n">
        <v>-5.4</v>
      </c>
      <c r="EP366" s="592" t="n">
        <v>-5.4</v>
      </c>
      <c r="EQ366" s="592" t="n">
        <v>-5.4</v>
      </c>
      <c r="ER366" s="592" t="n">
        <v>-5.3</v>
      </c>
      <c r="ES366" s="592" t="n">
        <v>-5.3</v>
      </c>
      <c r="ET366" s="592" t="n">
        <v>-5.3</v>
      </c>
      <c r="EU366" s="592" t="n">
        <v>-5.3</v>
      </c>
      <c r="EV366" s="592" t="n">
        <v>-5.3</v>
      </c>
      <c r="EW366" s="592" t="n">
        <v>-5.4</v>
      </c>
      <c r="EX366" s="592" t="n">
        <v>-5.4</v>
      </c>
      <c r="EY366" s="592" t="n">
        <v>-5.4</v>
      </c>
      <c r="EZ366" s="592" t="n">
        <v>-5.5</v>
      </c>
      <c r="FA366" s="592" t="n">
        <v>-5.6</v>
      </c>
      <c r="FB366" s="592" t="n">
        <v>-5.7</v>
      </c>
      <c r="FC366" s="592" t="n">
        <v>-5.8</v>
      </c>
      <c r="FD366" s="592" t="n">
        <v>-5.9</v>
      </c>
      <c r="FE366" s="592" t="n">
        <v>-6</v>
      </c>
      <c r="FF366" s="592" t="n">
        <v>-6.2</v>
      </c>
      <c r="FG366" s="592" t="n">
        <v>-6.4</v>
      </c>
      <c r="FH366" s="592" t="n">
        <v>-6.6</v>
      </c>
      <c r="FI366" s="592" t="n">
        <v>-6.9</v>
      </c>
      <c r="FJ366" s="592" t="n">
        <v>-7.3</v>
      </c>
      <c r="FK366" s="592" t="n">
        <v>-7.7</v>
      </c>
      <c r="FL366" s="592" t="n">
        <v>-8.3</v>
      </c>
      <c r="FM366" s="592" t="n">
        <v>-9</v>
      </c>
      <c r="FN366" s="592" t="n">
        <v>-9.8</v>
      </c>
      <c r="FO366" s="592" t="n">
        <v>-10.9</v>
      </c>
      <c r="FP366" s="592" t="n">
        <v>-12.4</v>
      </c>
      <c r="FQ366" s="592" t="n">
        <v>-14.4</v>
      </c>
      <c r="FR366" s="592" t="n">
        <v>-17.3</v>
      </c>
      <c r="FS366" s="592" t="n">
        <v>-21.6</v>
      </c>
      <c r="FT366" s="592" t="n">
        <v>-28.5</v>
      </c>
      <c r="FU366" s="592" t="n">
        <v>-40.7</v>
      </c>
      <c r="FV366" s="592" t="n">
        <v>-63.6</v>
      </c>
      <c r="FW366" s="592" t="n">
        <v>-98.4</v>
      </c>
      <c r="FX366" s="592" t="n">
        <v>-127.3</v>
      </c>
      <c r="FY366" s="592" t="n">
        <v>-143.3</v>
      </c>
      <c r="FZ366" s="592" t="n">
        <v>-152</v>
      </c>
    </row>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G1"/>
    </sheetView>
  </sheetViews>
  <sheetFormatPr defaultColWidth="9.13671875" defaultRowHeight="14.65" zeroHeight="false" outlineLevelRow="0" outlineLevelCol="0"/>
  <cols>
    <col collapsed="false" customWidth="true" hidden="false" outlineLevel="0" max="1" min="1" style="15" width="42.28"/>
    <col collapsed="false" customWidth="true" hidden="false" outlineLevel="0" max="2" min="2" style="15" width="10.71"/>
    <col collapsed="false" customWidth="true" hidden="false" outlineLevel="0" max="3" min="3" style="15" width="15.41"/>
    <col collapsed="false" customWidth="true" hidden="false" outlineLevel="0" max="4" min="4" style="15" width="21.13"/>
    <col collapsed="false" customWidth="true" hidden="false" outlineLevel="0" max="5" min="5" style="15" width="23.85"/>
    <col collapsed="false" customWidth="false" hidden="false" outlineLevel="0" max="257" min="6" style="15" width="9.14"/>
  </cols>
  <sheetData>
    <row r="1" customFormat="false" ht="24.05" hidden="false" customHeight="false" outlineLevel="0" collapsed="false">
      <c r="A1" s="604" t="s">
        <v>1130</v>
      </c>
      <c r="B1" s="12"/>
      <c r="C1" s="12"/>
      <c r="D1" s="12"/>
      <c r="E1" s="12"/>
    </row>
    <row r="2" customFormat="false" ht="36.55" hidden="false" customHeight="false" outlineLevel="0" collapsed="false">
      <c r="A2" s="12"/>
      <c r="B2" s="12"/>
      <c r="C2" s="12"/>
      <c r="D2" s="12"/>
      <c r="E2" s="12"/>
    </row>
    <row r="3" customFormat="false" ht="28.35" hidden="false" customHeight="false" outlineLevel="0" collapsed="false">
      <c r="A3" s="350" t="s">
        <v>1131</v>
      </c>
      <c r="B3" s="12"/>
      <c r="C3" s="12"/>
      <c r="D3" s="12"/>
      <c r="E3" s="12"/>
    </row>
    <row r="4" customFormat="false" ht="24.05" hidden="false" customHeight="false" outlineLevel="0" collapsed="false">
      <c r="A4" s="605" t="s">
        <v>1132</v>
      </c>
      <c r="B4" s="12"/>
      <c r="C4" s="12"/>
      <c r="D4" s="12"/>
      <c r="E4" s="12"/>
    </row>
    <row r="5" customFormat="false" ht="34.3" hidden="false" customHeight="false" outlineLevel="0" collapsed="false">
      <c r="A5" s="605" t="s">
        <v>1133</v>
      </c>
      <c r="B5" s="12"/>
      <c r="C5" s="12"/>
      <c r="D5" s="12"/>
      <c r="E5" s="12"/>
    </row>
    <row r="6" customFormat="false" ht="70.1" hidden="false" customHeight="false" outlineLevel="0" collapsed="false">
      <c r="A6" s="605" t="s">
        <v>1134</v>
      </c>
      <c r="B6" s="12"/>
      <c r="C6" s="12"/>
      <c r="D6" s="12"/>
      <c r="E6" s="12"/>
    </row>
    <row r="7" customFormat="false" ht="58.95" hidden="false" customHeight="false" outlineLevel="0" collapsed="false">
      <c r="A7" s="12"/>
      <c r="B7" s="12"/>
      <c r="C7" s="12"/>
      <c r="D7" s="12"/>
      <c r="E7" s="12"/>
    </row>
    <row r="8" customFormat="false" ht="47.75" hidden="false" customHeight="false" outlineLevel="0" collapsed="false">
      <c r="A8" s="131" t="s">
        <v>1135</v>
      </c>
      <c r="B8" s="12"/>
      <c r="C8" s="12"/>
      <c r="D8" s="12"/>
      <c r="E8" s="12"/>
    </row>
    <row r="9" customFormat="false" ht="19.35" hidden="false" customHeight="false" outlineLevel="0" collapsed="false">
      <c r="A9" s="606" t="s">
        <v>1136</v>
      </c>
      <c r="B9" s="12"/>
      <c r="C9" s="12"/>
      <c r="D9" s="12"/>
      <c r="E9" s="12"/>
    </row>
    <row r="10" customFormat="false" ht="47.75" hidden="false" customHeight="false" outlineLevel="0" collapsed="false">
      <c r="A10" s="607" t="s">
        <v>1137</v>
      </c>
      <c r="B10" s="607" t="s">
        <v>889</v>
      </c>
      <c r="C10" s="12"/>
      <c r="D10" s="12"/>
      <c r="E10" s="12"/>
    </row>
    <row r="11" customFormat="false" ht="53.7" hidden="false" customHeight="false" outlineLevel="0" collapsed="false">
      <c r="A11" s="607" t="s">
        <v>1138</v>
      </c>
      <c r="B11" s="607" t="s">
        <v>889</v>
      </c>
      <c r="C11" s="12"/>
      <c r="D11" s="12"/>
      <c r="E11" s="12"/>
    </row>
    <row r="12" customFormat="false" ht="47.75" hidden="false" customHeight="false" outlineLevel="0" collapsed="false">
      <c r="A12" s="607" t="s">
        <v>1139</v>
      </c>
      <c r="B12" s="607" t="s">
        <v>181</v>
      </c>
      <c r="C12" s="12"/>
      <c r="D12" s="12"/>
      <c r="E12" s="12"/>
    </row>
    <row r="13" customFormat="false" ht="28.35" hidden="false" customHeight="false" outlineLevel="0" collapsed="false">
      <c r="A13" s="607" t="s">
        <v>1140</v>
      </c>
      <c r="B13" s="607" t="s">
        <v>181</v>
      </c>
      <c r="C13" s="12"/>
      <c r="D13" s="12"/>
      <c r="E13" s="12"/>
    </row>
    <row r="14" customFormat="false" ht="28.35" hidden="false" customHeight="false" outlineLevel="0" collapsed="false">
      <c r="A14" s="12"/>
      <c r="B14" s="12"/>
      <c r="C14" s="12"/>
      <c r="D14" s="12"/>
      <c r="E14" s="12"/>
    </row>
    <row r="15" customFormat="false" ht="47.75" hidden="false" customHeight="false" outlineLevel="0" collapsed="false">
      <c r="A15" s="608" t="s">
        <v>1141</v>
      </c>
      <c r="B15" s="609" t="n">
        <v>200</v>
      </c>
      <c r="C15" s="610"/>
      <c r="D15" s="12"/>
      <c r="E15" s="12"/>
    </row>
    <row r="16" customFormat="false" ht="49.5" hidden="false" customHeight="true" outlineLevel="0" collapsed="false">
      <c r="A16" s="608" t="s">
        <v>1142</v>
      </c>
      <c r="B16" s="611" t="n">
        <v>2</v>
      </c>
      <c r="C16" s="612" t="s">
        <v>33</v>
      </c>
      <c r="D16" s="316" t="str">
        <f aca="false">IF(NOT(Tn_rate_min=2),IF(Tn_rate_min=4,"4 MIN TURN                   ","NON-STANDARD TURN"),"2 MIN TURN                  ")</f>
        <v>2 MIN TURN                  </v>
      </c>
      <c r="E16" s="613"/>
    </row>
    <row r="17" customFormat="false" ht="31.5" hidden="false" customHeight="true" outlineLevel="0" collapsed="false">
      <c r="A17" s="614" t="s">
        <v>1143</v>
      </c>
      <c r="B17" s="615" t="n">
        <f aca="false">IF(Tn_rate_min=2,(Tn_KTAS/10)+7,IF(Tn_rate_min=4,Tn_KTAS/10*0.75,"Invalid"))</f>
        <v>27</v>
      </c>
      <c r="C17" s="15" t="s">
        <v>1144</v>
      </c>
      <c r="D17" s="316" t="str">
        <f aca="false">IF(NOT(Tn_rate_min=2),IF(Tn_rate_min=4,"4 MIN TURN                   ","NON-STANDARD TURN"),"2 MIN TURN                  ")</f>
        <v>2 MIN TURN                  </v>
      </c>
      <c r="E17" s="16"/>
    </row>
    <row r="18" customFormat="false" ht="31.5" hidden="false" customHeight="true" outlineLevel="0" collapsed="false">
      <c r="A18" s="616" t="s">
        <v>1145</v>
      </c>
      <c r="B18" s="617" t="n">
        <f aca="false">IF(Tn_rate_min=2,Tn_KTAS/200,IF(Tn_rate_min=4,Tn_KTAS/100,"Invalid"))</f>
        <v>1</v>
      </c>
      <c r="C18" s="15" t="s">
        <v>181</v>
      </c>
      <c r="D18" s="316" t="str">
        <f aca="false">IF(NOT(Tn_rate_min=2),IF(Tn_rate_min=4,"4 MIN TURN                   ","NON-STANDARD TURN"),"2 MIN TURN                  ")</f>
        <v>2 MIN TURN                  </v>
      </c>
      <c r="E18" s="16"/>
    </row>
    <row r="19" customFormat="false" ht="41" hidden="false" customHeight="false" outlineLevel="0" collapsed="false"/>
    <row r="20" customFormat="false" ht="159.7" hidden="false" customHeight="false" outlineLevel="0" collapsed="false">
      <c r="A20" s="350" t="s">
        <v>1146</v>
      </c>
      <c r="B20" s="12"/>
      <c r="C20" s="12"/>
      <c r="D20" s="12"/>
      <c r="E20" s="12"/>
    </row>
    <row r="21" customFormat="false" ht="41" hidden="false" customHeight="false" outlineLevel="0" collapsed="false">
      <c r="A21" s="608" t="s">
        <v>1147</v>
      </c>
      <c r="B21" s="609" t="n">
        <v>90</v>
      </c>
      <c r="C21" s="15" t="s">
        <v>1144</v>
      </c>
      <c r="D21" s="618" t="s">
        <v>1148</v>
      </c>
      <c r="E21" s="12"/>
    </row>
    <row r="22" s="16" customFormat="true" ht="31.5" hidden="false" customHeight="true" outlineLevel="0" collapsed="false">
      <c r="A22" s="614" t="s">
        <v>1149</v>
      </c>
      <c r="B22" s="615" t="n">
        <f aca="false">DEGREES(ATAN(tn_tanb))</f>
        <v>28.7809272544309</v>
      </c>
      <c r="C22" s="535" t="s">
        <v>1144</v>
      </c>
      <c r="D22" s="316" t="str">
        <f aca="false">CONCATENATE(FIXED(ROUNDDOWN($B$31/60,0),0)," MIN ",IF(MOD($B$31,60)&gt;0,CONCATENATE(FIXED(MOD($B$31,60),0)," SEC TURN")," TURN"))</f>
        <v>2 MIN  TURN</v>
      </c>
      <c r="E22" s="316" t="str">
        <f aca="false">IF(tn_limited,CONCATENATE("BANK ANGLE LIMITED TO ",FIXED(tn_max_bank,0),"º"),"                          ")</f>
        <v>                          </v>
      </c>
      <c r="G22" s="15"/>
    </row>
    <row r="23" s="16" customFormat="true" ht="31.5" hidden="false" customHeight="true" outlineLevel="0" collapsed="false">
      <c r="A23" s="616" t="s">
        <v>1150</v>
      </c>
      <c r="B23" s="617" t="n">
        <f aca="false">tn_rad_ft/6080</f>
        <v>1.0595369626356</v>
      </c>
      <c r="C23" s="535" t="s">
        <v>181</v>
      </c>
      <c r="D23" s="316" t="str">
        <f aca="false">$D$22</f>
        <v>2 MIN  TURN</v>
      </c>
      <c r="E23" s="316" t="str">
        <f aca="false">E22</f>
        <v>                          </v>
      </c>
    </row>
    <row r="24" s="16" customFormat="true" ht="70.1" hidden="false" customHeight="false" outlineLevel="0" collapsed="false">
      <c r="A24" s="16" t="s">
        <v>1151</v>
      </c>
      <c r="B24" s="379" t="n">
        <f aca="false">Tn_KTAS*1.6878</f>
        <v>337.56</v>
      </c>
      <c r="C24" s="16" t="s">
        <v>1152</v>
      </c>
    </row>
    <row r="25" s="16" customFormat="true" ht="81.3" hidden="false" customHeight="false" outlineLevel="0" collapsed="false">
      <c r="A25" s="16" t="s">
        <v>1153</v>
      </c>
      <c r="B25" s="379" t="n">
        <v>32.2</v>
      </c>
      <c r="C25" s="16" t="s">
        <v>1154</v>
      </c>
    </row>
    <row r="26" s="16" customFormat="true" ht="58.95" hidden="false" customHeight="false" outlineLevel="0" collapsed="false">
      <c r="A26" s="16" t="s">
        <v>1155</v>
      </c>
      <c r="B26" s="16" t="n">
        <f aca="false">0.0524/(Tn_rate_min/2)</f>
        <v>0.0524</v>
      </c>
    </row>
    <row r="27" s="16" customFormat="true" ht="66.4" hidden="false" customHeight="false" outlineLevel="0" collapsed="false">
      <c r="A27" s="16" t="s">
        <v>1156</v>
      </c>
      <c r="B27" s="619" t="n">
        <f aca="false">MIN(tn_radps*V/g,TAN(RADIANS(B21)))</f>
        <v>0.549321242236025</v>
      </c>
    </row>
    <row r="28" s="16" customFormat="true" ht="103.7" hidden="false" customHeight="false" outlineLevel="0" collapsed="false">
      <c r="A28" s="16" t="s">
        <v>1157</v>
      </c>
      <c r="B28" s="379" t="n">
        <f aca="false">V*V/(g*B27)</f>
        <v>6441.98473282443</v>
      </c>
      <c r="C28" s="16" t="s">
        <v>1158</v>
      </c>
    </row>
    <row r="29" s="16" customFormat="true" ht="47.75" hidden="false" customHeight="false" outlineLevel="0" collapsed="false">
      <c r="A29" s="16" t="s">
        <v>1159</v>
      </c>
      <c r="B29" s="379" t="n">
        <f aca="false">(tn_radps*V/g&gt;TAN(RADIANS(B21)))</f>
        <v>0</v>
      </c>
    </row>
    <row r="30" s="16" customFormat="true" ht="36.55" hidden="false" customHeight="false" outlineLevel="0" collapsed="false">
      <c r="A30" s="16" t="s">
        <v>1160</v>
      </c>
      <c r="B30" s="379" t="n">
        <f aca="false">((2*PI()*tn_rad_ft)/6080)/Tn_KTAS*60</f>
        <v>1.9971801228137</v>
      </c>
      <c r="C30" s="16" t="s">
        <v>1161</v>
      </c>
      <c r="G30" s="244"/>
    </row>
    <row r="31" s="16" customFormat="true" ht="36.55" hidden="false" customHeight="false" outlineLevel="0" collapsed="false">
      <c r="B31" s="379" t="n">
        <f aca="false">ROUND(B30*60,0)</f>
        <v>120</v>
      </c>
      <c r="C31" s="16" t="s">
        <v>1162</v>
      </c>
      <c r="G31" s="244"/>
    </row>
    <row r="32" s="16" customFormat="true" ht="36.55" hidden="false" customHeight="false" outlineLevel="0" collapsed="false">
      <c r="B32" s="379"/>
      <c r="F32" s="15"/>
      <c r="G32" s="244"/>
    </row>
    <row r="33" s="16" customFormat="true" ht="25.35" hidden="false" customHeight="false" outlineLevel="0" collapsed="false">
      <c r="A33" s="0"/>
      <c r="B33" s="0"/>
      <c r="C33" s="0"/>
      <c r="D33" s="0"/>
      <c r="E33" s="0"/>
      <c r="F33" s="15"/>
    </row>
    <row r="34" s="16" customFormat="true" ht="31.5" hidden="false" customHeight="true" outlineLevel="0" collapsed="false">
      <c r="A34" s="0"/>
      <c r="B34" s="0"/>
      <c r="C34" s="0"/>
      <c r="D34" s="0"/>
      <c r="E34" s="0"/>
      <c r="F34" s="15"/>
    </row>
    <row r="35" s="16" customFormat="true" ht="53.7" hidden="false" customHeight="false" outlineLevel="0" collapsed="false">
      <c r="A35" s="82"/>
      <c r="B35" s="379"/>
      <c r="F35" s="15"/>
    </row>
    <row r="36" customFormat="false" ht="36.55" hidden="false" customHeight="false" outlineLevel="0" collapsed="false">
      <c r="A36" s="350" t="s">
        <v>1163</v>
      </c>
      <c r="B36" s="12"/>
      <c r="C36" s="12"/>
      <c r="D36" s="12"/>
      <c r="E36" s="12"/>
    </row>
    <row r="37" s="623" customFormat="true" ht="36.55" hidden="false" customHeight="false" outlineLevel="0" collapsed="false">
      <c r="A37" s="620"/>
      <c r="B37" s="621"/>
      <c r="C37" s="622"/>
      <c r="D37" s="622"/>
      <c r="E37" s="622"/>
    </row>
    <row r="38" s="625" customFormat="true" ht="19.35" hidden="false" customHeight="false" outlineLevel="0" collapsed="false">
      <c r="A38" s="251" t="s">
        <v>1164</v>
      </c>
      <c r="B38" s="624"/>
      <c r="C38" s="624"/>
      <c r="D38" s="624"/>
      <c r="E38" s="624"/>
    </row>
    <row r="39" s="625" customFormat="true" ht="19.35" hidden="false" customHeight="false" outlineLevel="0" collapsed="false">
      <c r="A39" s="369" t="s">
        <v>1165</v>
      </c>
      <c r="B39" s="624"/>
      <c r="C39" s="624"/>
      <c r="D39" s="624"/>
      <c r="E39" s="624"/>
    </row>
    <row r="40" s="625" customFormat="true" ht="25.35" hidden="false" customHeight="false" outlineLevel="0" collapsed="false">
      <c r="A40" s="369" t="s">
        <v>1166</v>
      </c>
      <c r="B40" s="624"/>
      <c r="C40" s="624"/>
      <c r="D40" s="624"/>
      <c r="E40" s="624"/>
    </row>
    <row r="41" s="628" customFormat="true" ht="25.35" hidden="false" customHeight="false" outlineLevel="0" collapsed="false">
      <c r="A41" s="626"/>
      <c r="B41" s="627"/>
      <c r="C41" s="627"/>
      <c r="D41" s="627"/>
      <c r="E41" s="627"/>
    </row>
    <row r="42" s="625" customFormat="true" ht="19.35" hidden="false" customHeight="false" outlineLevel="0" collapsed="false">
      <c r="A42" s="251" t="s">
        <v>1167</v>
      </c>
      <c r="B42" s="624"/>
      <c r="C42" s="624"/>
      <c r="D42" s="624"/>
      <c r="E42" s="624"/>
    </row>
    <row r="43" s="625" customFormat="true" ht="19.35" hidden="false" customHeight="false" outlineLevel="0" collapsed="false">
      <c r="A43" s="369" t="s">
        <v>1168</v>
      </c>
      <c r="B43" s="624"/>
      <c r="C43" s="624"/>
      <c r="D43" s="624"/>
      <c r="E43" s="624"/>
    </row>
    <row r="44" s="625" customFormat="true" ht="25.35" hidden="false" customHeight="false" outlineLevel="0" collapsed="false">
      <c r="A44" s="369" t="s">
        <v>1169</v>
      </c>
      <c r="B44" s="624"/>
      <c r="C44" s="624"/>
      <c r="D44" s="624"/>
      <c r="E44" s="624"/>
    </row>
    <row r="45" s="628" customFormat="true" ht="36.55" hidden="false" customHeight="false" outlineLevel="0" collapsed="false">
      <c r="A45" s="626"/>
      <c r="B45" s="627"/>
      <c r="C45" s="627"/>
      <c r="D45" s="627"/>
      <c r="E45" s="627"/>
    </row>
    <row r="46" s="625" customFormat="true" ht="25.35" hidden="false" customHeight="false" outlineLevel="0" collapsed="false">
      <c r="A46" s="251" t="s">
        <v>1170</v>
      </c>
      <c r="B46" s="624"/>
      <c r="C46" s="624"/>
      <c r="D46" s="624"/>
      <c r="E46" s="624"/>
    </row>
    <row r="47" s="625" customFormat="true" ht="25.35" hidden="false" customHeight="false" outlineLevel="0" collapsed="false">
      <c r="A47" s="369" t="s">
        <v>1171</v>
      </c>
      <c r="B47" s="624"/>
      <c r="C47" s="624"/>
      <c r="D47" s="624"/>
      <c r="E47" s="624"/>
    </row>
    <row r="48" s="625" customFormat="true" ht="70.1" hidden="false" customHeight="false" outlineLevel="0" collapsed="false">
      <c r="A48" s="369" t="s">
        <v>1172</v>
      </c>
      <c r="B48" s="624"/>
      <c r="C48" s="624"/>
      <c r="D48" s="624"/>
      <c r="E48" s="624"/>
    </row>
    <row r="49" customFormat="false" ht="25.35" hidden="false" customHeight="false" outlineLevel="0" collapsed="false">
      <c r="A49" s="251"/>
      <c r="B49" s="607"/>
      <c r="C49" s="12"/>
      <c r="D49" s="12"/>
      <c r="E49" s="12"/>
    </row>
    <row r="50" customFormat="false" ht="19.35" hidden="false" customHeight="false" outlineLevel="0" collapsed="false">
      <c r="A50" s="350" t="s">
        <v>1173</v>
      </c>
      <c r="B50" s="12"/>
      <c r="C50" s="12"/>
      <c r="D50" s="12"/>
      <c r="E50" s="12"/>
    </row>
    <row r="51" customFormat="false" ht="36.55" hidden="false" customHeight="false" outlineLevel="0" collapsed="false">
      <c r="A51" s="82"/>
      <c r="B51" s="607"/>
      <c r="C51" s="12"/>
      <c r="D51" s="12"/>
      <c r="E51" s="12"/>
    </row>
    <row r="52" customFormat="false" ht="36.55" hidden="false" customHeight="false" outlineLevel="0" collapsed="false">
      <c r="A52" s="392" t="s">
        <v>1174</v>
      </c>
      <c r="B52" s="629" t="n">
        <f aca="false">1/SQRT(COS(RADIANS(tn_bank_deg)))</f>
        <v>1.06814992859969</v>
      </c>
      <c r="C52" s="12"/>
      <c r="D52" s="316" t="str">
        <f aca="false">$D$22</f>
        <v>2 MIN  TURN</v>
      </c>
      <c r="E52" s="630" t="str">
        <f aca="false">$E$69</f>
        <v>200 KTAS, BANK ANGLE 29º, RADIUS=1.1 NM, 'MEDIUM'</v>
      </c>
    </row>
    <row r="53" customFormat="false" ht="47.75" hidden="false" customHeight="false" outlineLevel="0" collapsed="false">
      <c r="A53" s="251"/>
      <c r="B53" s="251"/>
      <c r="C53" s="12"/>
      <c r="D53" s="251"/>
      <c r="E53" s="251"/>
    </row>
    <row r="54" s="625" customFormat="true" ht="70.1" hidden="false" customHeight="false" outlineLevel="0" collapsed="false">
      <c r="A54" s="369" t="s">
        <v>1175</v>
      </c>
      <c r="B54" s="624"/>
      <c r="C54" s="624"/>
      <c r="D54" s="624"/>
      <c r="E54" s="624"/>
    </row>
    <row r="55" s="631" customFormat="true" ht="70.1" hidden="false" customHeight="false" outlineLevel="0" collapsed="false">
      <c r="A55" s="369" t="s">
        <v>1176</v>
      </c>
      <c r="B55" s="369"/>
      <c r="C55" s="369"/>
      <c r="D55" s="369"/>
      <c r="E55" s="369"/>
    </row>
    <row r="56" customFormat="false" ht="47.75" hidden="false" customHeight="false" outlineLevel="0" collapsed="false">
      <c r="A56" s="251"/>
      <c r="B56" s="251"/>
      <c r="C56" s="251"/>
      <c r="D56" s="251"/>
      <c r="E56" s="251"/>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6.55" hidden="false" customHeight="false" outlineLevel="0" collapsed="false">
      <c r="A57" s="314" t="s">
        <v>1177</v>
      </c>
      <c r="B57" s="312" t="n">
        <v>115</v>
      </c>
      <c r="C57" s="12"/>
      <c r="D57" s="316" t="str">
        <f aca="false">$D$22</f>
        <v>2 MIN  TURN</v>
      </c>
      <c r="E57" s="630" t="str">
        <f aca="false">$E$69</f>
        <v>200 KTAS, BANK ANGLE 29º, RADIUS=1.1 NM, 'MEDIUM'</v>
      </c>
    </row>
    <row r="58" customFormat="false" ht="36.55" hidden="false" customHeight="false" outlineLevel="0" collapsed="false">
      <c r="A58" s="392" t="s">
        <v>1178</v>
      </c>
      <c r="B58" s="632" t="n">
        <f aca="false">B57*B52</f>
        <v>122.837241788964</v>
      </c>
      <c r="C58" s="12"/>
      <c r="D58" s="316" t="str">
        <f aca="false">$D$22</f>
        <v>2 MIN  TURN</v>
      </c>
      <c r="E58" s="630" t="str">
        <f aca="false">$E$69</f>
        <v>200 KTAS, BANK ANGLE 29º, RADIUS=1.1 NM, 'MEDIUM'</v>
      </c>
    </row>
    <row r="59" customFormat="false" ht="25.35" hidden="false" customHeight="false" outlineLevel="0" collapsed="false">
      <c r="A59" s="251"/>
      <c r="B59" s="251"/>
      <c r="C59" s="251"/>
      <c r="D59" s="12"/>
      <c r="E59" s="12"/>
    </row>
    <row r="60" customFormat="false" ht="19.35" hidden="false" customHeight="false" outlineLevel="0" collapsed="false">
      <c r="A60" s="251"/>
      <c r="B60" s="251"/>
      <c r="C60" s="251"/>
      <c r="D60" s="12"/>
      <c r="E60" s="12"/>
    </row>
    <row r="61" customFormat="false" ht="28.35" hidden="false" customHeight="false" outlineLevel="0" collapsed="false">
      <c r="A61" s="251"/>
      <c r="B61" s="251"/>
      <c r="C61" s="251"/>
      <c r="D61" s="12"/>
      <c r="E61" s="12"/>
    </row>
    <row r="62" customFormat="false" ht="19.35" hidden="false" customHeight="false" outlineLevel="0" collapsed="false">
      <c r="A62" s="251"/>
      <c r="B62" s="251"/>
      <c r="C62" s="251"/>
      <c r="D62" s="12"/>
      <c r="E62" s="12"/>
    </row>
    <row r="63" customFormat="false" ht="28.35" hidden="false" customHeight="false" outlineLevel="0" collapsed="false">
      <c r="A63" s="251"/>
      <c r="B63" s="251"/>
      <c r="C63" s="251"/>
      <c r="D63" s="12"/>
      <c r="E63" s="12"/>
    </row>
    <row r="64" customFormat="false" ht="28.35" hidden="false" customHeight="false" outlineLevel="0" collapsed="false">
      <c r="A64" s="251"/>
      <c r="B64" s="251"/>
      <c r="C64" s="251"/>
      <c r="D64" s="12"/>
      <c r="E64" s="12"/>
    </row>
    <row r="65" customFormat="false" ht="58.95" hidden="false" customHeight="false" outlineLevel="0" collapsed="false">
      <c r="A65" s="0"/>
      <c r="B65" s="251"/>
      <c r="C65" s="251"/>
      <c r="D65" s="12"/>
      <c r="E65" s="12"/>
    </row>
    <row r="66" customFormat="false" ht="19.35" hidden="false" customHeight="false" outlineLevel="0" collapsed="false">
      <c r="A66" s="251"/>
      <c r="B66" s="251"/>
      <c r="C66" s="12"/>
      <c r="D66" s="12"/>
      <c r="E66" s="12"/>
    </row>
    <row r="67" customFormat="false" ht="19.35" hidden="false" customHeight="false" outlineLevel="0" collapsed="false">
      <c r="A67" s="350" t="s">
        <v>1179</v>
      </c>
      <c r="B67" s="12"/>
      <c r="C67" s="12"/>
      <c r="D67" s="12"/>
      <c r="E67" s="12"/>
    </row>
    <row r="68" customFormat="false" ht="19.35" hidden="false" customHeight="false" outlineLevel="0" collapsed="false">
      <c r="A68" s="16"/>
      <c r="B68" s="379"/>
      <c r="C68" s="16"/>
      <c r="D68" s="16"/>
      <c r="E68" s="16"/>
    </row>
    <row r="69" customFormat="false" ht="36.55" hidden="false" customHeight="false" outlineLevel="0" collapsed="false">
      <c r="A69" s="392" t="s">
        <v>1180</v>
      </c>
      <c r="B69" s="629" t="n">
        <f aca="false">1/COS(RADIANS(tn_bank_deg))</f>
        <v>1.14094426996753</v>
      </c>
      <c r="C69" s="16" t="s">
        <v>1153</v>
      </c>
      <c r="D69" s="316" t="str">
        <f aca="false">$D$22</f>
        <v>2 MIN  TURN</v>
      </c>
      <c r="E69" s="630" t="str">
        <f aca="false">CONCATENATE(Tn_KTAS," KTAS, BANK ANGLE ",FIXED(tn_bank_deg,0),"º, RADIUS=",FIXED(tn_rad_nm,1)," NM, ",IF(tn_bank_deg&lt;20,"'SHALLOW'",IF(tn_bank_deg&gt;45,"'STEEP'","'MEDIUM'")))</f>
        <v>200 KTAS, BANK ANGLE 29º, RADIUS=1.1 NM, 'MEDIUM'</v>
      </c>
    </row>
    <row r="70" customFormat="false" ht="21.7" hidden="false" customHeight="false" outlineLevel="0" collapsed="false">
      <c r="A70" s="251"/>
      <c r="B70" s="251"/>
      <c r="C70" s="251"/>
      <c r="D70" s="12"/>
      <c r="E70" s="12"/>
    </row>
    <row r="71" customFormat="false" ht="19.35" hidden="false" customHeight="false" outlineLevel="0" collapsed="false">
      <c r="A71" s="251"/>
      <c r="B71" s="251"/>
      <c r="C71" s="251"/>
      <c r="D71" s="12"/>
      <c r="E71" s="12"/>
    </row>
    <row r="72" customFormat="false" ht="36.55" hidden="false" customHeight="false" outlineLevel="0" collapsed="false">
      <c r="A72" s="350" t="s">
        <v>1181</v>
      </c>
      <c r="B72" s="12"/>
      <c r="C72" s="12"/>
      <c r="D72" s="12"/>
      <c r="E72" s="12"/>
    </row>
    <row r="73" customFormat="false" ht="19.35" hidden="false" customHeight="false" outlineLevel="0" collapsed="false">
      <c r="A73" s="606" t="s">
        <v>1182</v>
      </c>
      <c r="B73" s="12"/>
      <c r="C73" s="12"/>
      <c r="D73" s="12"/>
      <c r="E73" s="12"/>
    </row>
    <row r="74" s="369" customFormat="true" ht="19.35" hidden="false" customHeight="false" outlineLevel="0" collapsed="false">
      <c r="A74" s="369" t="s">
        <v>1183</v>
      </c>
    </row>
    <row r="75" s="369" customFormat="true" ht="25.35" hidden="false" customHeight="false" outlineLevel="0" collapsed="false">
      <c r="A75" s="369" t="str">
        <f aca="false">CONCATENATE("which in this case is ",FIXED(tn_bank_deg/2,0),"º before the heading.")</f>
        <v>which in this case is 14º before the heading.</v>
      </c>
    </row>
    <row r="76" customFormat="false" ht="19.35" hidden="false" customHeight="false" outlineLevel="0" collapsed="false">
      <c r="A76" s="607"/>
      <c r="B76" s="607"/>
      <c r="C76" s="12"/>
      <c r="D76" s="12"/>
      <c r="E76" s="12"/>
    </row>
    <row r="77" customFormat="false" ht="19.35" hidden="false" customHeight="false" outlineLevel="0" collapsed="false">
      <c r="A77" s="607"/>
      <c r="B77" s="607"/>
      <c r="C77" s="12"/>
      <c r="D77" s="12"/>
      <c r="E77" s="12"/>
    </row>
    <row r="78" customFormat="false" ht="19.35" hidden="false" customHeight="false" outlineLevel="0" collapsed="false">
      <c r="A78" s="350" t="s">
        <v>1184</v>
      </c>
      <c r="B78" s="12"/>
      <c r="C78" s="12"/>
      <c r="D78" s="12"/>
      <c r="E78" s="12"/>
    </row>
    <row r="79" s="16" customFormat="true" ht="19.35" hidden="false" customHeight="false" outlineLevel="0" collapsed="false">
      <c r="A79" s="331" t="s">
        <v>1185</v>
      </c>
      <c r="B79" s="633"/>
      <c r="C79" s="633"/>
      <c r="D79" s="633"/>
      <c r="E79" s="633"/>
    </row>
    <row r="80" s="16" customFormat="true" ht="25.35" hidden="false" customHeight="false" outlineLevel="0" collapsed="false">
      <c r="A80" s="331" t="s">
        <v>1186</v>
      </c>
      <c r="B80" s="633"/>
      <c r="C80" s="633"/>
      <c r="D80" s="633"/>
      <c r="E80" s="633"/>
    </row>
    <row r="81" s="16" customFormat="true" ht="25.35" hidden="false" customHeight="false" outlineLevel="0" collapsed="false">
      <c r="A81" s="331" t="s">
        <v>1187</v>
      </c>
      <c r="B81" s="633"/>
      <c r="C81" s="633"/>
      <c r="D81" s="633"/>
      <c r="E81" s="633"/>
    </row>
    <row r="82" s="16" customFormat="true" ht="25.35" hidden="false" customHeight="false" outlineLevel="0" collapsed="false">
      <c r="A82" s="331" t="s">
        <v>1188</v>
      </c>
      <c r="B82" s="633"/>
      <c r="C82" s="633"/>
      <c r="D82" s="633"/>
      <c r="E82" s="633"/>
    </row>
    <row r="83" s="16" customFormat="true" ht="25.35" hidden="false" customHeight="false" outlineLevel="0" collapsed="false">
      <c r="A83" s="331" t="s">
        <v>1189</v>
      </c>
      <c r="B83" s="633"/>
      <c r="C83" s="633"/>
      <c r="D83" s="633"/>
      <c r="E83" s="633"/>
    </row>
    <row r="84" s="16" customFormat="true" ht="47.75" hidden="false" customHeight="false" outlineLevel="0" collapsed="false">
      <c r="A84" s="331" t="s">
        <v>1190</v>
      </c>
      <c r="B84" s="633"/>
      <c r="C84" s="633"/>
      <c r="D84" s="633"/>
      <c r="E84" s="633"/>
    </row>
    <row r="85" s="16" customFormat="true" ht="19.35" hidden="false" customHeight="false" outlineLevel="0" collapsed="false">
      <c r="A85" s="331" t="s">
        <v>1191</v>
      </c>
      <c r="B85" s="633"/>
      <c r="C85" s="633"/>
      <c r="D85" s="633"/>
      <c r="E85" s="633"/>
    </row>
    <row r="86" s="16" customFormat="true" ht="19.35" hidden="false" customHeight="false" outlineLevel="0" collapsed="false">
      <c r="A86" s="331" t="s">
        <v>1192</v>
      </c>
      <c r="B86" s="633"/>
      <c r="C86" s="633"/>
      <c r="D86" s="633"/>
      <c r="E86" s="633"/>
    </row>
    <row r="87" s="16" customFormat="true" ht="19.35" hidden="false" customHeight="false" outlineLevel="0" collapsed="false">
      <c r="A87" s="633"/>
      <c r="B87" s="633"/>
      <c r="C87" s="633"/>
      <c r="D87" s="633"/>
      <c r="E87" s="633"/>
    </row>
    <row r="88" s="16" customFormat="true" ht="19.35" hidden="false" customHeight="false" outlineLevel="0" collapsed="false">
      <c r="A88" s="331" t="s">
        <v>1193</v>
      </c>
      <c r="B88" s="633"/>
      <c r="C88" s="633"/>
      <c r="D88" s="633"/>
      <c r="E88" s="633"/>
    </row>
    <row r="89" s="16" customFormat="true" ht="58.95" hidden="false" customHeight="false" outlineLevel="0" collapsed="false">
      <c r="A89" s="331" t="s">
        <v>1194</v>
      </c>
      <c r="B89" s="633"/>
      <c r="C89" s="633"/>
      <c r="D89" s="633"/>
      <c r="E89" s="633"/>
    </row>
    <row r="90" s="16" customFormat="true" ht="47.75" hidden="false" customHeight="false" outlineLevel="0" collapsed="false">
      <c r="A90" s="633"/>
      <c r="B90" s="633"/>
      <c r="C90" s="633"/>
      <c r="D90" s="633"/>
      <c r="E90" s="633"/>
    </row>
    <row r="91" s="16" customFormat="true" ht="47.75" hidden="false" customHeight="false" outlineLevel="0" collapsed="false">
      <c r="A91" s="314" t="s">
        <v>1195</v>
      </c>
      <c r="B91" s="322" t="n">
        <v>2.1</v>
      </c>
      <c r="C91" s="72"/>
    </row>
    <row r="92" s="16" customFormat="true" ht="36.55" hidden="false" customHeight="false" outlineLevel="0" collapsed="false">
      <c r="A92" s="314" t="s">
        <v>1196</v>
      </c>
      <c r="B92" s="322" t="n">
        <v>14.9</v>
      </c>
      <c r="C92" s="72"/>
    </row>
    <row r="93" s="16" customFormat="true" ht="19.35" hidden="false" customHeight="false" outlineLevel="0" collapsed="false">
      <c r="A93" s="392" t="s">
        <v>1197</v>
      </c>
      <c r="B93" s="318" t="n">
        <f aca="false">(tn_xtd/tn_dtxt)/(1/60)</f>
        <v>8.45637583892617</v>
      </c>
      <c r="C93" s="16" t="s">
        <v>1144</v>
      </c>
    </row>
    <row r="94" s="16" customFormat="true" ht="19.35" hidden="false" customHeight="false" outlineLevel="0" collapsed="false">
      <c r="A94" s="392" t="s">
        <v>1198</v>
      </c>
      <c r="B94" s="318" t="n">
        <f aca="false">2*DEGREES(ATAN((tn_xtd/2)/tn_dtxt))</f>
        <v>8.06191657996937</v>
      </c>
      <c r="C94" s="16" t="s">
        <v>1144</v>
      </c>
    </row>
    <row r="95" s="16" customFormat="true" ht="19.35" hidden="false" customHeight="false" outlineLevel="0" collapsed="false"/>
    <row r="96" s="16" customFormat="true" ht="19.35" hidden="false" customHeight="false" outlineLevel="0" collapsed="false">
      <c r="A96" s="55"/>
      <c r="B96" s="379"/>
    </row>
    <row r="97" s="16" customFormat="true" ht="25.35" hidden="false" customHeight="false" outlineLevel="0" collapsed="false">
      <c r="A97" s="82" t="s">
        <v>1199</v>
      </c>
      <c r="B97" s="379"/>
      <c r="C97" s="58" t="s">
        <v>1200</v>
      </c>
      <c r="D97" s="331"/>
      <c r="E97" s="331"/>
      <c r="F97" s="331"/>
      <c r="G97" s="331"/>
      <c r="H97" s="331"/>
    </row>
    <row r="98" customFormat="false" ht="19.35" hidden="false" customHeight="false" outlineLevel="0" collapsed="false">
      <c r="A98" s="331" t="s">
        <v>1201</v>
      </c>
      <c r="B98" s="331"/>
      <c r="C98" s="331"/>
      <c r="D98" s="331"/>
      <c r="E98" s="331"/>
      <c r="F98" s="331"/>
      <c r="G98" s="331"/>
      <c r="H98" s="331"/>
    </row>
    <row r="99" customFormat="false" ht="36.55" hidden="false" customHeight="false" outlineLevel="0" collapsed="false">
      <c r="A99" s="331" t="s">
        <v>1202</v>
      </c>
      <c r="B99" s="331"/>
      <c r="C99" s="331"/>
      <c r="D99" s="331"/>
      <c r="E99" s="331"/>
      <c r="F99" s="331"/>
      <c r="G99" s="331"/>
      <c r="H99" s="331"/>
    </row>
    <row r="100" customFormat="false" ht="53.7" hidden="false" customHeight="false" outlineLevel="0" collapsed="false">
      <c r="A100" s="331" t="s">
        <v>1203</v>
      </c>
      <c r="B100" s="331"/>
      <c r="C100" s="331"/>
      <c r="D100" s="331"/>
      <c r="E100" s="331"/>
      <c r="F100" s="331"/>
      <c r="G100" s="331"/>
      <c r="H100" s="331"/>
    </row>
    <row r="101" customFormat="false" ht="19.35" hidden="false" customHeight="false" outlineLevel="0" collapsed="false">
      <c r="A101" s="331" t="s">
        <v>1204</v>
      </c>
      <c r="B101" s="331"/>
      <c r="C101" s="331"/>
      <c r="D101" s="331"/>
      <c r="E101" s="331"/>
      <c r="F101" s="331"/>
      <c r="G101" s="331"/>
      <c r="H101" s="331"/>
    </row>
    <row r="102" customFormat="false" ht="36.55" hidden="false" customHeight="false" outlineLevel="0" collapsed="false">
      <c r="A102" s="331" t="s">
        <v>1205</v>
      </c>
      <c r="B102" s="331"/>
      <c r="C102" s="331"/>
      <c r="D102" s="331"/>
      <c r="E102" s="331"/>
      <c r="F102" s="331"/>
      <c r="G102" s="331"/>
      <c r="H102" s="331"/>
    </row>
    <row r="103" customFormat="false" ht="58.95" hidden="false" customHeight="false" outlineLevel="0" collapsed="false">
      <c r="A103" s="331" t="s">
        <v>1206</v>
      </c>
      <c r="B103" s="331"/>
      <c r="C103" s="331"/>
      <c r="D103" s="331"/>
      <c r="E103" s="331"/>
      <c r="F103" s="331"/>
      <c r="G103" s="331"/>
      <c r="H103" s="331"/>
    </row>
    <row r="104" customFormat="false" ht="36.55" hidden="false" customHeight="false" outlineLevel="0" collapsed="false">
      <c r="A104" s="331"/>
      <c r="B104" s="331"/>
      <c r="C104" s="331"/>
      <c r="D104" s="331"/>
      <c r="E104" s="331"/>
      <c r="F104" s="331"/>
      <c r="G104" s="331"/>
      <c r="H104" s="331"/>
    </row>
    <row r="105" customFormat="false" ht="19.35" hidden="false" customHeight="false" outlineLevel="0" collapsed="false">
      <c r="A105" s="331"/>
      <c r="B105" s="331"/>
      <c r="C105" s="331"/>
      <c r="D105" s="331"/>
      <c r="E105" s="331"/>
      <c r="F105" s="331"/>
      <c r="G105" s="331"/>
      <c r="H105" s="331"/>
    </row>
    <row r="106" customFormat="false" ht="19.35" hidden="false" customHeight="false" outlineLevel="0" collapsed="false">
      <c r="A106" s="331"/>
      <c r="B106" s="331"/>
      <c r="C106" s="331"/>
      <c r="D106" s="331"/>
      <c r="E106" s="331"/>
      <c r="F106" s="331"/>
      <c r="G106" s="331"/>
      <c r="H106" s="331"/>
    </row>
    <row r="107" customFormat="false" ht="58.95" hidden="false" customHeight="false" outlineLevel="0" collapsed="false">
      <c r="A107" s="331"/>
      <c r="B107" s="331"/>
      <c r="C107" s="331"/>
      <c r="D107" s="331"/>
      <c r="E107" s="331"/>
      <c r="F107" s="331"/>
      <c r="G107" s="331"/>
      <c r="H107" s="331"/>
    </row>
    <row r="108" customFormat="false" ht="19.35" hidden="false" customHeight="false" outlineLevel="0" collapsed="false">
      <c r="A108" s="331"/>
      <c r="B108" s="331"/>
      <c r="C108" s="331"/>
      <c r="D108" s="331"/>
      <c r="E108" s="331"/>
      <c r="F108" s="331"/>
      <c r="G108" s="331"/>
      <c r="H108" s="331"/>
    </row>
    <row r="109" customFormat="false" ht="28.35" hidden="false" customHeight="false" outlineLevel="0" collapsed="false">
      <c r="A109" s="331"/>
      <c r="B109" s="331"/>
      <c r="C109" s="331"/>
      <c r="D109" s="331"/>
      <c r="E109" s="331"/>
      <c r="F109" s="331"/>
      <c r="G109" s="331"/>
      <c r="H109" s="331"/>
    </row>
    <row r="110" customFormat="false" ht="53.7" hidden="false" customHeight="false" outlineLevel="0" collapsed="false">
      <c r="A110" s="331"/>
      <c r="B110" s="331"/>
      <c r="C110" s="331"/>
      <c r="D110" s="331"/>
      <c r="E110" s="331"/>
      <c r="F110" s="331"/>
      <c r="G110" s="331"/>
      <c r="H110" s="331"/>
    </row>
    <row r="111" customFormat="false" ht="19.35" hidden="false" customHeight="false" outlineLevel="0" collapsed="false">
      <c r="A111" s="331"/>
      <c r="B111" s="331"/>
      <c r="C111" s="331"/>
      <c r="D111" s="331"/>
      <c r="E111" s="331"/>
      <c r="F111" s="331"/>
      <c r="G111" s="331"/>
      <c r="H111" s="331"/>
    </row>
    <row r="112" customFormat="false" ht="47.75" hidden="false" customHeight="false" outlineLevel="0" collapsed="false">
      <c r="A112" s="331"/>
      <c r="B112" s="331"/>
      <c r="C112" s="331"/>
      <c r="D112" s="331"/>
      <c r="E112" s="331"/>
      <c r="F112" s="331"/>
      <c r="G112" s="331"/>
      <c r="H112" s="331"/>
    </row>
    <row r="113" customFormat="false" ht="25.35" hidden="false" customHeight="false" outlineLevel="0" collapsed="false">
      <c r="A113" s="331"/>
      <c r="B113" s="331"/>
      <c r="C113" s="331"/>
      <c r="D113" s="331"/>
      <c r="E113" s="331"/>
      <c r="F113" s="331"/>
      <c r="G113" s="331"/>
      <c r="H113" s="331"/>
    </row>
    <row r="114" customFormat="false" ht="19.35" hidden="false" customHeight="false" outlineLevel="0" collapsed="false">
      <c r="A114" s="331" t="s">
        <v>1207</v>
      </c>
      <c r="B114" s="331"/>
      <c r="C114" s="331"/>
      <c r="D114" s="331"/>
      <c r="E114" s="331"/>
      <c r="F114" s="331"/>
      <c r="G114" s="331"/>
      <c r="H114" s="331"/>
    </row>
    <row r="115" customFormat="false" ht="36.55" hidden="false" customHeight="false" outlineLevel="0" collapsed="false">
      <c r="A115" s="331" t="s">
        <v>1208</v>
      </c>
      <c r="B115" s="331"/>
      <c r="C115" s="331"/>
      <c r="D115" s="331"/>
      <c r="E115" s="331"/>
      <c r="F115" s="331"/>
      <c r="G115" s="331"/>
      <c r="H115" s="331"/>
    </row>
    <row r="116" customFormat="false" ht="25.35" hidden="false" customHeight="false" outlineLevel="0" collapsed="false">
      <c r="A116" s="331" t="s">
        <v>1209</v>
      </c>
      <c r="B116" s="331"/>
      <c r="C116" s="331"/>
      <c r="D116" s="331"/>
      <c r="E116" s="331"/>
      <c r="F116" s="331"/>
      <c r="G116" s="331"/>
      <c r="H116" s="331"/>
    </row>
    <row r="117" customFormat="false" ht="19.35" hidden="false" customHeight="false" outlineLevel="0" collapsed="false">
      <c r="A117" s="331"/>
      <c r="B117" s="331"/>
      <c r="C117" s="331"/>
      <c r="D117" s="331"/>
      <c r="E117" s="331"/>
      <c r="F117" s="331"/>
      <c r="G117" s="331"/>
      <c r="H117" s="331"/>
    </row>
    <row r="118" s="16" customFormat="true" ht="31.5" hidden="false" customHeight="true" outlineLevel="0" collapsed="false">
      <c r="A118" s="634" t="s">
        <v>1210</v>
      </c>
      <c r="B118" s="635" t="n">
        <v>10</v>
      </c>
      <c r="C118" s="16" t="s">
        <v>181</v>
      </c>
      <c r="D118" s="636" t="str">
        <f aca="false">IF(tn_td_turn_dist&lt;=0.1,"TOO TIGHT OR TOO FAST","")</f>
        <v/>
      </c>
      <c r="E118" s="331"/>
      <c r="F118" s="331"/>
      <c r="G118" s="331"/>
      <c r="H118" s="331"/>
    </row>
    <row r="119" s="16" customFormat="true" ht="36.55" hidden="false" customHeight="false" outlineLevel="0" collapsed="false">
      <c r="A119" s="634" t="s">
        <v>1211</v>
      </c>
      <c r="B119" s="635" t="n">
        <v>5</v>
      </c>
      <c r="C119" s="16" t="s">
        <v>1212</v>
      </c>
      <c r="D119" s="636" t="str">
        <f aca="false">IF(tn_td_remain_inside_dist=0,IF(tn_teardrop_outbound_dist=0,"CAN'T COMPUTE",""),"")</f>
        <v/>
      </c>
      <c r="E119" s="331"/>
      <c r="F119" s="331"/>
      <c r="G119" s="331"/>
      <c r="H119" s="331"/>
    </row>
    <row r="120" s="16" customFormat="true" ht="36.55" hidden="false" customHeight="false" outlineLevel="0" collapsed="false">
      <c r="A120" s="614" t="s">
        <v>1213</v>
      </c>
      <c r="B120" s="637" t="n">
        <f aca="false">IF(tn_td_remain_inside_dist=0,IF(tn_teardrop_outbound_dist=0,"CAN'T COMPUTE",tn_teardrop_outbound_dist),tn_td_remain_inside_dist-tn_rad_nm)</f>
        <v>8.9404630373644</v>
      </c>
      <c r="C120" s="16" t="s">
        <v>181</v>
      </c>
      <c r="D120" s="316" t="str">
        <f aca="false">$D$22</f>
        <v>2 MIN  TURN</v>
      </c>
      <c r="E120" s="630" t="str">
        <f aca="false">$E$69</f>
        <v>200 KTAS, BANK ANGLE 29º, RADIUS=1.1 NM, 'MEDIUM'</v>
      </c>
      <c r="F120" s="331"/>
      <c r="G120" s="331"/>
      <c r="H120" s="331"/>
    </row>
    <row r="121" s="16" customFormat="true" ht="41" hidden="false" customHeight="false" outlineLevel="0" collapsed="false">
      <c r="A121" s="614" t="s">
        <v>1214</v>
      </c>
      <c r="B121" s="638" t="str">
        <f aca="false">CONCATENATE(FIXED(ROUNDDOWN(tn_td_time_to_turn,0),0)," min and")</f>
        <v>2 min and</v>
      </c>
      <c r="C121" s="639" t="str">
        <f aca="false">CONCATENATE(FIXED((tn_td_time_to_turn-ROUNDDOWN(tn_td_time_to_turn,0))*60,0)," seconds")</f>
        <v>41 seconds</v>
      </c>
      <c r="D121" s="316" t="str">
        <f aca="false">$D$22</f>
        <v>2 MIN  TURN</v>
      </c>
      <c r="E121" s="630" t="str">
        <f aca="false">$E$69</f>
        <v>200 KTAS, BANK ANGLE 29º, RADIUS=1.1 NM, 'MEDIUM'</v>
      </c>
      <c r="F121" s="331"/>
      <c r="G121" s="331"/>
      <c r="H121" s="331"/>
    </row>
    <row r="122" s="16" customFormat="true" ht="41" hidden="false" customHeight="false" outlineLevel="0" collapsed="false">
      <c r="A122" s="614" t="s">
        <v>1215</v>
      </c>
      <c r="B122" s="640" t="n">
        <f aca="false">2*DEGREES(ATAN(tn_rad_nm/tn_td_turn_dist))</f>
        <v>13.5172336007593</v>
      </c>
      <c r="C122" s="16" t="s">
        <v>1144</v>
      </c>
      <c r="D122" s="316" t="str">
        <f aca="false">$D$22</f>
        <v>2 MIN  TURN</v>
      </c>
      <c r="E122" s="630" t="str">
        <f aca="false">$E$69</f>
        <v>200 KTAS, BANK ANGLE 29º, RADIUS=1.1 NM, 'MEDIUM'</v>
      </c>
      <c r="F122" s="331"/>
      <c r="G122" s="331"/>
      <c r="H122" s="331"/>
    </row>
    <row r="123" s="16" customFormat="true" ht="28.35" hidden="false" customHeight="false" outlineLevel="0" collapsed="false">
      <c r="A123" s="564"/>
      <c r="B123" s="641" t="n">
        <f aca="false">B120/Tn_KTAS*60</f>
        <v>2.68213891120932</v>
      </c>
      <c r="C123" s="642" t="s">
        <v>1216</v>
      </c>
      <c r="D123" s="15"/>
      <c r="E123" s="15"/>
      <c r="F123" s="15"/>
      <c r="G123" s="15"/>
    </row>
    <row r="124" s="16" customFormat="true" ht="41" hidden="false" customHeight="false" outlineLevel="0" collapsed="false">
      <c r="A124" s="203"/>
      <c r="B124" s="643"/>
      <c r="C124" s="201"/>
      <c r="D124" s="201"/>
      <c r="E124" s="201"/>
    </row>
    <row r="125" s="16" customFormat="true" ht="47.75" hidden="false" customHeight="false" outlineLevel="0" collapsed="false">
      <c r="A125" s="203" t="s">
        <v>1217</v>
      </c>
      <c r="B125" s="643"/>
      <c r="C125" s="201"/>
      <c r="D125" s="201"/>
      <c r="E125" s="201"/>
    </row>
    <row r="126" s="16" customFormat="true" ht="47.75" hidden="false" customHeight="false" outlineLevel="0" collapsed="false">
      <c r="A126" s="203" t="s">
        <v>1218</v>
      </c>
      <c r="B126" s="643"/>
      <c r="C126" s="201"/>
      <c r="D126" s="201"/>
      <c r="E126" s="201"/>
    </row>
    <row r="127" s="16" customFormat="true" ht="28.35" hidden="false" customHeight="false" outlineLevel="0" collapsed="false">
      <c r="A127" s="203"/>
      <c r="B127" s="643"/>
      <c r="C127" s="201"/>
      <c r="D127" s="201"/>
      <c r="E127" s="201"/>
    </row>
    <row r="128" s="16" customFormat="true" ht="28.35" hidden="false" customHeight="false" outlineLevel="0" collapsed="false">
      <c r="A128" s="203"/>
      <c r="B128" s="643"/>
      <c r="C128" s="201"/>
      <c r="D128" s="201"/>
      <c r="E128" s="201"/>
    </row>
    <row r="129" s="16" customFormat="true" ht="28.35" hidden="false" customHeight="false" outlineLevel="0" collapsed="false">
      <c r="A129" s="203"/>
      <c r="B129" s="643"/>
      <c r="C129" s="201"/>
      <c r="D129" s="201"/>
      <c r="E129" s="201"/>
    </row>
    <row r="130" s="16" customFormat="true" ht="25.35" hidden="false" customHeight="false" outlineLevel="0" collapsed="false">
      <c r="A130" s="203"/>
      <c r="B130" s="643"/>
      <c r="C130" s="201"/>
      <c r="D130" s="201"/>
      <c r="E130" s="201"/>
    </row>
    <row r="131" s="16" customFormat="true" ht="19.35" hidden="false" customHeight="false" outlineLevel="0" collapsed="false">
      <c r="A131" s="131"/>
      <c r="B131" s="643"/>
      <c r="C131" s="201"/>
      <c r="D131" s="201"/>
      <c r="E131" s="201"/>
    </row>
    <row r="132" s="16" customFormat="true" ht="19.35" hidden="false" customHeight="false" outlineLevel="0" collapsed="false">
      <c r="A132" s="331"/>
      <c r="B132" s="643"/>
      <c r="C132" s="201"/>
      <c r="D132" s="201"/>
      <c r="E132" s="201"/>
    </row>
    <row r="133" s="16" customFormat="true" ht="19.35" hidden="false" customHeight="false" outlineLevel="0" collapsed="false">
      <c r="A133" s="203"/>
      <c r="B133" s="643"/>
      <c r="C133" s="201"/>
      <c r="D133" s="201"/>
      <c r="E133" s="201"/>
    </row>
    <row r="134" s="16" customFormat="true" ht="19.35" hidden="false" customHeight="false" outlineLevel="0" collapsed="false">
      <c r="A134" s="203"/>
      <c r="B134" s="643"/>
      <c r="C134" s="201"/>
      <c r="D134" s="201"/>
      <c r="E134" s="201"/>
    </row>
    <row r="135" s="16" customFormat="true" ht="19.35" hidden="false" customHeight="false" outlineLevel="0" collapsed="false">
      <c r="A135" s="203"/>
      <c r="B135" s="643"/>
      <c r="C135" s="201"/>
      <c r="D135" s="201"/>
      <c r="E135" s="201"/>
    </row>
    <row r="136" s="16" customFormat="true" ht="19.35" hidden="false" customHeight="false" outlineLevel="0" collapsed="false">
      <c r="A136" s="203"/>
      <c r="B136" s="643"/>
      <c r="C136" s="201"/>
      <c r="D136" s="201"/>
      <c r="E136" s="201"/>
    </row>
    <row r="137" s="16" customFormat="true" ht="19.35" hidden="false" customHeight="false" outlineLevel="0" collapsed="false">
      <c r="A137" s="203"/>
      <c r="B137" s="643"/>
      <c r="C137" s="201"/>
      <c r="D137" s="201"/>
      <c r="E137" s="201"/>
    </row>
    <row r="138" s="16" customFormat="true" ht="19.35" hidden="false" customHeight="false" outlineLevel="0" collapsed="false">
      <c r="A138" s="203"/>
      <c r="B138" s="643"/>
      <c r="C138" s="201"/>
      <c r="D138" s="201"/>
      <c r="E138" s="201"/>
    </row>
    <row r="139" s="16" customFormat="true" ht="19.35" hidden="false" customHeight="false" outlineLevel="0" collapsed="false">
      <c r="A139" s="644"/>
      <c r="B139" s="645"/>
      <c r="C139" s="646"/>
      <c r="D139" s="646"/>
      <c r="E139" s="646"/>
    </row>
    <row r="140" customFormat="false" ht="58.95" hidden="false" customHeight="false" outlineLevel="0" collapsed="false">
      <c r="A140" s="16" t="s">
        <v>1219</v>
      </c>
      <c r="B140" s="16"/>
      <c r="C140" s="16"/>
      <c r="D140" s="316" t="str">
        <f aca="false">$D$22</f>
        <v>2 MIN  TURN</v>
      </c>
      <c r="E140" s="630" t="str">
        <f aca="false">$E$69</f>
        <v>200 KTAS, BANK ANGLE 29º, RADIUS=1.1 NM, 'MEDIUM'</v>
      </c>
    </row>
    <row r="141" customFormat="false" ht="47.75" hidden="false" customHeight="false" outlineLevel="0" collapsed="false">
      <c r="A141" s="16" t="s">
        <v>1220</v>
      </c>
      <c r="B141" s="16"/>
      <c r="C141" s="16"/>
    </row>
    <row r="142" s="16" customFormat="true" ht="63" hidden="false" customHeight="true" outlineLevel="0" collapsed="false">
      <c r="A142" s="634" t="s">
        <v>1221</v>
      </c>
      <c r="B142" s="647" t="n">
        <v>100</v>
      </c>
      <c r="C142" s="16" t="s">
        <v>1222</v>
      </c>
      <c r="D142" s="316" t="str">
        <f aca="false">IF(B142&gt;=180,"ANGLE TOO LARGE",IF(B142&gt;90+45,"ANGLE MAY BE INAPPROPRIATE FOR THIS TYPE OF TURN",""))</f>
        <v/>
      </c>
      <c r="E142" s="55"/>
    </row>
    <row r="143" customFormat="false" ht="36.55" hidden="false" customHeight="false" outlineLevel="0" collapsed="false">
      <c r="A143" s="648" t="s">
        <v>1223</v>
      </c>
      <c r="B143" s="637" t="n">
        <f aca="false">tn_rad_nm/TAN(RADIANS((180-tn_A)/2))</f>
        <v>1.26270698170733</v>
      </c>
      <c r="C143" s="16" t="s">
        <v>1224</v>
      </c>
      <c r="D143" s="316" t="str">
        <f aca="false">$D$22</f>
        <v>2 MIN  TURN</v>
      </c>
      <c r="E143" s="630" t="str">
        <f aca="false">$E$69</f>
        <v>200 KTAS, BANK ANGLE 29º, RADIUS=1.1 NM, 'MEDIUM'</v>
      </c>
    </row>
    <row r="144" customFormat="false" ht="47.75" hidden="false" customHeight="false" outlineLevel="0" collapsed="false">
      <c r="A144" s="649" t="s">
        <v>1225</v>
      </c>
      <c r="B144" s="16"/>
      <c r="C144" s="16"/>
    </row>
    <row r="145" customFormat="false" ht="17" hidden="false" customHeight="false" outlineLevel="0" collapsed="false">
      <c r="A145" s="16"/>
      <c r="B145" s="16"/>
      <c r="C145" s="16"/>
    </row>
    <row r="146" customFormat="false" ht="19.35" hidden="false" customHeight="false" outlineLevel="0" collapsed="false">
      <c r="A146" s="203" t="s">
        <v>1226</v>
      </c>
      <c r="B146" s="203"/>
      <c r="C146" s="203"/>
      <c r="D146" s="203"/>
      <c r="E146" s="203"/>
    </row>
    <row r="147" customFormat="false" ht="17" hidden="false" customHeight="false" outlineLevel="0" collapsed="false">
      <c r="A147" s="205" t="s">
        <v>1227</v>
      </c>
      <c r="B147" s="205"/>
      <c r="C147" s="205"/>
      <c r="D147" s="205"/>
      <c r="E147" s="205"/>
    </row>
    <row r="148" customFormat="false" ht="17" hidden="false" customHeight="false" outlineLevel="0" collapsed="false">
      <c r="A148" s="205" t="s">
        <v>1228</v>
      </c>
      <c r="B148" s="205"/>
      <c r="C148" s="205"/>
      <c r="D148" s="205"/>
      <c r="E148" s="205"/>
    </row>
    <row r="149" customFormat="false" ht="36.55" hidden="false" customHeight="false" outlineLevel="0" collapsed="false">
      <c r="A149" s="137"/>
      <c r="B149" s="137"/>
      <c r="C149" s="137"/>
      <c r="D149" s="137"/>
      <c r="E149" s="137"/>
    </row>
    <row r="150" customFormat="false" ht="104.45" hidden="false" customHeight="false" outlineLevel="0" collapsed="false">
      <c r="A150" s="634" t="s">
        <v>1229</v>
      </c>
      <c r="B150" s="635" t="n">
        <f aca="false">B143</f>
        <v>1.26270698170733</v>
      </c>
      <c r="C150" s="16" t="s">
        <v>181</v>
      </c>
      <c r="D150" s="650" t="s">
        <v>36</v>
      </c>
      <c r="E150" s="651" t="s">
        <v>1230</v>
      </c>
    </row>
    <row r="151" customFormat="false" ht="47.75" hidden="false" customHeight="false" outlineLevel="0" collapsed="false">
      <c r="A151" s="634" t="s">
        <v>1231</v>
      </c>
      <c r="B151" s="652" t="n">
        <v>10000</v>
      </c>
      <c r="C151" s="16" t="s">
        <v>1232</v>
      </c>
    </row>
    <row r="152" customFormat="false" ht="17" hidden="false" customHeight="false" outlineLevel="0" collapsed="false">
      <c r="A152" s="614" t="s">
        <v>1233</v>
      </c>
      <c r="B152" s="637" t="n">
        <f aca="false">SQRT(SUMSQ(B151/6080,B150))</f>
        <v>2.07354483950332</v>
      </c>
      <c r="C152" s="16" t="s">
        <v>181</v>
      </c>
    </row>
    <row r="153" customFormat="false" ht="17" hidden="false" customHeight="false" outlineLevel="0" collapsed="false">
      <c r="A153" s="16"/>
      <c r="B153" s="16"/>
      <c r="C153" s="16"/>
    </row>
    <row r="154" customFormat="false" ht="17" hidden="false" customHeight="false" outlineLevel="0" collapsed="false">
      <c r="A154" s="16"/>
      <c r="B154" s="16"/>
      <c r="C154" s="16"/>
    </row>
    <row r="155" s="16" customFormat="true" ht="19.35" hidden="false" customHeight="false" outlineLevel="0" collapsed="false">
      <c r="A155" s="203"/>
      <c r="B155" s="643"/>
      <c r="C155" s="201"/>
      <c r="D155" s="201"/>
      <c r="E155" s="201"/>
    </row>
    <row r="156" s="16" customFormat="true" ht="19.35" hidden="false" customHeight="false" outlineLevel="0" collapsed="false">
      <c r="A156" s="203" t="s">
        <v>1234</v>
      </c>
      <c r="B156" s="643"/>
      <c r="C156" s="201"/>
      <c r="D156" s="201"/>
      <c r="E156" s="201"/>
    </row>
    <row r="157" s="16" customFormat="true" ht="19.35" hidden="false" customHeight="false" outlineLevel="0" collapsed="false">
      <c r="A157" s="203"/>
      <c r="B157" s="643"/>
      <c r="C157" s="201"/>
      <c r="D157" s="201"/>
      <c r="E157" s="201"/>
    </row>
    <row r="158" s="16" customFormat="true" ht="17" hidden="false" customHeight="false" outlineLevel="0" collapsed="false">
      <c r="A158" s="205" t="s">
        <v>1235</v>
      </c>
      <c r="B158" s="643"/>
      <c r="C158" s="201"/>
      <c r="D158" s="201"/>
      <c r="E158" s="201"/>
    </row>
    <row r="159" s="16" customFormat="true" ht="17" hidden="false" customHeight="false" outlineLevel="0" collapsed="false">
      <c r="A159" s="331" t="s">
        <v>1236</v>
      </c>
      <c r="B159" s="653"/>
      <c r="C159" s="653"/>
      <c r="D159" s="653"/>
      <c r="E159" s="653"/>
    </row>
    <row r="160" s="16" customFormat="true" ht="17" hidden="false" customHeight="false" outlineLevel="0" collapsed="false">
      <c r="A160" s="331" t="s">
        <v>1237</v>
      </c>
      <c r="B160" s="653"/>
      <c r="C160" s="653"/>
      <c r="D160" s="653"/>
      <c r="E160" s="653"/>
    </row>
    <row r="161" s="16" customFormat="true" ht="17" hidden="false" customHeight="false" outlineLevel="0" collapsed="false">
      <c r="A161" s="331" t="s">
        <v>1238</v>
      </c>
      <c r="B161" s="653"/>
      <c r="C161" s="653"/>
      <c r="D161" s="653"/>
      <c r="E161" s="653"/>
    </row>
    <row r="162" s="16" customFormat="true" ht="17" hidden="false" customHeight="false" outlineLevel="0" collapsed="false">
      <c r="A162" s="331" t="s">
        <v>1239</v>
      </c>
      <c r="B162" s="653"/>
      <c r="C162" s="653"/>
      <c r="D162" s="653"/>
      <c r="E162" s="653"/>
    </row>
    <row r="163" s="16" customFormat="true" ht="17" hidden="false" customHeight="false" outlineLevel="0" collapsed="false">
      <c r="A163" s="331"/>
      <c r="B163" s="653"/>
      <c r="C163" s="653"/>
      <c r="D163" s="653"/>
      <c r="E163" s="653"/>
    </row>
    <row r="164" s="16" customFormat="true" ht="17" hidden="false" customHeight="false" outlineLevel="0" collapsed="false">
      <c r="A164" s="331"/>
      <c r="B164" s="653"/>
      <c r="C164" s="653"/>
      <c r="D164" s="653"/>
      <c r="E164" s="653"/>
    </row>
    <row r="165" s="16" customFormat="true" ht="17" hidden="false" customHeight="false" outlineLevel="0" collapsed="false">
      <c r="A165" s="331"/>
      <c r="B165" s="653"/>
      <c r="C165" s="653"/>
      <c r="D165" s="654" t="s">
        <v>1240</v>
      </c>
      <c r="E165" s="630"/>
    </row>
    <row r="166" s="16" customFormat="true" ht="17" hidden="false" customHeight="false" outlineLevel="0" collapsed="false">
      <c r="A166" s="331"/>
      <c r="B166" s="653"/>
      <c r="C166" s="653"/>
      <c r="D166" s="655" t="str">
        <f aca="false">CONCATENATE("A = ",FIXED(B173,0),"º")</f>
        <v>A = 120º</v>
      </c>
      <c r="E166" s="656"/>
      <c r="G166" s="519"/>
    </row>
    <row r="167" s="16" customFormat="true" ht="17" hidden="false" customHeight="false" outlineLevel="0" collapsed="false">
      <c r="A167" s="331"/>
      <c r="B167" s="653"/>
      <c r="C167" s="653"/>
      <c r="D167" s="657" t="str">
        <f aca="false">CONCATENATE("Distance = ",FIXED(B178,1)," nm")</f>
        <v>Distance = 9.2 nm</v>
      </c>
      <c r="E167" s="657"/>
    </row>
    <row r="168" s="16" customFormat="true" ht="17" hidden="false" customHeight="false" outlineLevel="0" collapsed="false">
      <c r="A168" s="331"/>
      <c r="B168" s="653"/>
      <c r="C168" s="653"/>
      <c r="D168" s="658" t="str">
        <f aca="false">CONCATENATE("B = ",FIXED(B181,0),"º ( = half of A+10 )")</f>
        <v>B = 65º ( = half of A+10 )</v>
      </c>
      <c r="E168" s="657"/>
    </row>
    <row r="169" s="16" customFormat="true" ht="36.55" hidden="false" customHeight="false" outlineLevel="0" collapsed="false">
      <c r="A169" s="331"/>
      <c r="B169" s="653"/>
      <c r="C169" s="653"/>
      <c r="D169" s="316" t="str">
        <f aca="false">$D$22</f>
        <v>2 MIN  TURN</v>
      </c>
      <c r="E169" s="630" t="str">
        <f aca="false">$E$69</f>
        <v>200 KTAS, BANK ANGLE 29º, RADIUS=1.1 NM, 'MEDIUM'</v>
      </c>
    </row>
    <row r="170" s="16" customFormat="true" ht="17" hidden="false" customHeight="false" outlineLevel="0" collapsed="false">
      <c r="A170" s="331"/>
      <c r="B170" s="653"/>
      <c r="C170" s="653"/>
      <c r="D170" s="653"/>
      <c r="E170" s="653"/>
    </row>
    <row r="171" s="16" customFormat="true" ht="17" hidden="false" customHeight="false" outlineLevel="0" collapsed="false">
      <c r="A171" s="331"/>
      <c r="B171" s="653"/>
      <c r="C171" s="653"/>
      <c r="D171" s="653"/>
      <c r="E171" s="653"/>
    </row>
    <row r="172" customFormat="false" ht="17"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s="16" customFormat="true" ht="47.75" hidden="false" customHeight="false" outlineLevel="0" collapsed="false">
      <c r="A173" s="634" t="s">
        <v>1221</v>
      </c>
      <c r="B173" s="647" t="n">
        <v>120</v>
      </c>
      <c r="C173" s="16" t="s">
        <v>1222</v>
      </c>
      <c r="D173" s="316" t="str">
        <f aca="false">IF(tn_thru_angle&gt;180,"ANGLE TOO LARGE","")</f>
        <v/>
      </c>
      <c r="E173" s="55"/>
    </row>
    <row r="174" s="16" customFormat="true" ht="58.95" hidden="false" customHeight="false" outlineLevel="0" collapsed="false">
      <c r="A174" s="16" t="s">
        <v>1241</v>
      </c>
      <c r="B174" s="379"/>
      <c r="D174" s="55"/>
      <c r="E174" s="55"/>
    </row>
    <row r="175" s="16" customFormat="true" ht="25.35" hidden="false" customHeight="false" outlineLevel="0" collapsed="false">
      <c r="A175" s="16" t="s">
        <v>1242</v>
      </c>
      <c r="B175" s="379" t="n">
        <f aca="false">(tn_thru_angle+10)/180</f>
        <v>0.722222222222222</v>
      </c>
      <c r="D175" s="0"/>
    </row>
    <row r="176" s="16" customFormat="true" ht="36.55" hidden="false" customHeight="false" outlineLevel="0" collapsed="false">
      <c r="A176" s="16" t="s">
        <v>1243</v>
      </c>
      <c r="B176" s="379" t="n">
        <f aca="false">(tn_rad_nm*2)*tn_proportion_of_180</f>
        <v>1.53044227936253</v>
      </c>
      <c r="C176" s="16" t="s">
        <v>181</v>
      </c>
      <c r="D176" s="316" t="str">
        <f aca="false">$D$22</f>
        <v>2 MIN  TURN</v>
      </c>
      <c r="E176" s="630" t="str">
        <f aca="false">$E$69</f>
        <v>200 KTAS, BANK ANGLE 29º, RADIUS=1.1 NM, 'MEDIUM'</v>
      </c>
    </row>
    <row r="177" s="16" customFormat="true" ht="47.75" hidden="false" customHeight="false" outlineLevel="0" collapsed="false">
      <c r="A177" s="16" t="s">
        <v>1244</v>
      </c>
      <c r="B177" s="379"/>
      <c r="D177" s="0"/>
      <c r="E177" s="659" t="s">
        <v>1245</v>
      </c>
    </row>
    <row r="178" s="16" customFormat="true" ht="36.55" hidden="false" customHeight="false" outlineLevel="0" collapsed="false">
      <c r="A178" s="657" t="s">
        <v>1246</v>
      </c>
      <c r="B178" s="660" t="n">
        <f aca="false">(60*tn_xtrack/10)</f>
        <v>9.18265367617517</v>
      </c>
      <c r="C178" s="16" t="s">
        <v>1247</v>
      </c>
      <c r="D178" s="316" t="str">
        <f aca="false">$D$22</f>
        <v>2 MIN  TURN</v>
      </c>
      <c r="E178" s="630" t="str">
        <f aca="false">$E$69</f>
        <v>200 KTAS, BANK ANGLE 29º, RADIUS=1.1 NM, 'MEDIUM'</v>
      </c>
    </row>
    <row r="179" s="72" customFormat="true" ht="36.55" hidden="false" customHeight="false" outlineLevel="0" collapsed="false">
      <c r="A179" s="136" t="s">
        <v>1248</v>
      </c>
      <c r="B179" s="661"/>
    </row>
    <row r="180" s="16" customFormat="true" ht="47.75" hidden="false" customHeight="false" outlineLevel="0" collapsed="false">
      <c r="A180" s="136" t="s">
        <v>1249</v>
      </c>
      <c r="B180" s="379"/>
      <c r="C180" s="16" t="s">
        <v>1250</v>
      </c>
    </row>
    <row r="181" s="16" customFormat="true" ht="47.75" hidden="false" customHeight="false" outlineLevel="0" collapsed="false">
      <c r="A181" s="614" t="s">
        <v>1251</v>
      </c>
      <c r="B181" s="640" t="n">
        <f aca="false">(tn_thru_angle+10)/2</f>
        <v>65</v>
      </c>
      <c r="C181" s="16" t="s">
        <v>1252</v>
      </c>
      <c r="D181" s="316" t="str">
        <f aca="false">$D$22</f>
        <v>2 MIN  TURN</v>
      </c>
      <c r="E181" s="630" t="str">
        <f aca="false">$E$69</f>
        <v>200 KTAS, BANK ANGLE 29º, RADIUS=1.1 NM, 'MEDIUM'</v>
      </c>
    </row>
    <row r="182" s="16" customFormat="true" ht="58.95" hidden="false" customHeight="false" outlineLevel="0" collapsed="false">
      <c r="A182" s="0"/>
      <c r="B182" s="379"/>
    </row>
    <row r="183" s="16" customFormat="true" ht="28.35" hidden="false" customHeight="false" outlineLevel="0" collapsed="false">
      <c r="A183" s="0"/>
      <c r="B183" s="379"/>
    </row>
    <row r="184" s="16" customFormat="true" ht="53.7" hidden="false" customHeight="false" outlineLevel="0" collapsed="false">
      <c r="A184" s="0"/>
      <c r="B184" s="379"/>
    </row>
    <row r="185" s="72" customFormat="true" ht="28.35" hidden="false" customHeight="false" outlineLevel="0" collapsed="false">
      <c r="A185" s="20" t="s">
        <v>1253</v>
      </c>
      <c r="B185" s="379"/>
      <c r="C185" s="16"/>
    </row>
    <row r="186" customFormat="false" ht="47.75" hidden="false" customHeight="false" outlineLevel="0" collapsed="false">
      <c r="A186" s="331" t="s">
        <v>1254</v>
      </c>
      <c r="B186" s="331"/>
      <c r="C186" s="331"/>
      <c r="D186" s="331"/>
      <c r="E186" s="331"/>
    </row>
    <row r="187" customFormat="false" ht="53.7" hidden="false" customHeight="false" outlineLevel="0" collapsed="false">
      <c r="A187" s="331" t="s">
        <v>1255</v>
      </c>
      <c r="B187" s="331"/>
      <c r="C187" s="331"/>
      <c r="D187" s="331"/>
      <c r="E187" s="331"/>
    </row>
    <row r="188" customFormat="false" ht="36.55" hidden="false" customHeight="false" outlineLevel="0" collapsed="false">
      <c r="A188" s="331" t="s">
        <v>1256</v>
      </c>
      <c r="B188" s="331"/>
      <c r="C188" s="331"/>
      <c r="D188" s="331"/>
      <c r="E188" s="331"/>
    </row>
    <row r="189" customFormat="false" ht="25.35" hidden="false" customHeight="false" outlineLevel="0" collapsed="false">
      <c r="A189" s="331" t="s">
        <v>1257</v>
      </c>
      <c r="B189" s="331"/>
      <c r="C189" s="331"/>
      <c r="D189" s="331"/>
      <c r="E189" s="331"/>
    </row>
    <row r="190" customFormat="false" ht="28.35" hidden="false" customHeight="false" outlineLevel="0" collapsed="false">
      <c r="A190" s="331"/>
      <c r="B190" s="331"/>
      <c r="C190" s="331"/>
      <c r="D190" s="331"/>
      <c r="E190" s="331"/>
    </row>
    <row r="191" customFormat="false" ht="36.55" hidden="false" customHeight="false" outlineLevel="0" collapsed="false">
      <c r="A191" s="331"/>
      <c r="B191" s="331"/>
      <c r="C191" s="331"/>
      <c r="D191" s="331"/>
      <c r="E191" s="331"/>
    </row>
    <row r="192" customFormat="false" ht="17" hidden="false" customHeight="false" outlineLevel="0" collapsed="false">
      <c r="A192" s="331"/>
      <c r="B192" s="331"/>
      <c r="C192" s="331"/>
      <c r="D192" s="331"/>
      <c r="E192" s="331"/>
    </row>
    <row r="193" customFormat="false" ht="17" hidden="false" customHeight="false" outlineLevel="0" collapsed="false">
      <c r="A193" s="331"/>
      <c r="B193" s="331"/>
      <c r="C193" s="331"/>
      <c r="D193" s="654" t="s">
        <v>1240</v>
      </c>
      <c r="E193" s="654"/>
    </row>
    <row r="194" customFormat="false" ht="15.8" hidden="false" customHeight="false" outlineLevel="0" collapsed="false">
      <c r="A194" s="331"/>
      <c r="B194" s="331"/>
      <c r="C194" s="331"/>
      <c r="D194" s="662" t="str">
        <f aca="false">CONCATENATE("A = ",FIXED(B214,0),"º, 2A = ",FIXED(2*B214,0),"º")</f>
        <v>A = 30º, 2A = 60º</v>
      </c>
      <c r="E194" s="655"/>
    </row>
    <row r="195" customFormat="false" ht="17" hidden="false" customHeight="false" outlineLevel="0" collapsed="false">
      <c r="A195" s="331"/>
      <c r="B195" s="331"/>
      <c r="C195" s="331"/>
      <c r="D195" s="655" t="str">
        <f aca="false">CONCATENATE("Dv = ",FIXED(B216,1)," nm")</f>
        <v>Dv = 10.0 nm</v>
      </c>
      <c r="E195" s="655"/>
    </row>
    <row r="196" customFormat="false" ht="17" hidden="false" customHeight="false" outlineLevel="0" collapsed="false">
      <c r="A196" s="331"/>
      <c r="B196" s="331"/>
      <c r="C196" s="331"/>
      <c r="D196" s="658" t="str">
        <f aca="false">CONCATENATE("Distance = ",FIXED(B223,1)," nm ( = D1+D2+D3 )")</f>
        <v>Distance = 19.0 nm ( = D1+D2+D3 )</v>
      </c>
      <c r="E196" s="657"/>
    </row>
    <row r="197" customFormat="false" ht="17" hidden="false" customHeight="false" outlineLevel="0" collapsed="false">
      <c r="A197" s="331"/>
      <c r="B197" s="331"/>
      <c r="C197" s="331"/>
      <c r="D197" s="658" t="str">
        <f aca="false">CONCATENATE("Final turn starts ",FIXED(B233,0),"º before second radial")</f>
        <v>Final turn starts 3º before second radial</v>
      </c>
      <c r="E197" s="657"/>
    </row>
    <row r="198" customFormat="false" ht="36.55" hidden="false" customHeight="false" outlineLevel="0" collapsed="false">
      <c r="A198" s="331"/>
      <c r="B198" s="331"/>
      <c r="C198" s="331"/>
      <c r="D198" s="316" t="str">
        <f aca="false">$D$22</f>
        <v>2 MIN  TURN</v>
      </c>
      <c r="E198" s="630" t="str">
        <f aca="false">$E$69</f>
        <v>200 KTAS, BANK ANGLE 29º, RADIUS=1.1 NM, 'MEDIUM'</v>
      </c>
    </row>
    <row r="199" customFormat="false" ht="15.8" hidden="false" customHeight="false" outlineLevel="0" collapsed="false">
      <c r="A199" s="331"/>
      <c r="B199" s="331"/>
      <c r="C199" s="331"/>
      <c r="D199" s="663"/>
      <c r="E199" s="663"/>
    </row>
    <row r="200" customFormat="false" ht="17" hidden="false" customHeight="false" outlineLevel="0" collapsed="false">
      <c r="A200" s="331"/>
      <c r="B200" s="331"/>
      <c r="C200" s="331"/>
      <c r="D200" s="663"/>
      <c r="E200" s="663"/>
    </row>
    <row r="201" customFormat="false" ht="17" hidden="false" customHeight="false" outlineLevel="0" collapsed="false">
      <c r="A201" s="331"/>
      <c r="B201" s="331"/>
      <c r="C201" s="331"/>
      <c r="D201" s="663"/>
      <c r="E201" s="663"/>
    </row>
    <row r="202" customFormat="false" ht="17" hidden="false" customHeight="false" outlineLevel="0" collapsed="false">
      <c r="A202" s="331"/>
      <c r="B202" s="331"/>
      <c r="C202" s="331"/>
      <c r="D202" s="663"/>
      <c r="E202" s="663"/>
    </row>
    <row r="203" customFormat="false" ht="17" hidden="false" customHeight="false" outlineLevel="0" collapsed="false">
      <c r="A203" s="331"/>
      <c r="B203" s="331"/>
      <c r="C203" s="331"/>
      <c r="D203" s="663"/>
      <c r="E203" s="663"/>
    </row>
    <row r="204" customFormat="false" ht="15.8" hidden="false" customHeight="false" outlineLevel="0" collapsed="false">
      <c r="A204" s="331"/>
      <c r="B204" s="331"/>
      <c r="C204" s="331"/>
      <c r="D204" s="663"/>
      <c r="E204" s="663"/>
    </row>
    <row r="205" customFormat="false" ht="17" hidden="false" customHeight="false" outlineLevel="0" collapsed="false">
      <c r="A205" s="331"/>
      <c r="B205" s="331"/>
      <c r="C205" s="331"/>
      <c r="D205" s="663"/>
      <c r="E205" s="663"/>
    </row>
    <row r="206" customFormat="false" ht="15.8" hidden="false" customHeight="false" outlineLevel="0" collapsed="false">
      <c r="A206" s="331"/>
      <c r="B206" s="331"/>
      <c r="C206" s="331"/>
      <c r="D206" s="663"/>
      <c r="E206" s="663"/>
    </row>
    <row r="207" customFormat="false" ht="15.8" hidden="false" customHeight="false" outlineLevel="0" collapsed="false">
      <c r="A207" s="331"/>
      <c r="B207" s="331"/>
      <c r="C207" s="331"/>
      <c r="D207" s="664"/>
      <c r="E207" s="664"/>
    </row>
    <row r="208" customFormat="false" ht="15.8" hidden="false" customHeight="false" outlineLevel="0" collapsed="false">
      <c r="A208" s="331"/>
      <c r="B208" s="331"/>
      <c r="C208" s="331"/>
      <c r="D208" s="664"/>
      <c r="E208" s="664"/>
    </row>
    <row r="209" customFormat="false" ht="17" hidden="false" customHeight="false" outlineLevel="0" collapsed="false">
      <c r="A209" s="331"/>
      <c r="B209" s="331"/>
      <c r="C209" s="331"/>
      <c r="D209" s="664"/>
      <c r="E209" s="664"/>
    </row>
    <row r="210" customFormat="false" ht="17" hidden="false" customHeight="false" outlineLevel="0" collapsed="false">
      <c r="A210" s="331"/>
      <c r="B210" s="331"/>
      <c r="C210" s="665"/>
      <c r="D210" s="666"/>
      <c r="E210" s="666"/>
      <c r="F210" s="667"/>
    </row>
    <row r="211" customFormat="false" ht="47.75" hidden="false" customHeight="false" outlineLevel="0" collapsed="false">
      <c r="A211" s="668" t="s">
        <v>1258</v>
      </c>
      <c r="B211" s="669"/>
      <c r="C211" s="669"/>
      <c r="D211" s="669"/>
      <c r="E211" s="669"/>
      <c r="F211" s="669"/>
    </row>
    <row r="212" customFormat="false" ht="70.1" hidden="false" customHeight="false" outlineLevel="0" collapsed="false">
      <c r="A212" s="670" t="s">
        <v>1259</v>
      </c>
    </row>
    <row r="213" customFormat="false" ht="36.55" hidden="false" customHeight="false" outlineLevel="0" collapsed="false">
      <c r="A213" s="97" t="s">
        <v>1260</v>
      </c>
      <c r="B213" s="661"/>
    </row>
    <row r="214" s="16" customFormat="true" ht="47.75" hidden="false" customHeight="false" outlineLevel="0" collapsed="false">
      <c r="A214" s="634" t="s">
        <v>1261</v>
      </c>
      <c r="B214" s="647" t="n">
        <v>30</v>
      </c>
      <c r="C214" s="16" t="s">
        <v>1262</v>
      </c>
      <c r="D214" s="316" t="str">
        <f aca="false">IF(tn_hdg_change_on_new_radial&gt;60,"ANGLE TOO LARGE",IF(tn_hdg_change_on_new_radial&lt;0,"NUMBER SHOULD BE POSITIVE",""))</f>
        <v/>
      </c>
      <c r="E214" s="55"/>
    </row>
    <row r="215" s="16" customFormat="true" ht="47.75" hidden="false" customHeight="false" outlineLevel="0" collapsed="false">
      <c r="A215" s="671" t="s">
        <v>1263</v>
      </c>
      <c r="B215" s="671" t="n">
        <f aca="false">tn_hdg_change_on_new_radial</f>
        <v>30</v>
      </c>
      <c r="C215" s="136" t="s">
        <v>1264</v>
      </c>
      <c r="D215" s="136"/>
      <c r="E215" s="136"/>
      <c r="F215" s="136"/>
      <c r="G215" s="136"/>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row>
    <row r="216" s="16" customFormat="true" ht="25.35" hidden="false" customHeight="false" outlineLevel="0" collapsed="false">
      <c r="A216" s="634" t="s">
        <v>1265</v>
      </c>
      <c r="B216" s="635" t="n">
        <v>10</v>
      </c>
      <c r="C216" s="15" t="s">
        <v>181</v>
      </c>
    </row>
    <row r="217" customFormat="false" ht="58.95" hidden="false" customHeight="false" outlineLevel="0" collapsed="false">
      <c r="A217" s="672" t="s">
        <v>1266</v>
      </c>
      <c r="B217" s="16"/>
      <c r="C217" s="16"/>
    </row>
    <row r="218" customFormat="false" ht="47.75" hidden="false" customHeight="false" outlineLevel="0" collapsed="false">
      <c r="A218" s="672" t="s">
        <v>1267</v>
      </c>
      <c r="B218" s="16"/>
      <c r="C218" s="16"/>
    </row>
    <row r="219" customFormat="false" ht="47.75" hidden="false" customHeight="false" outlineLevel="0" collapsed="false">
      <c r="A219" s="195" t="s">
        <v>1268</v>
      </c>
      <c r="B219" s="16"/>
      <c r="C219" s="16"/>
    </row>
    <row r="220" customFormat="false" ht="25.35" hidden="false" customHeight="false" outlineLevel="0" collapsed="false">
      <c r="A220" s="673" t="s">
        <v>1269</v>
      </c>
      <c r="B220" s="379" t="n">
        <f aca="false">2*Dv*COS(RADIANS(tn_hdg_change_on_new_radial))</f>
        <v>17.3205080756888</v>
      </c>
      <c r="C220" s="16" t="s">
        <v>181</v>
      </c>
    </row>
    <row r="221" customFormat="false" ht="36.55" hidden="false" customHeight="false" outlineLevel="0" collapsed="false">
      <c r="A221" s="673" t="s">
        <v>1270</v>
      </c>
      <c r="B221" s="379" t="n">
        <f aca="false">tn_Dx/SIN(RADIANS(tn_heading_change_to_traverse_course))</f>
        <v>1.0595369626356</v>
      </c>
      <c r="C221" s="16" t="s">
        <v>181</v>
      </c>
      <c r="D221" s="316" t="str">
        <f aca="false">$D$22</f>
        <v>2 MIN  TURN</v>
      </c>
      <c r="E221" s="630" t="str">
        <f aca="false">$E$69</f>
        <v>200 KTAS, BANK ANGLE 29º, RADIUS=1.1 NM, 'MEDIUM'</v>
      </c>
    </row>
    <row r="222" customFormat="false" ht="36.55" hidden="false" customHeight="false" outlineLevel="0" collapsed="false">
      <c r="A222" s="55" t="s">
        <v>1271</v>
      </c>
      <c r="B222" s="379" t="n">
        <f aca="false">tn_rad_nm*TAN(RADIANS(tn_heading_change_to_traverse_course))</f>
        <v>0.61172395059402</v>
      </c>
      <c r="C222" s="16" t="s">
        <v>181</v>
      </c>
      <c r="D222" s="316" t="str">
        <f aca="false">$D$22</f>
        <v>2 MIN  TURN</v>
      </c>
      <c r="E222" s="630" t="str">
        <f aca="false">$E$69</f>
        <v>200 KTAS, BANK ANGLE 29º, RADIUS=1.1 NM, 'MEDIUM'</v>
      </c>
    </row>
    <row r="223" customFormat="false" ht="47.75" hidden="false" customHeight="false" outlineLevel="0" collapsed="false">
      <c r="A223" s="614" t="s">
        <v>1272</v>
      </c>
      <c r="B223" s="637" t="n">
        <f aca="false">tn_D1+tn_D2+tn_D3</f>
        <v>18.9917689889184</v>
      </c>
      <c r="C223" s="16" t="s">
        <v>1273</v>
      </c>
      <c r="D223" s="674"/>
      <c r="E223" s="674"/>
    </row>
    <row r="224" customFormat="false" ht="36.55" hidden="false" customHeight="false" outlineLevel="0" collapsed="false">
      <c r="A224" s="614" t="s">
        <v>1274</v>
      </c>
      <c r="B224" s="640" t="n">
        <f aca="false">180-(180-(2*tn_hdg_change_on_new_radial))</f>
        <v>60</v>
      </c>
      <c r="C224" s="16" t="s">
        <v>1275</v>
      </c>
      <c r="D224" s="674"/>
      <c r="E224" s="674"/>
    </row>
    <row r="225" customFormat="false" ht="47.75" hidden="false" customHeight="false" outlineLevel="0" collapsed="false">
      <c r="A225" s="55" t="s">
        <v>1276</v>
      </c>
      <c r="B225" s="379" t="n">
        <f aca="false">tn_rad_nm+tn_De</f>
        <v>0.529768481317798</v>
      </c>
      <c r="C225" s="16" t="s">
        <v>181</v>
      </c>
      <c r="D225" s="674"/>
      <c r="E225" s="674"/>
    </row>
    <row r="226" customFormat="false" ht="58.95" hidden="false" customHeight="false" outlineLevel="0" collapsed="false">
      <c r="A226" s="55" t="s">
        <v>1277</v>
      </c>
      <c r="B226" s="379" t="n">
        <f aca="false">tn_rad_nm*SIN(RADIANS(tn_C))</f>
        <v>-0.529768481317798</v>
      </c>
      <c r="C226" s="16" t="s">
        <v>181</v>
      </c>
      <c r="D226" s="674"/>
      <c r="E226" s="674"/>
    </row>
    <row r="227" customFormat="false" ht="36.55" hidden="false" customHeight="false" outlineLevel="0" collapsed="false">
      <c r="A227" s="241" t="s">
        <v>1278</v>
      </c>
      <c r="B227" s="16" t="n">
        <f aca="false">(2*tn_heading_change_to_traverse_course)-90</f>
        <v>-30</v>
      </c>
      <c r="C227" s="16" t="s">
        <v>889</v>
      </c>
    </row>
    <row r="228" customFormat="false" ht="70.1" hidden="false" customHeight="false" outlineLevel="0" collapsed="false">
      <c r="A228" s="675" t="s">
        <v>1279</v>
      </c>
      <c r="B228" s="16"/>
      <c r="C228" s="16"/>
    </row>
    <row r="229" customFormat="false" ht="47.75" hidden="false" customHeight="false" outlineLevel="0" collapsed="false">
      <c r="A229" s="16" t="s">
        <v>1280</v>
      </c>
      <c r="B229" s="16"/>
      <c r="C229" s="16"/>
    </row>
    <row r="230" customFormat="false" ht="47.75" hidden="false" customHeight="false" outlineLevel="0" collapsed="false">
      <c r="A230" s="16" t="s">
        <v>1281</v>
      </c>
      <c r="B230" s="379" t="n">
        <f aca="false">Dv+(tn_rad_nm*COS(RADIANS(tn_C)))</f>
        <v>10.917585925891</v>
      </c>
      <c r="C230" s="16"/>
      <c r="D230" s="316" t="str">
        <f aca="false">$D$22</f>
        <v>2 MIN  TURN</v>
      </c>
      <c r="E230" s="630" t="str">
        <f aca="false">$E$69</f>
        <v>200 KTAS, BANK ANGLE 29º, RADIUS=1.1 NM, 'MEDIUM'</v>
      </c>
    </row>
    <row r="231" customFormat="false" ht="47.75" hidden="false" customHeight="false" outlineLevel="0" collapsed="false">
      <c r="A231" s="16" t="s">
        <v>1282</v>
      </c>
      <c r="B231" s="379" t="n">
        <f aca="false">tn_rad_nm*(1+SIN(RADIANS(tn_C)))</f>
        <v>0.529768481317798</v>
      </c>
      <c r="C231" s="16"/>
      <c r="D231" s="316" t="str">
        <f aca="false">$D$22</f>
        <v>2 MIN  TURN</v>
      </c>
      <c r="E231" s="630" t="str">
        <f aca="false">$E$69</f>
        <v>200 KTAS, BANK ANGLE 29º, RADIUS=1.1 NM, 'MEDIUM'</v>
      </c>
    </row>
    <row r="232" customFormat="false" ht="70.1" hidden="false" customHeight="false" outlineLevel="0" collapsed="false">
      <c r="A232" s="614" t="s">
        <v>1283</v>
      </c>
      <c r="B232" s="640" t="n">
        <f aca="false">tn_Dyv/(tn_Dxv/60)</f>
        <v>2.91145946501664</v>
      </c>
      <c r="C232" s="16" t="s">
        <v>1284</v>
      </c>
      <c r="D232" s="316" t="str">
        <f aca="false">$D$22</f>
        <v>2 MIN  TURN</v>
      </c>
      <c r="E232" s="630" t="str">
        <f aca="false">$E$69</f>
        <v>200 KTAS, BANK ANGLE 29º, RADIUS=1.1 NM, 'MEDIUM'</v>
      </c>
    </row>
    <row r="233" customFormat="false" ht="70.1" hidden="false" customHeight="false" outlineLevel="0" collapsed="false">
      <c r="A233" s="614" t="s">
        <v>1285</v>
      </c>
      <c r="B233" s="640" t="n">
        <f aca="false">DEGREES(ATAN(tn_Dyv/tn_Dxv))</f>
        <v>2.77805994423889</v>
      </c>
      <c r="C233" s="16" t="s">
        <v>1284</v>
      </c>
      <c r="D233" s="316" t="str">
        <f aca="false">$D$22</f>
        <v>2 MIN  TURN</v>
      </c>
      <c r="E233" s="630" t="str">
        <f aca="false">$E$69</f>
        <v>200 KTAS, BANK ANGLE 29º, RADIUS=1.1 NM, 'MEDIUM'</v>
      </c>
    </row>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F1"/>
    </sheetView>
  </sheetViews>
  <sheetFormatPr defaultColWidth="9.13671875" defaultRowHeight="17" zeroHeight="false" outlineLevelRow="0" outlineLevelCol="0"/>
  <cols>
    <col collapsed="false" customWidth="true" hidden="true" outlineLevel="0" max="1" min="1" style="676" width="3.14"/>
    <col collapsed="false" customWidth="true" hidden="false" outlineLevel="0" max="2" min="2" style="676" width="19.28"/>
    <col collapsed="false" customWidth="true" hidden="false" outlineLevel="0" max="3" min="3" style="677" width="78.7"/>
    <col collapsed="false" customWidth="true" hidden="false" outlineLevel="0" max="4" min="4" style="677" width="6.56"/>
    <col collapsed="false" customWidth="true" hidden="false" outlineLevel="0" max="5" min="5" style="676" width="20.7"/>
    <col collapsed="false" customWidth="false" hidden="false" outlineLevel="0" max="257" min="6" style="676" width="9.14"/>
  </cols>
  <sheetData>
    <row r="1" customFormat="false" ht="24.05" hidden="false" customHeight="false" outlineLevel="0" collapsed="false">
      <c r="B1" s="678" t="str">
        <f aca="false">Turns!D22</f>
        <v>2 MIN  TURN</v>
      </c>
      <c r="C1" s="679" t="str">
        <f aca="false">Turns!E69</f>
        <v>200 KTAS, BANK ANGLE 29º, RADIUS=1.1 NM, 'MEDIUM'</v>
      </c>
    </row>
    <row r="2" customFormat="false" ht="36.55" hidden="false" customHeight="false" outlineLevel="0" collapsed="false"/>
    <row r="3" customFormat="false" ht="28.35" hidden="false" customHeight="false" outlineLevel="0" collapsed="false"/>
    <row r="4" customFormat="false" ht="24.05" hidden="false" customHeight="false" outlineLevel="0" collapsed="false"/>
    <row r="5" customFormat="false" ht="34.3" hidden="false" customHeight="false" outlineLevel="0" collapsed="false"/>
    <row r="6" customFormat="false" ht="70.1" hidden="false" customHeight="false" outlineLevel="0" collapsed="false"/>
    <row r="7" customFormat="false" ht="58.95" hidden="false" customHeight="false" outlineLevel="0" collapsed="false"/>
    <row r="8" customFormat="false" ht="47.75" hidden="false" customHeight="false" outlineLevel="0" collapsed="false"/>
    <row r="9" customFormat="false" ht="19.35" hidden="false" customHeight="false" outlineLevel="0" collapsed="false"/>
    <row r="10" customFormat="false" ht="47.75" hidden="false" customHeight="false" outlineLevel="0" collapsed="false"/>
    <row r="11" customFormat="false" ht="53.7" hidden="false" customHeight="false" outlineLevel="0" collapsed="false"/>
    <row r="12" customFormat="false" ht="47.75" hidden="false" customHeight="false" outlineLevel="0" collapsed="false"/>
    <row r="13" customFormat="false" ht="28.35" hidden="false" customHeight="false" outlineLevel="0" collapsed="false"/>
    <row r="14" customFormat="false" ht="28.35" hidden="false" customHeight="false" outlineLevel="0" collapsed="false"/>
    <row r="15" customFormat="false" ht="47.75" hidden="false" customHeight="false" outlineLevel="0" collapsed="false"/>
    <row r="16" customFormat="false" ht="47.75" hidden="false" customHeight="false" outlineLevel="0" collapsed="false">
      <c r="B16" s="676" t="n">
        <f aca="false">90-B17</f>
        <v>61.2190727455691</v>
      </c>
    </row>
    <row r="17" customFormat="false" ht="18" hidden="false" customHeight="true" outlineLevel="0" collapsed="false">
      <c r="A17" s="676" t="s">
        <v>1286</v>
      </c>
      <c r="B17" s="676" t="n">
        <f aca="false">tn_bank_deg</f>
        <v>28.7809272544309</v>
      </c>
    </row>
    <row r="18" customFormat="false" ht="58.95" hidden="false" customHeight="false" outlineLevel="0" collapsed="false">
      <c r="B18" s="676" t="n">
        <f aca="false">360-B17-B16</f>
        <v>270</v>
      </c>
    </row>
    <row r="19" customFormat="false" ht="41" hidden="false" customHeight="false" outlineLevel="0" collapsed="false"/>
    <row r="20" customFormat="false" ht="159.7" hidden="false" customHeight="false" outlineLevel="0" collapsed="false"/>
    <row r="21" customFormat="false" ht="41" hidden="false" customHeight="false" outlineLevel="0" collapsed="false"/>
    <row r="22" customFormat="false" ht="81.3" hidden="false" customHeight="false" outlineLevel="0" collapsed="false"/>
    <row r="23" customFormat="false" ht="41" hidden="false" customHeight="false" outlineLevel="0" collapsed="false"/>
    <row r="24" customFormat="false" ht="70.1" hidden="false" customHeight="false" outlineLevel="0" collapsed="false"/>
    <row r="25" customFormat="false" ht="81.3" hidden="false" customHeight="false" outlineLevel="0" collapsed="false"/>
    <row r="26" customFormat="false" ht="58.95" hidden="false" customHeight="false" outlineLevel="0" collapsed="false"/>
    <row r="27" customFormat="false" ht="66.4" hidden="false" customHeight="false" outlineLevel="0" collapsed="false"/>
    <row r="28" customFormat="false" ht="103.7" hidden="false" customHeight="false" outlineLevel="0" collapsed="false"/>
    <row r="29" customFormat="false" ht="47.75" hidden="false" customHeight="false" outlineLevel="0" collapsed="false"/>
    <row r="30" customFormat="false" ht="36.55" hidden="false" customHeight="false" outlineLevel="0" collapsed="false"/>
    <row r="31" customFormat="false" ht="36.55" hidden="false" customHeight="false" outlineLevel="0" collapsed="false"/>
    <row r="32" customFormat="false" ht="36.55" hidden="false" customHeight="false" outlineLevel="0" collapsed="false"/>
    <row r="33" customFormat="false" ht="25.35" hidden="false" customHeight="false" outlineLevel="0" collapsed="false"/>
    <row r="34" customFormat="false" ht="36.55" hidden="false" customHeight="false" outlineLevel="0" collapsed="false"/>
    <row r="35" customFormat="false" ht="53.7" hidden="false" customHeight="false" outlineLevel="0" collapsed="false"/>
    <row r="36" customFormat="false" ht="36.55" hidden="false" customHeight="false" outlineLevel="0" collapsed="false"/>
    <row r="37" customFormat="false" ht="36.55" hidden="false" customHeight="false" outlineLevel="0" collapsed="false"/>
    <row r="38" customFormat="false" ht="19.35" hidden="false" customHeight="false" outlineLevel="0" collapsed="false"/>
    <row r="39" customFormat="false" ht="19.35" hidden="false" customHeight="false" outlineLevel="0" collapsed="false"/>
    <row r="40" customFormat="false" ht="25.35" hidden="false" customHeight="false" outlineLevel="0" collapsed="false"/>
    <row r="41" customFormat="false" ht="25.35" hidden="false" customHeight="false" outlineLevel="0" collapsed="false"/>
    <row r="42" customFormat="false" ht="19.35" hidden="false" customHeight="false" outlineLevel="0" collapsed="false"/>
    <row r="43" customFormat="false" ht="19.35" hidden="false" customHeight="false" outlineLevel="0" collapsed="false"/>
    <row r="44" customFormat="false" ht="25.35" hidden="false" customHeight="false" outlineLevel="0" collapsed="false"/>
    <row r="45" customFormat="false" ht="36.55" hidden="false" customHeight="false" outlineLevel="0" collapsed="false"/>
    <row r="46" customFormat="false" ht="25.35" hidden="false" customHeight="false" outlineLevel="0" collapsed="false"/>
    <row r="47" customFormat="false" ht="25.35" hidden="false" customHeight="false" outlineLevel="0" collapsed="false"/>
    <row r="48" customFormat="false" ht="70.1" hidden="false" customHeight="false" outlineLevel="0" collapsed="false"/>
    <row r="49" customFormat="false" ht="25.35" hidden="false" customHeight="false" outlineLevel="0" collapsed="false"/>
    <row r="50" customFormat="false" ht="19.35" hidden="false" customHeight="false" outlineLevel="0" collapsed="false"/>
    <row r="51" customFormat="false" ht="36.55" hidden="false" customHeight="false" outlineLevel="0" collapsed="false"/>
    <row r="52" customFormat="false" ht="36.55" hidden="false" customHeight="false" outlineLevel="0" collapsed="false"/>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36.55" hidden="false" customHeight="false" outlineLevel="0" collapsed="false"/>
    <row r="58" customFormat="false" ht="36.55" hidden="false" customHeight="false" outlineLevel="0" collapsed="false"/>
    <row r="59" customFormat="false" ht="25.35" hidden="false" customHeight="false" outlineLevel="0" collapsed="false"/>
    <row r="60" customFormat="false" ht="19.35" hidden="false" customHeight="false" outlineLevel="0" collapsed="false"/>
    <row r="61" customFormat="false" ht="28.35" hidden="false" customHeight="false" outlineLevel="0" collapsed="false"/>
    <row r="62" customFormat="false" ht="19.35" hidden="false" customHeight="false" outlineLevel="0" collapsed="false"/>
    <row r="63" customFormat="false" ht="28.35" hidden="false" customHeight="false" outlineLevel="0" collapsed="false"/>
    <row r="64" customFormat="false" ht="28.35" hidden="false" customHeight="false" outlineLevel="0" collapsed="false"/>
    <row r="65" customFormat="false" ht="58.95" hidden="false" customHeight="false" outlineLevel="0" collapsed="false"/>
    <row r="66" customFormat="false" ht="19.35" hidden="false" customHeight="false" outlineLevel="0" collapsed="false"/>
    <row r="67" customFormat="false" ht="19.35" hidden="false" customHeight="false" outlineLevel="0" collapsed="false"/>
    <row r="68" customFormat="false" ht="19.35" hidden="false" customHeight="false" outlineLevel="0" collapsed="false"/>
    <row r="69" customFormat="false" ht="36.55" hidden="false" customHeight="false" outlineLevel="0" collapsed="false"/>
    <row r="70" customFormat="false" ht="21.7" hidden="false" customHeight="false" outlineLevel="0" collapsed="false"/>
    <row r="71" customFormat="false" ht="19.35" hidden="false" customHeight="false" outlineLevel="0" collapsed="false"/>
    <row r="72" customFormat="false" ht="36.55" hidden="false" customHeight="false" outlineLevel="0" collapsed="false"/>
    <row r="73" customFormat="false" ht="19.35" hidden="false" customHeight="false" outlineLevel="0" collapsed="false"/>
    <row r="74" customFormat="false" ht="19.35" hidden="false" customHeight="false" outlineLevel="0" collapsed="false"/>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19.35" hidden="false" customHeight="false" outlineLevel="0" collapsed="false"/>
    <row r="79" customFormat="false" ht="19.35" hidden="false" customHeight="false" outlineLevel="0" collapsed="false"/>
    <row r="80" customFormat="false" ht="25.35" hidden="false" customHeight="false" outlineLevel="0" collapsed="false"/>
    <row r="81" customFormat="false" ht="25.35" hidden="false" customHeight="false" outlineLevel="0" collapsed="false"/>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9.35" hidden="false" customHeight="false" outlineLevel="0" collapsed="false"/>
    <row r="86" customFormat="false" ht="19.35" hidden="false" customHeight="false" outlineLevel="0" collapsed="false"/>
    <row r="87" customFormat="false" ht="19.3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53.7"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0546875" defaultRowHeight="17" zeroHeight="false" outlineLevelRow="0" outlineLevelCol="0"/>
  <cols>
    <col collapsed="false" customWidth="true" hidden="false" outlineLevel="0" max="1" min="1" style="0" width="14.7"/>
    <col collapsed="false" customWidth="true" hidden="false" outlineLevel="0" max="2" min="2" style="0" width="15.28"/>
    <col collapsed="false" customWidth="true" hidden="false" outlineLevel="0" max="4" min="4" style="0" width="14.7"/>
    <col collapsed="false" customWidth="true" hidden="false" outlineLevel="0" max="5" min="5" style="0" width="15.28"/>
    <col collapsed="false" customWidth="true" hidden="false" outlineLevel="0" max="7" min="7" style="0" width="10.41"/>
    <col collapsed="false" customWidth="true" hidden="false" outlineLevel="0" max="8" min="8" style="0" width="15.28"/>
  </cols>
  <sheetData>
    <row r="1" customFormat="false" ht="24.75" hidden="false" customHeight="true" outlineLevel="0" collapsed="false">
      <c r="A1" s="680" t="s">
        <v>1287</v>
      </c>
      <c r="B1" s="12"/>
      <c r="C1" s="12"/>
      <c r="D1" s="12"/>
      <c r="E1" s="12"/>
      <c r="F1" s="680"/>
    </row>
    <row r="2" customFormat="false" ht="36.55" hidden="false" customHeight="false" outlineLevel="0" collapsed="false"/>
    <row r="3" customFormat="false" ht="28.35" hidden="false" customHeight="false" outlineLevel="0" collapsed="false"/>
    <row r="4" s="686" customFormat="true" ht="24.05" hidden="false" customHeight="false" outlineLevel="0" collapsed="false">
      <c r="A4" s="681" t="n">
        <v>30</v>
      </c>
      <c r="B4" s="682" t="s">
        <v>1288</v>
      </c>
      <c r="C4" s="683" t="str">
        <f aca="false">"="</f>
        <v>=</v>
      </c>
      <c r="D4" s="684" t="n">
        <f aca="false">A4*(1013.21/29.92)</f>
        <v>1015.91911764706</v>
      </c>
      <c r="E4" s="685" t="s">
        <v>1289</v>
      </c>
      <c r="F4" s="0"/>
      <c r="G4" s="0"/>
      <c r="H4" s="0"/>
      <c r="I4" s="0"/>
      <c r="J4" s="0"/>
    </row>
    <row r="5" s="686" customFormat="true" ht="34.3" hidden="false" customHeight="false" outlineLevel="0" collapsed="false">
      <c r="A5" s="687" t="n">
        <v>1013</v>
      </c>
      <c r="B5" s="682" t="s">
        <v>1289</v>
      </c>
      <c r="C5" s="683" t="str">
        <f aca="false">"="</f>
        <v>=</v>
      </c>
      <c r="D5" s="688" t="n">
        <f aca="false">A5/1013.21*29.92</f>
        <v>29.913798718923</v>
      </c>
      <c r="E5" s="685" t="s">
        <v>1288</v>
      </c>
      <c r="F5" s="0"/>
      <c r="G5" s="0"/>
      <c r="H5" s="0"/>
      <c r="I5" s="0"/>
      <c r="J5" s="0"/>
    </row>
    <row r="6" customFormat="false" ht="70.1" hidden="false" customHeight="false" outlineLevel="0" collapsed="false"/>
    <row r="7" customFormat="false" ht="58.95" hidden="false" customHeight="false" outlineLevel="0" collapsed="false">
      <c r="A7" s="689" t="n">
        <v>10</v>
      </c>
      <c r="B7" s="682" t="s">
        <v>374</v>
      </c>
      <c r="C7" s="683" t="str">
        <f aca="false">"="</f>
        <v>=</v>
      </c>
      <c r="D7" s="684" t="n">
        <f aca="false">(A7*9/5)+32</f>
        <v>50</v>
      </c>
      <c r="E7" s="685" t="s">
        <v>537</v>
      </c>
      <c r="F7" s="690" t="s">
        <v>1290</v>
      </c>
      <c r="G7" s="691"/>
      <c r="H7" s="691"/>
      <c r="I7" s="691"/>
      <c r="J7" s="692"/>
    </row>
    <row r="8" customFormat="false" ht="47.75" hidden="false" customHeight="false" outlineLevel="0" collapsed="false">
      <c r="A8" s="689" t="n">
        <v>30</v>
      </c>
      <c r="B8" s="682" t="s">
        <v>537</v>
      </c>
      <c r="C8" s="683" t="str">
        <f aca="false">"="</f>
        <v>=</v>
      </c>
      <c r="D8" s="684" t="n">
        <f aca="false">(A8-32)*5/9</f>
        <v>-1.11111111111111</v>
      </c>
      <c r="E8" s="685" t="s">
        <v>374</v>
      </c>
      <c r="F8" s="693" t="s">
        <v>1291</v>
      </c>
      <c r="G8" s="694"/>
      <c r="H8" s="694"/>
      <c r="I8" s="694"/>
      <c r="J8" s="695"/>
    </row>
    <row r="9" customFormat="false" ht="19.35" hidden="false" customHeight="false" outlineLevel="0" collapsed="false"/>
    <row r="10" customFormat="false" ht="47.75" hidden="false" customHeight="false" outlineLevel="0" collapsed="false">
      <c r="A10" s="689" t="n">
        <v>1000</v>
      </c>
      <c r="B10" s="682" t="s">
        <v>230</v>
      </c>
      <c r="C10" s="683" t="str">
        <f aca="false">"="</f>
        <v>=</v>
      </c>
      <c r="D10" s="696" t="n">
        <f aca="false">A10*0.453592</f>
        <v>453.592</v>
      </c>
      <c r="E10" s="685" t="s">
        <v>231</v>
      </c>
    </row>
    <row r="11" customFormat="false" ht="53.7" hidden="false" customHeight="false" outlineLevel="0" collapsed="false">
      <c r="A11" s="689" t="n">
        <v>1</v>
      </c>
      <c r="B11" s="682" t="s">
        <v>231</v>
      </c>
      <c r="C11" s="683" t="str">
        <f aca="false">"="</f>
        <v>=</v>
      </c>
      <c r="D11" s="696" t="n">
        <f aca="false">A11*2.204623</f>
        <v>2.204623</v>
      </c>
      <c r="E11" s="685" t="s">
        <v>230</v>
      </c>
    </row>
    <row r="12" customFormat="false" ht="47.75" hidden="false" customHeight="false" outlineLevel="0" collapsed="false"/>
    <row r="13" customFormat="false" ht="28.35" hidden="false" customHeight="false" outlineLevel="0" collapsed="false">
      <c r="A13" s="697" t="n">
        <v>100</v>
      </c>
      <c r="B13" s="682" t="s">
        <v>1292</v>
      </c>
      <c r="C13" s="683" t="str">
        <f aca="false">"="</f>
        <v>=</v>
      </c>
      <c r="D13" s="698" t="n">
        <f aca="false">A13*1852</f>
        <v>185200</v>
      </c>
      <c r="E13" s="685" t="s">
        <v>1293</v>
      </c>
      <c r="F13" s="699" t="s">
        <v>1294</v>
      </c>
      <c r="G13" s="700"/>
      <c r="H13" s="700"/>
      <c r="I13" s="700"/>
      <c r="J13" s="701"/>
    </row>
    <row r="14" customFormat="false" ht="28.35" hidden="false" customHeight="false" outlineLevel="0" collapsed="false">
      <c r="C14" s="683" t="str">
        <f aca="false">"="</f>
        <v>=</v>
      </c>
      <c r="D14" s="698" t="n">
        <f aca="false">D13*3.28084</f>
        <v>607611.568</v>
      </c>
      <c r="E14" s="685" t="s">
        <v>1295</v>
      </c>
      <c r="F14" s="702" t="s">
        <v>1296</v>
      </c>
      <c r="G14" s="703"/>
      <c r="H14" s="703"/>
      <c r="I14" s="703"/>
      <c r="J14" s="704"/>
    </row>
    <row r="15" customFormat="false" ht="47.75" hidden="false" customHeight="false" outlineLevel="0" collapsed="false">
      <c r="C15" s="683" t="str">
        <f aca="false">"="</f>
        <v>=</v>
      </c>
      <c r="D15" s="684" t="n">
        <f aca="false">D14/5280</f>
        <v>115.077948484848</v>
      </c>
      <c r="E15" s="685" t="s">
        <v>1297</v>
      </c>
      <c r="F15" s="693" t="s">
        <v>1298</v>
      </c>
      <c r="G15" s="694"/>
      <c r="H15" s="694"/>
      <c r="I15" s="694"/>
      <c r="J15" s="695"/>
    </row>
    <row r="16" customFormat="false" ht="47.75" hidden="false" customHeight="false" outlineLevel="0" collapsed="false"/>
    <row r="17" customFormat="false" ht="47.75" hidden="false" customHeight="false" outlineLevel="0" collapsed="false">
      <c r="A17" s="687" t="n">
        <v>250</v>
      </c>
      <c r="B17" s="682" t="s">
        <v>1299</v>
      </c>
      <c r="C17" s="683" t="str">
        <f aca="false">"="</f>
        <v>=</v>
      </c>
      <c r="D17" s="698" t="n">
        <f aca="false">A17*1.852</f>
        <v>463</v>
      </c>
      <c r="E17" s="685" t="s">
        <v>1300</v>
      </c>
      <c r="F17" s="699" t="s">
        <v>1301</v>
      </c>
      <c r="G17" s="700"/>
      <c r="H17" s="700"/>
      <c r="I17" s="700"/>
      <c r="J17" s="701"/>
    </row>
    <row r="18" customFormat="false" ht="58.95" hidden="false" customHeight="false" outlineLevel="0" collapsed="false">
      <c r="C18" s="683" t="str">
        <f aca="false">"="</f>
        <v>=</v>
      </c>
      <c r="D18" s="698" t="n">
        <f aca="false">A17*1.150779</f>
        <v>287.69475</v>
      </c>
      <c r="E18" s="685" t="s">
        <v>1302</v>
      </c>
      <c r="F18" s="693" t="s">
        <v>1303</v>
      </c>
      <c r="G18" s="694"/>
      <c r="H18" s="694"/>
      <c r="I18" s="694"/>
      <c r="J18" s="695"/>
    </row>
    <row r="19" customFormat="false" ht="41" hidden="false" customHeight="false" outlineLevel="0" collapsed="false"/>
    <row r="20" customFormat="false" ht="159.7" hidden="false" customHeight="false" outlineLevel="0" collapsed="false"/>
    <row r="21" customFormat="false" ht="41" hidden="false" customHeight="false" outlineLevel="0" collapsed="false">
      <c r="A21" s="699" t="s">
        <v>1304</v>
      </c>
      <c r="B21" s="700"/>
      <c r="C21" s="700"/>
      <c r="D21" s="700"/>
      <c r="E21" s="701"/>
    </row>
    <row r="22" s="705" customFormat="true" ht="81.3" hidden="false" customHeight="false" outlineLevel="0" collapsed="false">
      <c r="A22" s="702" t="s">
        <v>1305</v>
      </c>
      <c r="B22" s="703"/>
      <c r="C22" s="703"/>
      <c r="D22" s="703"/>
      <c r="E22" s="704"/>
    </row>
    <row r="23" s="709" customFormat="true" ht="41" hidden="false" customHeight="false" outlineLevel="0" collapsed="false">
      <c r="A23" s="706" t="s">
        <v>1306</v>
      </c>
      <c r="B23" s="707"/>
      <c r="C23" s="707"/>
      <c r="D23" s="707"/>
      <c r="E23" s="708"/>
    </row>
    <row r="24" customFormat="false" ht="70.1" hidden="false" customHeight="false" outlineLevel="0" collapsed="false"/>
    <row r="25" customFormat="false" ht="81.3" hidden="false" customHeight="false" outlineLevel="0" collapsed="false">
      <c r="A25" s="699" t="s">
        <v>1307</v>
      </c>
      <c r="B25" s="700"/>
      <c r="C25" s="700"/>
      <c r="D25" s="700"/>
      <c r="E25" s="701"/>
    </row>
    <row r="26" customFormat="false" ht="58.95" hidden="false" customHeight="false" outlineLevel="0" collapsed="false">
      <c r="A26" s="693" t="s">
        <v>1308</v>
      </c>
      <c r="B26" s="694"/>
      <c r="C26" s="694"/>
      <c r="D26" s="694"/>
      <c r="E26" s="695"/>
    </row>
    <row r="27" customFormat="false" ht="66.4" hidden="false" customHeight="false" outlineLevel="0" collapsed="false"/>
    <row r="28" customFormat="false" ht="103.7" hidden="false" customHeight="false" outlineLevel="0" collapsed="false"/>
    <row r="29" customFormat="false" ht="47.75" hidden="false" customHeight="false" outlineLevel="0" collapsed="false"/>
    <row r="30" customFormat="false" ht="36.55" hidden="false" customHeight="false" outlineLevel="0" collapsed="false"/>
    <row r="31" customFormat="false" ht="36.55" hidden="false" customHeight="false" outlineLevel="0" collapsed="false"/>
    <row r="32" customFormat="false" ht="36.55" hidden="false" customHeight="false" outlineLevel="0" collapsed="false"/>
    <row r="33" customFormat="false" ht="25.35" hidden="false" customHeight="false" outlineLevel="0" collapsed="false"/>
    <row r="34" customFormat="false" ht="36.55" hidden="false" customHeight="false" outlineLevel="0" collapsed="false"/>
    <row r="35" customFormat="false" ht="53.7" hidden="false" customHeight="false" outlineLevel="0" collapsed="false"/>
    <row r="36" customFormat="false" ht="36.55" hidden="false" customHeight="false" outlineLevel="0" collapsed="false"/>
    <row r="37" customFormat="false" ht="36.55" hidden="false" customHeight="false" outlineLevel="0" collapsed="false"/>
    <row r="38" customFormat="false" ht="19.35" hidden="false" customHeight="false" outlineLevel="0" collapsed="false"/>
    <row r="39" customFormat="false" ht="19.35" hidden="false" customHeight="false" outlineLevel="0" collapsed="false"/>
    <row r="40" customFormat="false" ht="25.35" hidden="false" customHeight="false" outlineLevel="0" collapsed="false"/>
    <row r="41" customFormat="false" ht="25.35" hidden="false" customHeight="false" outlineLevel="0" collapsed="false"/>
    <row r="42" customFormat="false" ht="19.35" hidden="false" customHeight="false" outlineLevel="0" collapsed="false"/>
    <row r="43" customFormat="false" ht="19.35" hidden="false" customHeight="false" outlineLevel="0" collapsed="false"/>
    <row r="44" customFormat="false" ht="25.35" hidden="false" customHeight="false" outlineLevel="0" collapsed="false"/>
    <row r="45" customFormat="false" ht="36.55" hidden="false" customHeight="false" outlineLevel="0" collapsed="false"/>
    <row r="46" customFormat="false" ht="25.35" hidden="false" customHeight="false" outlineLevel="0" collapsed="false"/>
    <row r="47" customFormat="false" ht="25.35" hidden="false" customHeight="false" outlineLevel="0" collapsed="false"/>
    <row r="48" customFormat="false" ht="70.1" hidden="false" customHeight="false" outlineLevel="0" collapsed="false"/>
    <row r="49" customFormat="false" ht="25.35" hidden="false" customHeight="false" outlineLevel="0" collapsed="false"/>
    <row r="50" customFormat="false" ht="19.35" hidden="false" customHeight="false" outlineLevel="0" collapsed="false"/>
    <row r="51" customFormat="false" ht="36.55" hidden="false" customHeight="false" outlineLevel="0" collapsed="false"/>
    <row r="52" customFormat="false" ht="36.55" hidden="false" customHeight="false" outlineLevel="0" collapsed="false"/>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36.55" hidden="false" customHeight="false" outlineLevel="0" collapsed="false"/>
    <row r="58" customFormat="false" ht="36.55" hidden="false" customHeight="false" outlineLevel="0" collapsed="false"/>
    <row r="59" customFormat="false" ht="25.35" hidden="false" customHeight="false" outlineLevel="0" collapsed="false"/>
    <row r="60" customFormat="false" ht="19.35" hidden="false" customHeight="false" outlineLevel="0" collapsed="false"/>
    <row r="61" customFormat="false" ht="28.35" hidden="false" customHeight="false" outlineLevel="0" collapsed="false"/>
    <row r="62" customFormat="false" ht="19.35" hidden="false" customHeight="false" outlineLevel="0" collapsed="false"/>
    <row r="63" customFormat="false" ht="28.35" hidden="false" customHeight="false" outlineLevel="0" collapsed="false"/>
    <row r="64" customFormat="false" ht="28.35" hidden="false" customHeight="false" outlineLevel="0" collapsed="false"/>
    <row r="65" customFormat="false" ht="58.95" hidden="false" customHeight="false" outlineLevel="0" collapsed="false"/>
    <row r="66" customFormat="false" ht="19.35" hidden="false" customHeight="false" outlineLevel="0" collapsed="false"/>
    <row r="67" customFormat="false" ht="19.35" hidden="false" customHeight="false" outlineLevel="0" collapsed="false"/>
    <row r="68" customFormat="false" ht="19.35" hidden="false" customHeight="false" outlineLevel="0" collapsed="false"/>
    <row r="69" customFormat="false" ht="36.55" hidden="false" customHeight="false" outlineLevel="0" collapsed="false"/>
    <row r="70" customFormat="false" ht="21.7" hidden="false" customHeight="false" outlineLevel="0" collapsed="false"/>
    <row r="71" customFormat="false" ht="19.35" hidden="false" customHeight="false" outlineLevel="0" collapsed="false"/>
    <row r="72" customFormat="false" ht="36.55" hidden="false" customHeight="false" outlineLevel="0" collapsed="false"/>
    <row r="73" customFormat="false" ht="19.35" hidden="false" customHeight="false" outlineLevel="0" collapsed="false"/>
    <row r="74" customFormat="false" ht="19.35" hidden="false" customHeight="false" outlineLevel="0" collapsed="false"/>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19.35" hidden="false" customHeight="false" outlineLevel="0" collapsed="false"/>
    <row r="79" customFormat="false" ht="19.35" hidden="false" customHeight="false" outlineLevel="0" collapsed="false"/>
    <row r="80" customFormat="false" ht="25.35" hidden="false" customHeight="false" outlineLevel="0" collapsed="false"/>
    <row r="81" customFormat="false" ht="25.35" hidden="false" customHeight="false" outlineLevel="0" collapsed="false"/>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9.35" hidden="false" customHeight="false" outlineLevel="0" collapsed="false"/>
    <row r="86" customFormat="false" ht="19.35" hidden="false" customHeight="false" outlineLevel="0" collapsed="false"/>
    <row r="87" customFormat="false" ht="19.3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53.7"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11" t="str">
        <f aca="false">Aircraft!D5</f>
        <v>CESSNA C182S</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137" t="s">
        <v>1318</v>
      </c>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1</v>
      </c>
      <c r="C13" s="712"/>
    </row>
    <row r="14" s="16" customFormat="true" ht="28.35"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1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47.75" hidden="false" customHeight="false" outlineLevel="0" collapsed="false">
      <c r="A16" s="167" t="s">
        <v>1333</v>
      </c>
      <c r="B16" s="720"/>
      <c r="C16" s="721" t="n">
        <v>0.434155092592593</v>
      </c>
      <c r="D16" s="722" t="n">
        <v>1.3</v>
      </c>
      <c r="E16" s="723" t="n">
        <v>45</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0</v>
      </c>
      <c r="C17" s="730" t="n">
        <v>0.438726851851852</v>
      </c>
      <c r="D17" s="731" t="n">
        <v>0.5</v>
      </c>
      <c r="E17" s="729" t="n">
        <v>45</v>
      </c>
      <c r="F17" s="732" t="n">
        <f aca="false">$C$17-C16</f>
        <v>0.00457175925925926</v>
      </c>
      <c r="G17" s="733" t="n">
        <f aca="false">ABS($D$17-D16)</f>
        <v>0.8</v>
      </c>
      <c r="H17" s="734" t="n">
        <f aca="false">($E$16-E17)/$B$13</f>
        <v>0</v>
      </c>
      <c r="I17" s="734"/>
      <c r="J17" s="735" t="n">
        <f aca="false">$B$17</f>
        <v>0</v>
      </c>
      <c r="K17" s="736" t="n">
        <f aca="false">H17/(F17/$O$2)</f>
        <v>0</v>
      </c>
      <c r="L17" s="737"/>
      <c r="M17" s="737"/>
      <c r="N17" s="738"/>
      <c r="O17" s="738"/>
      <c r="Q17" s="0"/>
      <c r="R17" s="0"/>
      <c r="S17" s="0"/>
    </row>
    <row r="18" s="16" customFormat="true" ht="58.95" hidden="false" customHeight="false" outlineLevel="0" collapsed="false">
      <c r="A18" s="116"/>
      <c r="B18" s="739" t="n">
        <f aca="false">$B$29</f>
        <v>2000</v>
      </c>
      <c r="C18" s="721" t="n">
        <v>0.440844907407407</v>
      </c>
      <c r="D18" s="722" t="n">
        <v>4.5</v>
      </c>
      <c r="E18" s="723" t="n">
        <v>44</v>
      </c>
      <c r="F18" s="740" t="n">
        <f aca="false">C18-$C$17</f>
        <v>0.00211805555555556</v>
      </c>
      <c r="G18" s="741" t="n">
        <f aca="false">ABS(D18-$D$17)</f>
        <v>4</v>
      </c>
      <c r="H18" s="726" t="n">
        <f aca="false">($E$17-E18)/$B$13</f>
        <v>1</v>
      </c>
      <c r="I18" s="741" t="n">
        <f aca="false">H18/G18</f>
        <v>0.25</v>
      </c>
      <c r="J18" s="742" t="n">
        <f aca="false">B18</f>
        <v>2000</v>
      </c>
      <c r="K18" s="743" t="n">
        <f aca="false">H18/(F18/$O$2)</f>
        <v>19.672131147541</v>
      </c>
      <c r="L18" s="743" t="n">
        <f aca="false">G18/(F18/$O$2)</f>
        <v>78.6885245901639</v>
      </c>
      <c r="M18" s="743" t="n">
        <f aca="false">(B18-$B$17)/G18</f>
        <v>500</v>
      </c>
      <c r="N18" s="744" t="n">
        <f aca="false">DEGREES(ATAN(M18/6080))</f>
        <v>4.70124500478824</v>
      </c>
      <c r="O18" s="726" t="n">
        <f aca="false">(B18-$B$17)/(F18/$O$1)</f>
        <v>655.737704918033</v>
      </c>
      <c r="Q18" s="0"/>
      <c r="R18" s="0"/>
      <c r="S18" s="0"/>
    </row>
    <row r="19" s="16" customFormat="true" ht="41" hidden="false" customHeight="false" outlineLevel="0" collapsed="false">
      <c r="A19" s="116"/>
      <c r="B19" s="742" t="n">
        <f aca="false">B18+$B$28</f>
        <v>4000</v>
      </c>
      <c r="C19" s="721" t="n">
        <v>0.44318287037037</v>
      </c>
      <c r="D19" s="722" t="n">
        <v>10.1</v>
      </c>
      <c r="E19" s="723" t="n">
        <v>44</v>
      </c>
      <c r="F19" s="740" t="n">
        <f aca="false">C19-$C$17</f>
        <v>0.00445601851851852</v>
      </c>
      <c r="G19" s="741" t="n">
        <f aca="false">ABS(D19-$D$17)</f>
        <v>9.6</v>
      </c>
      <c r="H19" s="726" t="n">
        <f aca="false">($E$17-E19)/$B$13</f>
        <v>1</v>
      </c>
      <c r="I19" s="741" t="n">
        <f aca="false">H19/G19</f>
        <v>0.104166666666667</v>
      </c>
      <c r="J19" s="742" t="n">
        <f aca="false">B19</f>
        <v>4000</v>
      </c>
      <c r="K19" s="743" t="n">
        <f aca="false">H19/(F19/$O$2)</f>
        <v>9.35064935064935</v>
      </c>
      <c r="L19" s="743" t="n">
        <f aca="false">G19/(F19/$O$2)</f>
        <v>89.7662337662338</v>
      </c>
      <c r="M19" s="743" t="n">
        <f aca="false">(B19-$B$17)/G19</f>
        <v>416.666666666667</v>
      </c>
      <c r="N19" s="744" t="n">
        <f aca="false">DEGREES(ATAN(M19/6080))</f>
        <v>3.92039033006999</v>
      </c>
      <c r="O19" s="726" t="n">
        <f aca="false">(B19-$B$17)/(F19/$O$1)</f>
        <v>623.376623376623</v>
      </c>
      <c r="Q19" s="0"/>
      <c r="R19" s="0"/>
      <c r="S19" s="0"/>
    </row>
    <row r="20" s="16" customFormat="true" ht="159.7" hidden="false" customHeight="false" outlineLevel="0" collapsed="false">
      <c r="A20" s="116"/>
      <c r="B20" s="742" t="n">
        <f aca="false">B19+$B$28</f>
        <v>6000</v>
      </c>
      <c r="C20" s="721" t="n">
        <v>0.44568287037037</v>
      </c>
      <c r="D20" s="722" t="n">
        <v>15.9</v>
      </c>
      <c r="E20" s="723" t="n">
        <v>43</v>
      </c>
      <c r="F20" s="740" t="n">
        <f aca="false">C20-$C$17</f>
        <v>0.00695601851851852</v>
      </c>
      <c r="G20" s="741" t="n">
        <f aca="false">ABS(D20-$D$17)</f>
        <v>15.4</v>
      </c>
      <c r="H20" s="726" t="n">
        <f aca="false">($E$17-E20)/$B$13</f>
        <v>2</v>
      </c>
      <c r="I20" s="741" t="n">
        <f aca="false">H20/G20</f>
        <v>0.12987012987013</v>
      </c>
      <c r="J20" s="742" t="n">
        <f aca="false">B20</f>
        <v>6000</v>
      </c>
      <c r="K20" s="743" t="n">
        <f aca="false">H20/(F20/$O$2)</f>
        <v>11.9800332778702</v>
      </c>
      <c r="L20" s="743" t="n">
        <f aca="false">G20/(F20/$O$2)</f>
        <v>92.2462562396007</v>
      </c>
      <c r="M20" s="743" t="n">
        <f aca="false">(B20-$B$17)/G20</f>
        <v>389.61038961039</v>
      </c>
      <c r="N20" s="744" t="n">
        <f aca="false">DEGREES(ATAN(M20/6080))</f>
        <v>3.66653795943267</v>
      </c>
      <c r="O20" s="726" t="n">
        <f aca="false">(B20-$B$17)/(F20/$O$1)</f>
        <v>599.001663893511</v>
      </c>
      <c r="Q20" s="0"/>
      <c r="R20" s="0"/>
      <c r="S20" s="0"/>
    </row>
    <row r="21" s="16" customFormat="true" ht="41" hidden="false" customHeight="false" outlineLevel="0" collapsed="false">
      <c r="A21" s="116"/>
      <c r="B21" s="742" t="n">
        <f aca="false">B20+$B$28</f>
        <v>8000</v>
      </c>
      <c r="C21" s="721" t="n">
        <v>0.448483796296296</v>
      </c>
      <c r="D21" s="722" t="n">
        <v>22.7</v>
      </c>
      <c r="E21" s="723" t="n">
        <v>42</v>
      </c>
      <c r="F21" s="740" t="n">
        <f aca="false">C21-$C$17</f>
        <v>0.00975694444444445</v>
      </c>
      <c r="G21" s="741" t="n">
        <f aca="false">ABS(D21-$D$17)</f>
        <v>22.2</v>
      </c>
      <c r="H21" s="726" t="n">
        <f aca="false">($E$17-E21)/$B$13</f>
        <v>3</v>
      </c>
      <c r="I21" s="741" t="n">
        <f aca="false">H21/G21</f>
        <v>0.135135135135135</v>
      </c>
      <c r="J21" s="742" t="n">
        <f aca="false">B21</f>
        <v>8000</v>
      </c>
      <c r="K21" s="743" t="n">
        <f aca="false">H21/(F21/$O$2)</f>
        <v>12.8113879003559</v>
      </c>
      <c r="L21" s="743" t="n">
        <f aca="false">G21/(F21/$O$2)</f>
        <v>94.8042704626334</v>
      </c>
      <c r="M21" s="743" t="n">
        <f aca="false">(B21-$B$17)/G21</f>
        <v>360.36036036036</v>
      </c>
      <c r="N21" s="744" t="n">
        <f aca="false">DEGREES(ATAN(M21/6080))</f>
        <v>3.3919410239772</v>
      </c>
      <c r="O21" s="726" t="n">
        <f aca="false">(B21-$B$17)/(F21/$O$1)</f>
        <v>569.395017793594</v>
      </c>
      <c r="Q21" s="0"/>
      <c r="R21" s="0"/>
      <c r="S21" s="0"/>
    </row>
    <row r="22" s="16" customFormat="true" ht="81.3" hidden="false" customHeight="false" outlineLevel="0" collapsed="false">
      <c r="B22" s="742" t="n">
        <f aca="false">B21+$B$28</f>
        <v>10000</v>
      </c>
      <c r="C22" s="745" t="n">
        <v>0.452291666666667</v>
      </c>
      <c r="D22" s="746" t="n">
        <v>32.3</v>
      </c>
      <c r="E22" s="747" t="n">
        <v>41</v>
      </c>
      <c r="F22" s="740" t="n">
        <f aca="false">C22-$C$17</f>
        <v>0.0135648148148148</v>
      </c>
      <c r="G22" s="741" t="n">
        <f aca="false">ABS(D22-$D$17)</f>
        <v>31.8</v>
      </c>
      <c r="H22" s="726" t="n">
        <f aca="false">($E$17-E22)/$B$13</f>
        <v>4</v>
      </c>
      <c r="I22" s="741" t="n">
        <f aca="false">H22/G22</f>
        <v>0.125786163522013</v>
      </c>
      <c r="J22" s="742" t="n">
        <f aca="false">B22</f>
        <v>10000</v>
      </c>
      <c r="K22" s="743" t="n">
        <f aca="false">H22/(F22/$O$2)</f>
        <v>12.2866894197952</v>
      </c>
      <c r="L22" s="743" t="n">
        <f aca="false">G22/(F22/$O$2)</f>
        <v>97.679180887372</v>
      </c>
      <c r="M22" s="743" t="n">
        <f aca="false">(B22-$B$17)/G22</f>
        <v>314.465408805032</v>
      </c>
      <c r="N22" s="744" t="n">
        <f aca="false">DEGREES(ATAN(M22/6080))</f>
        <v>2.96077307183972</v>
      </c>
      <c r="O22" s="726" t="n">
        <f aca="false">(B22-$B$17)/(F22/$O$1)</f>
        <v>511.945392491468</v>
      </c>
      <c r="Q22" s="0"/>
      <c r="R22" s="0"/>
      <c r="S22" s="0"/>
    </row>
    <row r="23" s="16" customFormat="true" ht="41" hidden="false" customHeight="false" outlineLevel="0" collapsed="false">
      <c r="B23" s="742" t="n">
        <f aca="false">B22+$B$28</f>
        <v>12000</v>
      </c>
      <c r="C23" s="745" t="n">
        <v>0.457673611111111</v>
      </c>
      <c r="D23" s="746" t="n">
        <v>46.4</v>
      </c>
      <c r="E23" s="747" t="n">
        <v>39</v>
      </c>
      <c r="F23" s="740" t="n">
        <f aca="false">C23-$C$17</f>
        <v>0.0189467592592593</v>
      </c>
      <c r="G23" s="741" t="n">
        <f aca="false">ABS(D23-$D$17)</f>
        <v>45.9</v>
      </c>
      <c r="H23" s="726" t="n">
        <f aca="false">($E$17-E23)/$B$13</f>
        <v>6</v>
      </c>
      <c r="I23" s="741" t="n">
        <f aca="false">H23/G23</f>
        <v>0.130718954248366</v>
      </c>
      <c r="J23" s="742" t="n">
        <f aca="false">B23</f>
        <v>12000</v>
      </c>
      <c r="K23" s="743" t="n">
        <f aca="false">H23/(F23/$O$2)</f>
        <v>13.1948686621869</v>
      </c>
      <c r="L23" s="743" t="n">
        <f aca="false">G23/(F23/$O$2)</f>
        <v>100.94074526573</v>
      </c>
      <c r="M23" s="743" t="n">
        <f aca="false">(B23-$B$17)/G23</f>
        <v>261.437908496732</v>
      </c>
      <c r="N23" s="744" t="n">
        <f aca="false">DEGREES(ATAN(M23/6080))</f>
        <v>2.4621820563713</v>
      </c>
      <c r="O23" s="726" t="n">
        <f aca="false">(B23-$B$17)/(F23/$O$1)</f>
        <v>439.828955406231</v>
      </c>
      <c r="S23" s="15"/>
    </row>
    <row r="24" s="16" customFormat="true" ht="70.1" hidden="false" customHeight="false" outlineLevel="0" collapsed="false">
      <c r="B24" s="748"/>
      <c r="C24" s="749"/>
      <c r="D24" s="748"/>
      <c r="E24" s="748"/>
      <c r="F24" s="748"/>
      <c r="G24" s="748"/>
      <c r="H24" s="748"/>
      <c r="I24" s="748"/>
      <c r="J24" s="748"/>
      <c r="K24" s="748"/>
      <c r="L24" s="748"/>
      <c r="M24" s="748"/>
      <c r="N24" s="748"/>
      <c r="O24" s="748"/>
    </row>
    <row r="25" s="16" customFormat="true" ht="81.3" hidden="false" customHeight="false" outlineLevel="0" collapsed="false">
      <c r="A25" s="750" t="s">
        <v>1335</v>
      </c>
      <c r="B25" s="751" t="n">
        <f aca="false">Cruise_height_feet</f>
        <v>7000</v>
      </c>
      <c r="C25" s="316" t="str">
        <f aca="false">IF(OR(B25&lt;B29,B25&gt;B30),"OUT OF LIMITS","")</f>
        <v/>
      </c>
      <c r="F25" s="740" t="n">
        <f aca="true">(OFFSET(F17,B31,0)*(1-B33))+(OFFSET(F17,B31+1,0)*B33)</f>
        <v>0.00835648148148148</v>
      </c>
      <c r="G25" s="741" t="n">
        <f aca="true">(OFFSET(G17,B31,0)*(1-B33))+(OFFSET(G17,B31+1,0)*B33)</f>
        <v>18.8</v>
      </c>
      <c r="H25" s="752" t="n">
        <f aca="true">(OFFSET(H17,B31,0)*(1-B33))+(OFFSET(H17,B31+1,0)*B33)</f>
        <v>2.5</v>
      </c>
      <c r="I25" s="741" t="n">
        <f aca="true">(OFFSET(I17,B31,0)*(1-B33))+(OFFSET(I17,B31+1,0)*B33)</f>
        <v>0.132502632502633</v>
      </c>
      <c r="J25" s="742" t="n">
        <f aca="false">B25</f>
        <v>7000</v>
      </c>
      <c r="K25" s="753" t="n">
        <f aca="true">(OFFSET(K17,B31,0)*(1-B33))+(OFFSET(K17,B31+1,0)*B33)</f>
        <v>12.395710589113</v>
      </c>
      <c r="L25" s="753" t="n">
        <f aca="true">(OFFSET(L17,B31,0)*(1-B33))+(OFFSET(L17,B31+1,0)*B33)</f>
        <v>93.5252633511171</v>
      </c>
      <c r="M25" s="753" t="n">
        <f aca="true">(OFFSET(M17,B31,0)*(1-B33))+(OFFSET(M17,B31+1,0)*B33)</f>
        <v>374.985374985375</v>
      </c>
      <c r="N25" s="744" t="n">
        <f aca="true">(OFFSET(N17,B31,0)*(1-B33))+(OFFSET(N17,B31+1,0)*B33)</f>
        <v>3.52923949170494</v>
      </c>
      <c r="O25" s="752" t="n">
        <f aca="true">(OFFSET(O17,B31,0)*(1-B33))+(OFFSET(O17,B31+1,0)*B33)</f>
        <v>584.198340843553</v>
      </c>
    </row>
    <row r="26" s="16" customFormat="true" ht="58.95" hidden="false" customHeight="false" outlineLevel="0" collapsed="false">
      <c r="A26" s="0"/>
      <c r="B26" s="0"/>
      <c r="C26" s="0"/>
    </row>
    <row r="27" s="16" customFormat="true" ht="66.4" hidden="false" customHeight="false" outlineLevel="0" collapsed="false">
      <c r="A27" s="754" t="s">
        <v>1336</v>
      </c>
      <c r="B27" s="755"/>
      <c r="C27" s="755"/>
      <c r="D27" s="756"/>
      <c r="E27" s="756"/>
      <c r="F27" s="756"/>
      <c r="G27" s="756"/>
      <c r="H27" s="201"/>
    </row>
    <row r="28" s="16" customFormat="true" ht="103.7" hidden="false" customHeight="false" outlineLevel="0" collapsed="false">
      <c r="A28" s="756" t="s">
        <v>1337</v>
      </c>
      <c r="B28" s="757" t="n">
        <v>2000</v>
      </c>
      <c r="C28" s="758" t="s">
        <v>1338</v>
      </c>
      <c r="D28" s="756"/>
      <c r="E28" s="756"/>
      <c r="F28" s="756"/>
      <c r="G28" s="756"/>
      <c r="H28" s="201"/>
    </row>
    <row r="29" s="16" customFormat="true" ht="47.75" hidden="false" customHeight="false" outlineLevel="0" collapsed="false">
      <c r="A29" s="756" t="s">
        <v>1339</v>
      </c>
      <c r="B29" s="757" t="n">
        <v>2000</v>
      </c>
      <c r="C29" s="758" t="s">
        <v>1340</v>
      </c>
      <c r="D29" s="756"/>
      <c r="E29" s="756"/>
      <c r="F29" s="756"/>
      <c r="G29" s="756"/>
      <c r="H29" s="201"/>
    </row>
    <row r="30" s="16" customFormat="true" ht="36.55" hidden="false" customHeight="false" outlineLevel="0" collapsed="false">
      <c r="A30" s="756" t="s">
        <v>1341</v>
      </c>
      <c r="B30" s="759" t="n">
        <f aca="false">B23</f>
        <v>12000</v>
      </c>
      <c r="C30" s="758" t="s">
        <v>1342</v>
      </c>
      <c r="D30" s="756"/>
      <c r="E30" s="756"/>
      <c r="F30" s="756"/>
      <c r="G30" s="756"/>
      <c r="H30" s="201"/>
    </row>
    <row r="31" s="16" customFormat="true" ht="36.55" hidden="false" customHeight="false" outlineLevel="0" collapsed="false">
      <c r="A31" s="756" t="s">
        <v>1343</v>
      </c>
      <c r="B31" s="759" t="n">
        <f aca="false">MIN(5,MAX(1,1+ROUNDDOWN(((B25-$B$29)/$B$28),0)))</f>
        <v>3</v>
      </c>
      <c r="C31" s="758" t="s">
        <v>1344</v>
      </c>
      <c r="D31" s="756"/>
      <c r="E31" s="756"/>
      <c r="F31" s="756"/>
      <c r="G31" s="756"/>
      <c r="H31" s="201"/>
    </row>
    <row r="32" s="16" customFormat="true" ht="36.55" hidden="false" customHeight="false" outlineLevel="0" collapsed="false">
      <c r="A32" s="756" t="s">
        <v>1345</v>
      </c>
      <c r="B32" s="759" t="n">
        <f aca="false">$B$29+(($B$31-1)*$B$28)</f>
        <v>6000</v>
      </c>
      <c r="C32" s="758" t="s">
        <v>1346</v>
      </c>
      <c r="D32" s="756"/>
      <c r="E32" s="756"/>
      <c r="F32" s="756"/>
      <c r="G32" s="756"/>
      <c r="H32" s="201"/>
    </row>
    <row r="33" customFormat="false" ht="25.35" hidden="false" customHeight="false" outlineLevel="0" collapsed="false">
      <c r="A33" s="756" t="s">
        <v>1347</v>
      </c>
      <c r="B33" s="760" t="n">
        <f aca="false">(B25-$B$32)/$B$28</f>
        <v>0.5</v>
      </c>
      <c r="C33" s="758" t="s">
        <v>1348</v>
      </c>
      <c r="D33" s="761"/>
      <c r="E33" s="761"/>
      <c r="F33" s="761"/>
      <c r="G33" s="761"/>
      <c r="H33" s="762"/>
      <c r="I33" s="680"/>
      <c r="J33" s="680"/>
      <c r="K33" s="680"/>
      <c r="L33" s="680"/>
      <c r="M33" s="680"/>
      <c r="N33" s="680"/>
      <c r="O33" s="680"/>
      <c r="P33" s="680"/>
      <c r="Q33" s="680"/>
    </row>
    <row r="34" customFormat="false" ht="36.55" hidden="false" customHeight="false" outlineLevel="0" collapsed="false">
      <c r="A34" s="680"/>
      <c r="B34" s="680"/>
      <c r="C34" s="680"/>
      <c r="D34" s="680"/>
      <c r="E34" s="680"/>
      <c r="F34" s="680"/>
      <c r="G34" s="680"/>
      <c r="H34" s="680"/>
      <c r="I34" s="680"/>
      <c r="J34" s="680"/>
      <c r="K34" s="680"/>
      <c r="L34" s="680"/>
      <c r="M34" s="680"/>
      <c r="N34" s="680"/>
      <c r="O34" s="680"/>
      <c r="P34" s="680"/>
      <c r="Q34" s="680"/>
    </row>
    <row r="35" customFormat="false" ht="53.7" hidden="false" customHeight="false" outlineLevel="0" collapsed="false">
      <c r="A35" s="131" t="s">
        <v>1349</v>
      </c>
      <c r="B35" s="680"/>
      <c r="C35" s="680"/>
      <c r="D35" s="680"/>
      <c r="E35" s="680"/>
      <c r="F35" s="680"/>
      <c r="G35" s="680"/>
      <c r="H35" s="680"/>
      <c r="I35" s="680"/>
      <c r="J35" s="680"/>
      <c r="K35" s="680"/>
      <c r="L35" s="680"/>
      <c r="M35" s="680"/>
      <c r="N35" s="680"/>
      <c r="O35" s="680"/>
      <c r="P35" s="680"/>
      <c r="Q35" s="680"/>
    </row>
    <row r="36" customFormat="false" ht="36.55" hidden="false" customHeight="false" outlineLevel="0" collapsed="false">
      <c r="A36" s="137" t="s">
        <v>1350</v>
      </c>
      <c r="B36" s="680"/>
      <c r="C36" s="680"/>
      <c r="D36" s="680"/>
      <c r="E36" s="680"/>
      <c r="F36" s="680"/>
      <c r="G36" s="680"/>
      <c r="H36" s="680"/>
      <c r="I36" s="680"/>
      <c r="J36" s="680"/>
      <c r="K36" s="680"/>
      <c r="L36" s="680"/>
      <c r="M36" s="680"/>
      <c r="N36" s="680"/>
      <c r="O36" s="680"/>
      <c r="P36" s="680"/>
      <c r="Q36" s="680"/>
    </row>
    <row r="37" customFormat="false" ht="36.55" hidden="false" customHeight="false" outlineLevel="0" collapsed="false">
      <c r="A37" s="680"/>
      <c r="B37" s="680"/>
      <c r="C37" s="680"/>
      <c r="D37" s="680"/>
      <c r="E37" s="680"/>
      <c r="F37" s="680"/>
      <c r="G37" s="680"/>
      <c r="H37" s="680"/>
      <c r="I37" s="680"/>
      <c r="J37" s="680"/>
      <c r="K37" s="680"/>
      <c r="L37" s="680"/>
      <c r="M37" s="680"/>
      <c r="N37" s="680"/>
      <c r="O37" s="680"/>
      <c r="P37" s="680"/>
      <c r="Q37" s="680"/>
    </row>
    <row r="38" s="16" customFormat="true" ht="47.75" hidden="false" customHeight="false" outlineLevel="0" collapsed="false">
      <c r="A38" s="713" t="s">
        <v>1351</v>
      </c>
      <c r="B38" s="714" t="s">
        <v>1321</v>
      </c>
      <c r="C38" s="714" t="s">
        <v>1352</v>
      </c>
      <c r="D38" s="714" t="s">
        <v>1353</v>
      </c>
      <c r="E38" s="716" t="s">
        <v>1354</v>
      </c>
      <c r="N38" s="0"/>
      <c r="O38" s="0"/>
    </row>
    <row r="39" s="16" customFormat="true" ht="19.35" hidden="false" customHeight="false" outlineLevel="0" collapsed="false">
      <c r="A39" s="116" t="n">
        <v>121</v>
      </c>
      <c r="B39" s="739" t="n">
        <f aca="false">$B$50</f>
        <v>2000</v>
      </c>
      <c r="C39" s="723" t="n">
        <v>12</v>
      </c>
      <c r="D39" s="723" t="n">
        <v>124</v>
      </c>
      <c r="E39" s="741" t="n">
        <f aca="false">C39/D39</f>
        <v>0.0967741935483871</v>
      </c>
      <c r="N39" s="0"/>
      <c r="O39" s="0"/>
      <c r="Q39" s="0"/>
      <c r="R39" s="0"/>
      <c r="S39" s="0"/>
    </row>
    <row r="40" s="16" customFormat="true" ht="25.35" hidden="false" customHeight="false" outlineLevel="0" collapsed="false">
      <c r="A40" s="116" t="n">
        <v>119</v>
      </c>
      <c r="B40" s="742" t="n">
        <f aca="false">B39+$B$49</f>
        <v>4000</v>
      </c>
      <c r="C40" s="723" t="n">
        <v>12</v>
      </c>
      <c r="D40" s="723" t="n">
        <v>126</v>
      </c>
      <c r="E40" s="741" t="n">
        <f aca="false">C40/D40</f>
        <v>0.0952380952380952</v>
      </c>
      <c r="N40" s="0"/>
      <c r="O40" s="0"/>
      <c r="Q40" s="0"/>
      <c r="R40" s="0"/>
      <c r="S40" s="0"/>
    </row>
    <row r="41" s="16" customFormat="true" ht="25.35" hidden="false" customHeight="false" outlineLevel="0" collapsed="false">
      <c r="A41" s="116" t="n">
        <v>114</v>
      </c>
      <c r="B41" s="742" t="n">
        <f aca="false">B40+$B$49</f>
        <v>6000</v>
      </c>
      <c r="C41" s="723" t="n">
        <v>12</v>
      </c>
      <c r="D41" s="723" t="n">
        <v>124</v>
      </c>
      <c r="E41" s="741" t="n">
        <f aca="false">C41/D41</f>
        <v>0.0967741935483871</v>
      </c>
      <c r="N41" s="0"/>
      <c r="O41" s="0"/>
      <c r="Q41" s="0"/>
      <c r="R41" s="0"/>
      <c r="S41" s="0"/>
    </row>
    <row r="42" s="16" customFormat="true" ht="19.35" hidden="false" customHeight="false" outlineLevel="0" collapsed="false">
      <c r="A42" s="116" t="n">
        <v>113</v>
      </c>
      <c r="B42" s="742" t="n">
        <f aca="false">B41+$B$49</f>
        <v>8000</v>
      </c>
      <c r="C42" s="723" t="n">
        <v>13</v>
      </c>
      <c r="D42" s="723" t="n">
        <v>127</v>
      </c>
      <c r="E42" s="741" t="n">
        <f aca="false">C42/D42</f>
        <v>0.102362204724409</v>
      </c>
      <c r="N42" s="0"/>
      <c r="O42" s="0"/>
      <c r="Q42" s="0"/>
      <c r="R42" s="0"/>
      <c r="S42" s="0"/>
    </row>
    <row r="43" s="16" customFormat="true" ht="19.35" hidden="false" customHeight="false" outlineLevel="0" collapsed="false">
      <c r="A43" s="16" t="n">
        <v>115</v>
      </c>
      <c r="B43" s="742" t="n">
        <f aca="false">B42+$B$49</f>
        <v>10000</v>
      </c>
      <c r="C43" s="747" t="n">
        <v>12</v>
      </c>
      <c r="D43" s="747" t="n">
        <v>133</v>
      </c>
      <c r="E43" s="741" t="n">
        <f aca="false">C43/D43</f>
        <v>0.0902255639097744</v>
      </c>
      <c r="F43" s="15"/>
      <c r="N43" s="0"/>
      <c r="O43" s="0"/>
      <c r="Q43" s="0"/>
      <c r="R43" s="0"/>
      <c r="S43" s="0"/>
    </row>
    <row r="44" s="16" customFormat="true" ht="25.35" hidden="false" customHeight="false" outlineLevel="0" collapsed="false">
      <c r="A44" s="16" t="n">
        <v>103</v>
      </c>
      <c r="B44" s="742" t="n">
        <f aca="false">B43+$B$49</f>
        <v>12000</v>
      </c>
      <c r="C44" s="747" t="n">
        <v>12</v>
      </c>
      <c r="D44" s="747" t="n">
        <v>123</v>
      </c>
      <c r="E44" s="741" t="n">
        <f aca="false">C44/D44</f>
        <v>0.0975609756097561</v>
      </c>
      <c r="N44" s="0"/>
      <c r="O44" s="0"/>
      <c r="S44" s="15"/>
    </row>
    <row r="45" s="16" customFormat="true" ht="36.55" hidden="false" customHeight="false" outlineLevel="0" collapsed="false">
      <c r="B45" s="748"/>
      <c r="C45" s="748"/>
      <c r="D45" s="748"/>
      <c r="E45" s="748"/>
      <c r="N45" s="0"/>
      <c r="O45" s="0"/>
    </row>
    <row r="46" s="16" customFormat="true" ht="47.75" hidden="false" customHeight="false" outlineLevel="0" collapsed="false">
      <c r="A46" s="750" t="s">
        <v>1335</v>
      </c>
      <c r="B46" s="751" t="n">
        <f aca="false">Cruise_height_feet</f>
        <v>7000</v>
      </c>
      <c r="C46" s="753" t="n">
        <f aca="true">(OFFSET(C38,B52,0)*(1-B54))+(OFFSET(C38,B52+1,0)*B54)</f>
        <v>12.5</v>
      </c>
      <c r="D46" s="753" t="n">
        <f aca="true">(OFFSET(D38,B52,0)*(1-B54))+(OFFSET(D38,B52+1,0)*B54)</f>
        <v>125.5</v>
      </c>
      <c r="E46" s="763" t="n">
        <f aca="true">(OFFSET(E38,B52,0)*(1-B54))+(OFFSET(E38,B52+1,0)*B54)</f>
        <v>0.0995681991363983</v>
      </c>
      <c r="F46" s="316" t="str">
        <f aca="false">IF(OR(B46&lt;B50,B46&gt;B51),"OUT OF LIMITS","")</f>
        <v/>
      </c>
      <c r="N46" s="0"/>
      <c r="O46" s="0"/>
    </row>
    <row r="47" s="16" customFormat="true" ht="25.35" hidden="false" customHeight="false" outlineLevel="0" collapsed="false">
      <c r="A47" s="0"/>
      <c r="B47" s="0"/>
      <c r="C47" s="0"/>
    </row>
    <row r="48" s="16" customFormat="true" ht="70.1" hidden="false" customHeight="false" outlineLevel="0" collapsed="false">
      <c r="A48" s="754" t="s">
        <v>1336</v>
      </c>
      <c r="B48" s="755"/>
      <c r="C48" s="755"/>
      <c r="D48" s="756"/>
      <c r="E48" s="756"/>
      <c r="F48" s="756"/>
      <c r="G48" s="756"/>
      <c r="H48" s="201"/>
    </row>
    <row r="49" s="16" customFormat="true" ht="25.35" hidden="false" customHeight="false" outlineLevel="0" collapsed="false">
      <c r="A49" s="756" t="s">
        <v>1337</v>
      </c>
      <c r="B49" s="757" t="n">
        <v>2000</v>
      </c>
      <c r="C49" s="758" t="s">
        <v>1338</v>
      </c>
      <c r="D49" s="756"/>
      <c r="E49" s="756"/>
      <c r="F49" s="756"/>
      <c r="G49" s="756"/>
      <c r="H49" s="201"/>
    </row>
    <row r="50" s="16" customFormat="true" ht="19.35" hidden="false" customHeight="false" outlineLevel="0" collapsed="false">
      <c r="A50" s="756" t="s">
        <v>1339</v>
      </c>
      <c r="B50" s="757" t="n">
        <v>2000</v>
      </c>
      <c r="C50" s="758" t="s">
        <v>1340</v>
      </c>
      <c r="D50" s="756"/>
      <c r="E50" s="756"/>
      <c r="F50" s="756"/>
      <c r="G50" s="756"/>
      <c r="H50" s="201"/>
    </row>
    <row r="51" s="16" customFormat="true" ht="36.55" hidden="false" customHeight="false" outlineLevel="0" collapsed="false">
      <c r="A51" s="756" t="s">
        <v>1341</v>
      </c>
      <c r="B51" s="759" t="n">
        <f aca="false">B44</f>
        <v>12000</v>
      </c>
      <c r="C51" s="758" t="s">
        <v>1342</v>
      </c>
      <c r="D51" s="756"/>
      <c r="E51" s="756"/>
      <c r="F51" s="756"/>
      <c r="G51" s="756"/>
      <c r="H51" s="201"/>
    </row>
    <row r="52" s="16" customFormat="true" ht="36.55" hidden="false" customHeight="false" outlineLevel="0" collapsed="false">
      <c r="A52" s="756" t="s">
        <v>1343</v>
      </c>
      <c r="B52" s="759" t="n">
        <f aca="false">MIN(5,MAX(1,1+ROUNDDOWN(((B46-$B$50)/$B$49),0)))</f>
        <v>3</v>
      </c>
      <c r="C52" s="758" t="s">
        <v>1344</v>
      </c>
      <c r="D52" s="756"/>
      <c r="E52" s="756"/>
      <c r="F52" s="756"/>
      <c r="G52" s="756"/>
      <c r="H52" s="201"/>
    </row>
    <row r="53" s="16" customFormat="true" ht="47.75" hidden="false" customHeight="false" outlineLevel="0" collapsed="false">
      <c r="A53" s="756" t="s">
        <v>1345</v>
      </c>
      <c r="B53" s="759" t="n">
        <f aca="false">$B$50+(($B$52-1)*$B$49)</f>
        <v>6000</v>
      </c>
      <c r="C53" s="758" t="s">
        <v>1346</v>
      </c>
      <c r="D53" s="756"/>
      <c r="E53" s="756"/>
      <c r="F53" s="756"/>
      <c r="G53" s="756"/>
      <c r="H53" s="201"/>
    </row>
    <row r="54" customFormat="false" ht="70.1" hidden="false" customHeight="false" outlineLevel="0" collapsed="false">
      <c r="A54" s="756" t="s">
        <v>1347</v>
      </c>
      <c r="B54" s="760" t="n">
        <f aca="false">(B46-$B$53)/$B$49</f>
        <v>0.5</v>
      </c>
      <c r="C54" s="758" t="s">
        <v>1348</v>
      </c>
      <c r="D54" s="761"/>
      <c r="E54" s="761"/>
      <c r="F54" s="761"/>
      <c r="G54" s="761"/>
      <c r="H54" s="762"/>
      <c r="I54" s="680"/>
      <c r="J54" s="680"/>
      <c r="K54" s="680"/>
      <c r="L54" s="680"/>
      <c r="M54" s="680"/>
      <c r="N54" s="680"/>
      <c r="O54" s="680"/>
      <c r="P54" s="680"/>
      <c r="Q54" s="680"/>
    </row>
    <row r="55" s="16" customFormat="true" ht="70.1" hidden="false" customHeight="false" outlineLevel="0" collapsed="false">
      <c r="A55" s="0"/>
      <c r="B55" s="0"/>
      <c r="C55" s="0"/>
    </row>
    <row r="56" s="16" customFormat="true" ht="47.75" hidden="false" customHeight="false" outlineLevel="0" collapsed="false">
      <c r="C56" s="712"/>
    </row>
    <row r="57" customFormat="false" ht="36.55" hidden="false" customHeight="false" outlineLevel="0" collapsed="false"/>
    <row r="58" customFormat="false" ht="36.55" hidden="false" customHeight="false" outlineLevel="0" collapsed="false"/>
    <row r="59" customFormat="false" ht="25.35" hidden="false" customHeight="false" outlineLevel="0" collapsed="false">
      <c r="A59" s="131" t="s">
        <v>1355</v>
      </c>
      <c r="B59" s="680"/>
      <c r="C59" s="680"/>
      <c r="D59" s="680"/>
      <c r="E59" s="680"/>
      <c r="F59" s="680"/>
      <c r="G59" s="680"/>
      <c r="H59" s="680"/>
      <c r="I59" s="680"/>
      <c r="J59" s="680"/>
      <c r="K59" s="680"/>
      <c r="L59" s="680"/>
      <c r="M59" s="680"/>
      <c r="N59" s="680"/>
      <c r="O59" s="680"/>
      <c r="P59" s="680"/>
      <c r="Q59" s="680"/>
    </row>
    <row r="60" customFormat="false" ht="24.05" hidden="false" customHeight="false" outlineLevel="0" collapsed="false">
      <c r="A60" s="368" t="s">
        <v>1356</v>
      </c>
      <c r="B60" s="680"/>
      <c r="C60" s="680"/>
      <c r="D60" s="680"/>
      <c r="E60" s="680"/>
      <c r="F60" s="680"/>
      <c r="G60" s="680"/>
      <c r="H60" s="680"/>
      <c r="I60" s="680"/>
      <c r="J60" s="680"/>
      <c r="K60" s="680"/>
      <c r="L60" s="680"/>
      <c r="M60" s="680"/>
      <c r="N60" s="680"/>
      <c r="O60" s="680"/>
      <c r="P60" s="680"/>
      <c r="Q60" s="680"/>
    </row>
    <row r="61" s="401" customFormat="true" ht="28.35" hidden="false" customHeight="false" outlineLevel="0" collapsed="false">
      <c r="A61" s="368" t="s">
        <v>1357</v>
      </c>
      <c r="B61" s="368"/>
      <c r="C61" s="368"/>
      <c r="D61" s="368"/>
      <c r="E61" s="368"/>
      <c r="F61" s="368"/>
      <c r="G61" s="368"/>
      <c r="H61" s="368"/>
      <c r="I61" s="368"/>
      <c r="J61" s="368"/>
      <c r="K61" s="368"/>
      <c r="L61" s="368"/>
      <c r="M61" s="368"/>
      <c r="N61" s="368"/>
      <c r="O61" s="368"/>
      <c r="P61" s="368"/>
      <c r="Q61" s="368"/>
    </row>
    <row r="62" s="16" customFormat="true" ht="19.35" hidden="false" customHeight="false" outlineLevel="0" collapsed="false">
      <c r="C62" s="712"/>
    </row>
    <row r="63" s="16" customFormat="true" ht="81.3" hidden="false" customHeight="false" outlineLevel="0" collapsed="false">
      <c r="A63" s="713" t="s">
        <v>1358</v>
      </c>
      <c r="B63" s="714" t="s">
        <v>1321</v>
      </c>
      <c r="C63" s="715" t="s">
        <v>1322</v>
      </c>
      <c r="D63" s="714" t="s">
        <v>1323</v>
      </c>
      <c r="E63" s="714" t="str">
        <f aca="false">CONCATENATE("Fuel reading for ",$B$13," engine(s)")</f>
        <v>Fuel reading for 1 engine(s)</v>
      </c>
      <c r="F63" s="716" t="s">
        <v>1359</v>
      </c>
      <c r="G63" s="716" t="s">
        <v>1325</v>
      </c>
      <c r="H63" s="717" t="s">
        <v>1360</v>
      </c>
      <c r="I63" s="717" t="s">
        <v>1361</v>
      </c>
      <c r="J63" s="718" t="str">
        <f aca="false">B63</f>
        <v>Pressure altitude (ft)</v>
      </c>
      <c r="K63" s="719" t="s">
        <v>1362</v>
      </c>
      <c r="L63" s="719" t="s">
        <v>1363</v>
      </c>
      <c r="M63" s="719" t="s">
        <v>1364</v>
      </c>
      <c r="N63" s="716" t="s">
        <v>1365</v>
      </c>
      <c r="O63" s="716" t="s">
        <v>1366</v>
      </c>
    </row>
    <row r="64" s="16" customFormat="true" ht="28.35" hidden="false" customHeight="false" outlineLevel="0" collapsed="false">
      <c r="A64" s="167" t="s">
        <v>1367</v>
      </c>
      <c r="B64" s="720"/>
      <c r="C64" s="745" t="n">
        <v>0.473935185185185</v>
      </c>
      <c r="D64" s="722"/>
      <c r="E64" s="723"/>
      <c r="F64" s="724" t="n">
        <f aca="false">(C64-$C$65)</f>
        <v>0.00292824074074074</v>
      </c>
      <c r="G64" s="725"/>
      <c r="H64" s="726"/>
      <c r="I64" s="726"/>
      <c r="J64" s="720"/>
      <c r="K64" s="727"/>
      <c r="L64" s="727"/>
      <c r="M64" s="727"/>
      <c r="N64" s="728"/>
      <c r="O64" s="728"/>
      <c r="Q64" s="0"/>
      <c r="R64" s="0"/>
      <c r="S64" s="0"/>
    </row>
    <row r="65" s="16" customFormat="true" ht="58.95" hidden="false" customHeight="false" outlineLevel="0" collapsed="false">
      <c r="A65" s="167" t="s">
        <v>1368</v>
      </c>
      <c r="B65" s="729" t="n">
        <v>0</v>
      </c>
      <c r="C65" s="764" t="n">
        <v>0.471006944444444</v>
      </c>
      <c r="D65" s="731" t="n">
        <v>1.5</v>
      </c>
      <c r="E65" s="729" t="n">
        <v>16</v>
      </c>
      <c r="F65" s="765" t="n">
        <f aca="false">-(C65-$C$65)</f>
        <v>-0</v>
      </c>
      <c r="G65" s="733" t="n">
        <f aca="false">ABS(D65-D64)</f>
        <v>1.5</v>
      </c>
      <c r="H65" s="734" t="n">
        <f aca="false">(E65-E65)/$B$13</f>
        <v>0</v>
      </c>
      <c r="I65" s="734"/>
      <c r="J65" s="766" t="n">
        <f aca="false">B65</f>
        <v>0</v>
      </c>
      <c r="K65" s="736"/>
      <c r="L65" s="737"/>
      <c r="M65" s="737"/>
      <c r="N65" s="738"/>
      <c r="O65" s="738"/>
      <c r="Q65" s="0"/>
      <c r="R65" s="0"/>
      <c r="S65" s="0"/>
    </row>
    <row r="66" s="16" customFormat="true" ht="19.35" hidden="false" customHeight="false" outlineLevel="0" collapsed="false">
      <c r="A66" s="16" t="n">
        <f aca="false">(D66-2)*320</f>
        <v>1824</v>
      </c>
      <c r="B66" s="739" t="n">
        <f aca="false">B77</f>
        <v>2000</v>
      </c>
      <c r="C66" s="745" t="n">
        <v>0.468483796296296</v>
      </c>
      <c r="D66" s="722" t="n">
        <v>7.7</v>
      </c>
      <c r="E66" s="723" t="n">
        <v>16</v>
      </c>
      <c r="F66" s="740" t="n">
        <f aca="false">-(C66-$C$65)</f>
        <v>0.00252314814814815</v>
      </c>
      <c r="G66" s="741" t="n">
        <f aca="false">ABS(D66-$D$65)</f>
        <v>6.2</v>
      </c>
      <c r="H66" s="726" t="n">
        <f aca="false">(E66-$E$65)/$B$13</f>
        <v>0</v>
      </c>
      <c r="I66" s="741" t="n">
        <f aca="false">H66/G66</f>
        <v>0</v>
      </c>
      <c r="J66" s="742" t="n">
        <f aca="false">B66</f>
        <v>2000</v>
      </c>
      <c r="K66" s="743" t="n">
        <f aca="false">H66/(F66/$O$2)</f>
        <v>0</v>
      </c>
      <c r="L66" s="743" t="n">
        <f aca="false">G66/(F66/$O$2)</f>
        <v>102.385321100917</v>
      </c>
      <c r="M66" s="743" t="n">
        <f aca="false">(B66-$B$65)/G66</f>
        <v>322.58064516129</v>
      </c>
      <c r="N66" s="744" t="n">
        <f aca="false">DEGREES(ATAN(M66/6080))</f>
        <v>3.03703887413451</v>
      </c>
      <c r="O66" s="726" t="n">
        <f aca="false">(B66-$B$65)/(F66/$O$1)</f>
        <v>550.45871559633</v>
      </c>
      <c r="Q66" s="0"/>
      <c r="R66" s="0"/>
      <c r="S66" s="0"/>
    </row>
    <row r="67" s="16" customFormat="true" ht="19.35" hidden="false" customHeight="false" outlineLevel="0" collapsed="false">
      <c r="A67" s="16" t="n">
        <f aca="false">(D67-2)*320</f>
        <v>3712</v>
      </c>
      <c r="B67" s="742" t="n">
        <f aca="false">B66+$B$76</f>
        <v>4000</v>
      </c>
      <c r="C67" s="745" t="n">
        <v>0.466608796296296</v>
      </c>
      <c r="D67" s="722" t="n">
        <v>13.6</v>
      </c>
      <c r="E67" s="723" t="n">
        <v>16</v>
      </c>
      <c r="F67" s="740" t="n">
        <f aca="false">-(C67-$C$65)</f>
        <v>0.00439814814814815</v>
      </c>
      <c r="G67" s="741" t="n">
        <f aca="false">ABS(D67-$D$65)</f>
        <v>12.1</v>
      </c>
      <c r="H67" s="726" t="n">
        <f aca="false">(E67-$E$65)/$B$13</f>
        <v>0</v>
      </c>
      <c r="I67" s="741" t="n">
        <f aca="false">H67/G67</f>
        <v>0</v>
      </c>
      <c r="J67" s="742" t="n">
        <f aca="false">B67</f>
        <v>4000</v>
      </c>
      <c r="K67" s="743" t="n">
        <f aca="false">H67/(F67/$O$2)</f>
        <v>0</v>
      </c>
      <c r="L67" s="743" t="n">
        <f aca="false">G67/(F67/$O$2)</f>
        <v>114.631578947368</v>
      </c>
      <c r="M67" s="743" t="n">
        <f aca="false">(B67-$B$65)/G67</f>
        <v>330.578512396694</v>
      </c>
      <c r="N67" s="744" t="n">
        <f aca="false">DEGREES(ATAN(M67/6080))</f>
        <v>3.11219112181731</v>
      </c>
      <c r="O67" s="726" t="n">
        <f aca="false">(B67-$B$65)/(F67/$O$1)</f>
        <v>631.578947368421</v>
      </c>
      <c r="Q67" s="0"/>
      <c r="R67" s="0"/>
      <c r="S67" s="0"/>
    </row>
    <row r="68" s="16" customFormat="true" ht="19.35" hidden="false" customHeight="false" outlineLevel="0" collapsed="false">
      <c r="A68" s="16" t="n">
        <f aca="false">(D68-2)*320</f>
        <v>5792</v>
      </c>
      <c r="B68" s="742" t="n">
        <f aca="false">B67+$B$76</f>
        <v>6000</v>
      </c>
      <c r="C68" s="745" t="n">
        <v>0.464560185185185</v>
      </c>
      <c r="D68" s="722" t="n">
        <v>20.1</v>
      </c>
      <c r="E68" s="723" t="n">
        <v>17</v>
      </c>
      <c r="F68" s="740" t="n">
        <f aca="false">-(C68-$C$65)</f>
        <v>0.00644675925925926</v>
      </c>
      <c r="G68" s="741" t="n">
        <f aca="false">ABS(D68-$D$65)</f>
        <v>18.6</v>
      </c>
      <c r="H68" s="726" t="n">
        <f aca="false">(E68-$E$65)/$B$13</f>
        <v>1</v>
      </c>
      <c r="I68" s="741" t="n">
        <f aca="false">H68/G68</f>
        <v>0.0537634408602151</v>
      </c>
      <c r="J68" s="742" t="n">
        <f aca="false">B68</f>
        <v>6000</v>
      </c>
      <c r="K68" s="743" t="n">
        <f aca="false">H68/(F68/$O$2)</f>
        <v>6.46319569120287</v>
      </c>
      <c r="L68" s="743" t="n">
        <f aca="false">G68/(F68/$O$2)</f>
        <v>120.215439856373</v>
      </c>
      <c r="M68" s="743" t="n">
        <f aca="false">(B68-$B$65)/G68</f>
        <v>322.58064516129</v>
      </c>
      <c r="N68" s="744" t="n">
        <f aca="false">DEGREES(ATAN(M68/6080))</f>
        <v>3.03703887413451</v>
      </c>
      <c r="O68" s="726" t="n">
        <f aca="false">(B68-$B$65)/(F68/$O$1)</f>
        <v>646.319569120287</v>
      </c>
      <c r="Q68" s="0"/>
      <c r="R68" s="0"/>
      <c r="S68" s="0"/>
    </row>
    <row r="69" s="16" customFormat="true" ht="36.55" hidden="false" customHeight="false" outlineLevel="0" collapsed="false">
      <c r="A69" s="16" t="n">
        <f aca="false">(D69-2)*320</f>
        <v>8032</v>
      </c>
      <c r="B69" s="742" t="n">
        <f aca="false">B68+$B$76</f>
        <v>8000</v>
      </c>
      <c r="C69" s="745" t="n">
        <v>0.462453703703704</v>
      </c>
      <c r="D69" s="746" t="n">
        <v>27.1</v>
      </c>
      <c r="E69" s="747" t="n">
        <v>17</v>
      </c>
      <c r="F69" s="740" t="n">
        <f aca="false">-(C69-$C$65)</f>
        <v>0.00855324074074074</v>
      </c>
      <c r="G69" s="741" t="n">
        <f aca="false">ABS(D69-$D$65)</f>
        <v>25.6</v>
      </c>
      <c r="H69" s="726" t="n">
        <f aca="false">(E69-$E$65)/$B$13</f>
        <v>1</v>
      </c>
      <c r="I69" s="741" t="n">
        <f aca="false">H69/G69</f>
        <v>0.0390625</v>
      </c>
      <c r="J69" s="742" t="n">
        <f aca="false">B69</f>
        <v>8000</v>
      </c>
      <c r="K69" s="743" t="n">
        <f aca="false">H69/(F69/$O$2)</f>
        <v>4.87144790257104</v>
      </c>
      <c r="L69" s="743" t="n">
        <f aca="false">G69/(F69/$O$2)</f>
        <v>124.709066305819</v>
      </c>
      <c r="M69" s="743" t="n">
        <f aca="false">(B69-$B$65)/G69</f>
        <v>312.5</v>
      </c>
      <c r="N69" s="744" t="n">
        <f aca="false">DEGREES(ATAN(M69/6080))</f>
        <v>2.94230085784763</v>
      </c>
      <c r="O69" s="726" t="n">
        <f aca="false">(B69-$B$65)/(F69/$O$1)</f>
        <v>649.526387009472</v>
      </c>
      <c r="Q69" s="0"/>
      <c r="R69" s="0"/>
      <c r="S69" s="0"/>
    </row>
    <row r="70" s="16" customFormat="true" ht="21.7" hidden="false" customHeight="false" outlineLevel="0" collapsed="false">
      <c r="A70" s="16" t="n">
        <f aca="false">(D70-2)*320</f>
        <v>10496</v>
      </c>
      <c r="B70" s="742" t="n">
        <f aca="false">B69+$B$76</f>
        <v>10000</v>
      </c>
      <c r="C70" s="745" t="n">
        <v>0.460104166666667</v>
      </c>
      <c r="D70" s="746" t="n">
        <v>34.8</v>
      </c>
      <c r="E70" s="747" t="n">
        <v>17</v>
      </c>
      <c r="F70" s="740" t="n">
        <f aca="false">-(C70-$C$65)</f>
        <v>0.0109027777777778</v>
      </c>
      <c r="G70" s="741" t="n">
        <f aca="false">ABS(D70-$D$65)</f>
        <v>33.3</v>
      </c>
      <c r="H70" s="726" t="n">
        <f aca="false">(E70-$E$65)/$B$13</f>
        <v>1</v>
      </c>
      <c r="I70" s="741" t="n">
        <f aca="false">H70/G70</f>
        <v>0.03003003003003</v>
      </c>
      <c r="J70" s="742" t="n">
        <f aca="false">B70</f>
        <v>10000</v>
      </c>
      <c r="K70" s="743" t="n">
        <f aca="false">H70/(F70/$O$2)</f>
        <v>3.82165605095541</v>
      </c>
      <c r="L70" s="743" t="n">
        <f aca="false">G70/(F70/$O$2)</f>
        <v>127.261146496815</v>
      </c>
      <c r="M70" s="743" t="n">
        <f aca="false">(B70-$B$65)/G70</f>
        <v>300.3003003003</v>
      </c>
      <c r="N70" s="744" t="n">
        <f aca="false">DEGREES(ATAN(M70/6080))</f>
        <v>2.82762645170319</v>
      </c>
      <c r="O70" s="726" t="n">
        <f aca="false">(B70-$B$65)/(F70/$O$1)</f>
        <v>636.942675159236</v>
      </c>
      <c r="Q70" s="0"/>
      <c r="R70" s="0"/>
      <c r="S70" s="0"/>
    </row>
    <row r="71" s="16" customFormat="true" ht="19.35" hidden="false" customHeight="false" outlineLevel="0" collapsed="false">
      <c r="A71" s="16" t="n">
        <f aca="false">(D71-2)*320</f>
        <v>12672</v>
      </c>
      <c r="B71" s="742" t="n">
        <f aca="false">B70+$B$76</f>
        <v>12000</v>
      </c>
      <c r="C71" s="745" t="n">
        <v>0.457939814814815</v>
      </c>
      <c r="D71" s="746" t="n">
        <v>41.6</v>
      </c>
      <c r="E71" s="747" t="n">
        <v>18</v>
      </c>
      <c r="F71" s="740" t="n">
        <f aca="false">-(C71-$C$65)</f>
        <v>0.0130671296296296</v>
      </c>
      <c r="G71" s="741" t="n">
        <f aca="false">ABS(D71-$D$65)</f>
        <v>40.1</v>
      </c>
      <c r="H71" s="726" t="n">
        <f aca="false">(E71-$E$65)/$B$13</f>
        <v>2</v>
      </c>
      <c r="I71" s="741" t="n">
        <f aca="false">H71/G71</f>
        <v>0.0498753117206983</v>
      </c>
      <c r="J71" s="742" t="n">
        <f aca="false">B71</f>
        <v>12000</v>
      </c>
      <c r="K71" s="743" t="n">
        <f aca="false">K70+K70-K69</f>
        <v>2.77186419933979</v>
      </c>
      <c r="L71" s="743" t="n">
        <f aca="false">L70+L70-L69</f>
        <v>129.813226687812</v>
      </c>
      <c r="M71" s="743" t="n">
        <f aca="false">M70+M70-M69</f>
        <v>288.100600600601</v>
      </c>
      <c r="N71" s="744" t="n">
        <f aca="false">DEGREES(ATAN(M71/6080))</f>
        <v>2.71292936896382</v>
      </c>
      <c r="O71" s="726" t="n">
        <f aca="false">(B71-$B$65)/(F71/$O$1)</f>
        <v>637.732506643047</v>
      </c>
      <c r="S71" s="15"/>
    </row>
    <row r="72" s="16" customFormat="true" ht="36.55" hidden="false" customHeight="false" outlineLevel="0" collapsed="false">
      <c r="B72" s="748"/>
      <c r="C72" s="749"/>
      <c r="D72" s="748"/>
      <c r="E72" s="748"/>
      <c r="F72" s="748"/>
      <c r="G72" s="748"/>
      <c r="H72" s="748"/>
      <c r="I72" s="748"/>
      <c r="J72" s="748"/>
      <c r="K72" s="748"/>
      <c r="L72" s="748"/>
      <c r="M72" s="748"/>
      <c r="N72" s="748"/>
      <c r="O72" s="748"/>
    </row>
    <row r="73" s="16" customFormat="true" ht="47.75" hidden="false" customHeight="false" outlineLevel="0" collapsed="false">
      <c r="A73" s="750" t="s">
        <v>1335</v>
      </c>
      <c r="B73" s="751" t="n">
        <f aca="false">Cruise_height_feet</f>
        <v>7000</v>
      </c>
      <c r="C73" s="316" t="str">
        <f aca="false">IF(OR(B73&lt;B77,B73&gt;B78),"OUT OF LIMITS","")</f>
        <v/>
      </c>
      <c r="F73" s="740" t="n">
        <f aca="true">(OFFSET(F65,B79,0)*(1-B81))+(OFFSET(F65,B79+1,0)*B81)</f>
        <v>0.0075</v>
      </c>
      <c r="G73" s="741" t="n">
        <f aca="true">(OFFSET(G65,B79,0)*(1-B81))+(OFFSET(G65,B79+1,0)*B81)</f>
        <v>22.1</v>
      </c>
      <c r="H73" s="752" t="n">
        <f aca="true">(OFFSET(H65,B79,0)*(1-B81))+(OFFSET(H65,B79+1,0)*B81)</f>
        <v>1</v>
      </c>
      <c r="I73" s="741" t="n">
        <f aca="true">(OFFSET(I65,B79,0)*(1-B81))+(OFFSET(I65,B79+1,0)*B81)</f>
        <v>0.0464129704301075</v>
      </c>
      <c r="J73" s="742" t="n">
        <f aca="false">B73</f>
        <v>7000</v>
      </c>
      <c r="K73" s="753" t="n">
        <f aca="true">(OFFSET(K65,B79,0)*(1-B81))+(OFFSET(K65,B79+1,0)*B81)</f>
        <v>5.66732179688696</v>
      </c>
      <c r="L73" s="753" t="n">
        <f aca="true">(OFFSET(L65,B79,0)*(1-B81))+(OFFSET(L65,B79+1,0)*B81)</f>
        <v>122.462253081096</v>
      </c>
      <c r="M73" s="753" t="n">
        <f aca="true">(OFFSET(M65,B79,0)*(1-B81))+(OFFSET(M65,B79+1,0)*B81)</f>
        <v>317.540322580645</v>
      </c>
      <c r="N73" s="744" t="n">
        <f aca="true">(OFFSET(N65,B79,0)*(1-B81))+(OFFSET(N65,B79+1,0)*B81)</f>
        <v>2.98966986599107</v>
      </c>
      <c r="O73" s="752" t="n">
        <f aca="true">(OFFSET(O65,B79,0)*(1-B81))+(OFFSET(O65,B79+1,0)*B81)</f>
        <v>647.92297806488</v>
      </c>
    </row>
    <row r="74" s="16" customFormat="true" ht="19.35" hidden="false" customHeight="false" outlineLevel="0" collapsed="false">
      <c r="A74" s="0"/>
      <c r="B74" s="0"/>
      <c r="C74" s="0"/>
    </row>
    <row r="75" s="16" customFormat="true" ht="25.35" hidden="false" customHeight="false" outlineLevel="0" collapsed="false">
      <c r="A75" s="754" t="s">
        <v>1336</v>
      </c>
      <c r="B75" s="755"/>
      <c r="C75" s="755"/>
      <c r="D75" s="756"/>
      <c r="E75" s="756"/>
      <c r="F75" s="756"/>
      <c r="G75" s="756"/>
      <c r="H75" s="201"/>
    </row>
    <row r="76" s="16" customFormat="true" ht="19.35" hidden="false" customHeight="false" outlineLevel="0" collapsed="false">
      <c r="A76" s="756" t="s">
        <v>1337</v>
      </c>
      <c r="B76" s="757" t="n">
        <v>2000</v>
      </c>
      <c r="C76" s="758" t="s">
        <v>1338</v>
      </c>
      <c r="D76" s="756"/>
      <c r="E76" s="756"/>
      <c r="F76" s="756"/>
      <c r="G76" s="756"/>
      <c r="H76" s="201"/>
    </row>
    <row r="77" s="16" customFormat="true" ht="19.35" hidden="false" customHeight="false" outlineLevel="0" collapsed="false">
      <c r="A77" s="756" t="s">
        <v>1339</v>
      </c>
      <c r="B77" s="757" t="n">
        <v>2000</v>
      </c>
      <c r="C77" s="758" t="s">
        <v>1340</v>
      </c>
      <c r="D77" s="756"/>
      <c r="E77" s="756"/>
      <c r="F77" s="756"/>
      <c r="G77" s="756"/>
      <c r="H77" s="201"/>
    </row>
    <row r="78" s="16" customFormat="true" ht="19.35" hidden="false" customHeight="false" outlineLevel="0" collapsed="false">
      <c r="A78" s="756" t="s">
        <v>1341</v>
      </c>
      <c r="B78" s="759" t="n">
        <f aca="false">B71</f>
        <v>12000</v>
      </c>
      <c r="C78" s="758" t="s">
        <v>1342</v>
      </c>
      <c r="D78" s="756"/>
      <c r="E78" s="756"/>
      <c r="F78" s="756"/>
      <c r="G78" s="756"/>
      <c r="H78" s="201"/>
    </row>
    <row r="79" s="16" customFormat="true" ht="19.35" hidden="false" customHeight="false" outlineLevel="0" collapsed="false">
      <c r="A79" s="756" t="s">
        <v>1343</v>
      </c>
      <c r="B79" s="759" t="n">
        <f aca="false">MIN(5,MAX(1,1+ROUNDDOWN(((B73-B77)/B76),0)))</f>
        <v>3</v>
      </c>
      <c r="C79" s="758" t="s">
        <v>1344</v>
      </c>
      <c r="D79" s="756"/>
      <c r="E79" s="756"/>
      <c r="F79" s="756"/>
      <c r="G79" s="756"/>
      <c r="H79" s="201"/>
    </row>
    <row r="80" s="16" customFormat="true" ht="25.35" hidden="false" customHeight="false" outlineLevel="0" collapsed="false">
      <c r="A80" s="756" t="s">
        <v>1345</v>
      </c>
      <c r="B80" s="759" t="n">
        <f aca="false">B77+((B79-1)*B76)</f>
        <v>6000</v>
      </c>
      <c r="C80" s="758" t="s">
        <v>1346</v>
      </c>
      <c r="D80" s="756"/>
      <c r="E80" s="756"/>
      <c r="F80" s="756"/>
      <c r="G80" s="756"/>
      <c r="H80" s="201"/>
    </row>
    <row r="81" customFormat="false" ht="25.35" hidden="false" customHeight="false" outlineLevel="0" collapsed="false">
      <c r="A81" s="756" t="s">
        <v>1347</v>
      </c>
      <c r="B81" s="760" t="n">
        <f aca="false">(B73-B80)/B76</f>
        <v>0.5</v>
      </c>
      <c r="C81" s="758" t="s">
        <v>1348</v>
      </c>
      <c r="D81" s="761"/>
      <c r="E81" s="761"/>
      <c r="F81" s="761"/>
      <c r="G81" s="761"/>
      <c r="H81" s="762"/>
      <c r="I81" s="680"/>
      <c r="J81" s="680"/>
      <c r="K81" s="680"/>
      <c r="L81" s="680"/>
      <c r="M81" s="680"/>
      <c r="N81" s="680"/>
      <c r="O81" s="680"/>
      <c r="P81" s="680"/>
      <c r="Q81" s="680"/>
    </row>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9.35" hidden="false" customHeight="false" outlineLevel="0" collapsed="false"/>
    <row r="86" customFormat="false" ht="19.35" hidden="false" customHeight="false" outlineLevel="0" collapsed="false"/>
    <row r="87" customFormat="false" ht="19.35" hidden="false" customHeight="false" outlineLevel="0" collapsed="false"/>
    <row r="88" customFormat="false" ht="19.35" hidden="false" customHeight="false" outlineLevel="0" collapsed="false"/>
    <row r="89" customFormat="false" ht="58.95"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9.35" hidden="false" customHeight="false" outlineLevel="0" collapsed="false"/>
    <row r="94" customFormat="false" ht="19.35" hidden="false" customHeight="false" outlineLevel="0" collapsed="false"/>
    <row r="95" customFormat="false" ht="19.35" hidden="false" customHeight="false" outlineLevel="0" collapsed="false"/>
    <row r="96" customFormat="false" ht="19.35" hidden="false" customHeight="false" outlineLevel="0" collapsed="false"/>
    <row r="97" customFormat="false" ht="25.35" hidden="false" customHeight="false" outlineLevel="0" collapsed="false"/>
    <row r="98" customFormat="false" ht="19.35" hidden="false" customHeight="false" outlineLevel="0" collapsed="false"/>
    <row r="99" customFormat="false" ht="36.55" hidden="false" customHeight="false" outlineLevel="0" collapsed="false"/>
    <row r="100" customFormat="false" ht="53.7"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5.28"/>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F5</f>
        <v>Mooney Bravo</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s="401" customFormat="true" ht="47.75" hidden="false" customHeight="false" outlineLevel="0" collapsed="false">
      <c r="A12" s="137" t="s">
        <v>1369</v>
      </c>
      <c r="B12" s="368"/>
      <c r="C12" s="368"/>
      <c r="D12" s="368"/>
      <c r="E12" s="368"/>
      <c r="F12" s="368"/>
      <c r="G12" s="368"/>
      <c r="H12" s="368"/>
      <c r="I12" s="368"/>
      <c r="J12" s="368"/>
      <c r="K12" s="368"/>
      <c r="L12" s="368"/>
      <c r="M12" s="368"/>
      <c r="N12" s="368"/>
      <c r="O12" s="368"/>
      <c r="P12" s="368"/>
      <c r="Q12" s="368"/>
    </row>
    <row r="13" s="16" customFormat="true" ht="70.1" hidden="false" customHeight="false" outlineLevel="0" collapsed="false">
      <c r="A13" s="73" t="s">
        <v>1319</v>
      </c>
      <c r="B13" s="74" t="n">
        <v>1</v>
      </c>
      <c r="C13" s="712"/>
    </row>
    <row r="14" s="16" customFormat="true" ht="28.35"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 gallons")</f>
        <v>Fuel reading for 1 engine(s), gallons</v>
      </c>
      <c r="F15" s="716" t="s">
        <v>1324</v>
      </c>
      <c r="G15" s="716" t="s">
        <v>1325</v>
      </c>
      <c r="H15" s="717" t="s">
        <v>1326</v>
      </c>
      <c r="I15" s="717" t="s">
        <v>1327</v>
      </c>
      <c r="J15" s="718" t="str">
        <f aca="false">B15</f>
        <v>Pressure altitude (ft)</v>
      </c>
      <c r="K15" s="719" t="s">
        <v>1328</v>
      </c>
      <c r="L15" s="719" t="s">
        <v>1329</v>
      </c>
      <c r="M15" s="719" t="s">
        <v>1330</v>
      </c>
      <c r="N15" s="716" t="s">
        <v>1331</v>
      </c>
      <c r="O15" s="716" t="s">
        <v>1332</v>
      </c>
      <c r="P15" s="16" t="s">
        <v>1370</v>
      </c>
      <c r="Q15" s="16" t="s">
        <v>1371</v>
      </c>
      <c r="S15" s="16" t="s">
        <v>1372</v>
      </c>
    </row>
    <row r="16" s="16" customFormat="true" ht="47.75" hidden="false" customHeight="false" outlineLevel="0" collapsed="false">
      <c r="A16" s="167" t="s">
        <v>1333</v>
      </c>
      <c r="B16" s="720"/>
      <c r="C16" s="721" t="n">
        <v>0.637847222222222</v>
      </c>
      <c r="D16" s="722" t="n">
        <v>150</v>
      </c>
      <c r="E16" s="768" t="n">
        <f aca="false">P16/6.601563</f>
        <v>46.9585763250309</v>
      </c>
      <c r="F16" s="724" t="n">
        <v>0</v>
      </c>
      <c r="G16" s="725"/>
      <c r="H16" s="769"/>
      <c r="I16" s="726"/>
      <c r="J16" s="720" t="n">
        <f aca="false">B16</f>
        <v>0</v>
      </c>
      <c r="K16" s="727"/>
      <c r="L16" s="727"/>
      <c r="M16" s="727"/>
      <c r="N16" s="728"/>
      <c r="O16" s="728"/>
      <c r="P16" s="16" t="n">
        <v>310</v>
      </c>
      <c r="Q16" s="0" t="n">
        <f aca="false">E16*6</f>
        <v>281.751457950185</v>
      </c>
      <c r="R16" s="0"/>
      <c r="S16" s="0"/>
    </row>
    <row r="17" s="16" customFormat="true" ht="47.75" hidden="false" customHeight="false" outlineLevel="0" collapsed="false">
      <c r="A17" s="167" t="s">
        <v>1334</v>
      </c>
      <c r="B17" s="729" t="n">
        <v>-30</v>
      </c>
      <c r="C17" s="730" t="n">
        <v>0.642164351851852</v>
      </c>
      <c r="D17" s="731" t="n">
        <v>150</v>
      </c>
      <c r="E17" s="770" t="n">
        <f aca="false">P17/6.601563</f>
        <v>46.6556177680952</v>
      </c>
      <c r="F17" s="732" t="n">
        <f aca="false">$C$17-C16</f>
        <v>0.00431712962962963</v>
      </c>
      <c r="G17" s="733" t="n">
        <f aca="false">ABS($D$17-D16)</f>
        <v>0</v>
      </c>
      <c r="H17" s="771" t="n">
        <f aca="false">($E$16-E17)/$B$13</f>
        <v>0.302958556935685</v>
      </c>
      <c r="I17" s="734"/>
      <c r="J17" s="735" t="n">
        <f aca="false">$B$17</f>
        <v>-30</v>
      </c>
      <c r="K17" s="772" t="n">
        <f aca="false">H17/(F17/$O$2)</f>
        <v>2.92399679616211</v>
      </c>
      <c r="L17" s="737"/>
      <c r="M17" s="737"/>
      <c r="N17" s="738"/>
      <c r="O17" s="738"/>
      <c r="P17" s="16" t="n">
        <v>308</v>
      </c>
      <c r="Q17" s="0" t="n">
        <f aca="false">E17*6</f>
        <v>279.933706608571</v>
      </c>
      <c r="R17" s="0"/>
      <c r="S17" s="0"/>
    </row>
    <row r="18" s="16" customFormat="true" ht="58.95" hidden="false" customHeight="false" outlineLevel="0" collapsed="false">
      <c r="A18" s="116"/>
      <c r="B18" s="739" t="n">
        <f aca="false">$B$36</f>
        <v>2000</v>
      </c>
      <c r="C18" s="721" t="n">
        <v>0.644282407407407</v>
      </c>
      <c r="D18" s="722" t="n">
        <v>146</v>
      </c>
      <c r="E18" s="768" t="n">
        <f aca="false">P18/6.601563</f>
        <v>45.898221375756</v>
      </c>
      <c r="F18" s="740" t="n">
        <f aca="false">C18-$C$17</f>
        <v>0.00211805555555556</v>
      </c>
      <c r="G18" s="741" t="n">
        <f aca="false">ABS(D18-$D$17)</f>
        <v>4</v>
      </c>
      <c r="H18" s="769" t="n">
        <f aca="false">($E$17-E18)/$B$13</f>
        <v>0.75739639233921</v>
      </c>
      <c r="I18" s="773" t="n">
        <f aca="false">H18/G18</f>
        <v>0.189349098084803</v>
      </c>
      <c r="J18" s="742" t="n">
        <f aca="false">B18</f>
        <v>2000</v>
      </c>
      <c r="K18" s="774" t="n">
        <f aca="false">H18/(F18/$O$2)</f>
        <v>14.8996011607713</v>
      </c>
      <c r="L18" s="743" t="n">
        <f aca="false">G18/(F18/$O$2)</f>
        <v>78.6885245901639</v>
      </c>
      <c r="M18" s="743" t="n">
        <f aca="false">(B18-$B$17)/G18</f>
        <v>507.5</v>
      </c>
      <c r="N18" s="744" t="n">
        <f aca="false">DEGREES(ATAN(M18/6080))</f>
        <v>4.77144048327516</v>
      </c>
      <c r="O18" s="726" t="n">
        <f aca="false">(B18-$B$17)/(F18/$O$1)</f>
        <v>665.573770491803</v>
      </c>
      <c r="P18" s="16" t="n">
        <v>303</v>
      </c>
      <c r="Q18" s="0" t="n">
        <f aca="false">E18*6</f>
        <v>275.389328254536</v>
      </c>
      <c r="R18" s="0"/>
      <c r="S18" s="0"/>
    </row>
    <row r="19" s="16" customFormat="true" ht="41" hidden="false" customHeight="false" outlineLevel="0" collapsed="false">
      <c r="A19" s="116" t="s">
        <v>1373</v>
      </c>
      <c r="B19" s="742" t="n">
        <f aca="false">B18+$B$35</f>
        <v>4000</v>
      </c>
      <c r="C19" s="721" t="n">
        <v>0.646145833333333</v>
      </c>
      <c r="D19" s="722" t="n">
        <v>141</v>
      </c>
      <c r="E19" s="768" t="n">
        <f aca="false">P19/6.601563</f>
        <v>45.1408249834168</v>
      </c>
      <c r="F19" s="740" t="n">
        <f aca="false">C19-$C$17</f>
        <v>0.00398148148148148</v>
      </c>
      <c r="G19" s="741" t="n">
        <f aca="false">ABS(D19-$D$17)</f>
        <v>9</v>
      </c>
      <c r="H19" s="769" t="n">
        <f aca="false">($E$17-E19)/$B$13</f>
        <v>1.51479278467842</v>
      </c>
      <c r="I19" s="773" t="n">
        <f aca="false">H19/G19</f>
        <v>0.168310309408713</v>
      </c>
      <c r="J19" s="742" t="n">
        <f aca="false">B19</f>
        <v>4000</v>
      </c>
      <c r="K19" s="774" t="n">
        <f aca="false">H19/(F19/$O$2)</f>
        <v>15.8524826303556</v>
      </c>
      <c r="L19" s="743" t="n">
        <f aca="false">G19/(F19/$O$2)</f>
        <v>94.1860465116279</v>
      </c>
      <c r="M19" s="743" t="n">
        <f aca="false">(B19-$B$17)/G19</f>
        <v>447.777777777778</v>
      </c>
      <c r="N19" s="744" t="n">
        <f aca="false">DEGREES(ATAN(M19/6080))</f>
        <v>4.21209568163768</v>
      </c>
      <c r="O19" s="726" t="n">
        <f aca="false">(B19-$B$17)/(F19/$O$1)</f>
        <v>702.906976744186</v>
      </c>
      <c r="P19" s="16" t="n">
        <v>298</v>
      </c>
      <c r="Q19" s="0" t="n">
        <f aca="false">E19*6</f>
        <v>270.844949900501</v>
      </c>
      <c r="R19" s="0"/>
      <c r="S19" s="0"/>
    </row>
    <row r="20" s="16" customFormat="true" ht="159.7" hidden="false" customHeight="false" outlineLevel="0" collapsed="false">
      <c r="A20" s="116" t="str">
        <f aca="false">A19</f>
        <v>Cruise climb 120 KIAS</v>
      </c>
      <c r="B20" s="742" t="n">
        <f aca="false">B19+$B$35</f>
        <v>6000</v>
      </c>
      <c r="C20" s="721" t="n">
        <v>0.647858796296296</v>
      </c>
      <c r="D20" s="722" t="n">
        <v>135</v>
      </c>
      <c r="E20" s="768" t="n">
        <f aca="false">P20/6.601563</f>
        <v>44.5349078695454</v>
      </c>
      <c r="F20" s="740" t="n">
        <f aca="false">C20-$C$17</f>
        <v>0.00569444444444445</v>
      </c>
      <c r="G20" s="741" t="n">
        <f aca="false">ABS(D20-$D$17)</f>
        <v>15</v>
      </c>
      <c r="H20" s="769" t="n">
        <f aca="false">($E$17-E20)/$B$13</f>
        <v>2.12070989854978</v>
      </c>
      <c r="I20" s="773" t="n">
        <f aca="false">H20/G20</f>
        <v>0.141380659903319</v>
      </c>
      <c r="J20" s="742" t="n">
        <f aca="false">B20</f>
        <v>6000</v>
      </c>
      <c r="K20" s="774" t="n">
        <f aca="false">H20/(F20/$O$2)</f>
        <v>15.5173895015838</v>
      </c>
      <c r="L20" s="743" t="n">
        <f aca="false">G20/(F20/$O$2)</f>
        <v>109.756097560976</v>
      </c>
      <c r="M20" s="743" t="n">
        <f aca="false">(B20-$B$17)/G20</f>
        <v>402</v>
      </c>
      <c r="N20" s="744" t="n">
        <f aca="false">DEGREES(ATAN(M20/6080))</f>
        <v>3.78280053142424</v>
      </c>
      <c r="O20" s="726" t="n">
        <f aca="false">(B20-$B$17)/(F20/$O$1)</f>
        <v>735.365853658537</v>
      </c>
      <c r="P20" s="16" t="n">
        <v>294</v>
      </c>
      <c r="Q20" s="0" t="n">
        <f aca="false">E20*6</f>
        <v>267.209447217273</v>
      </c>
      <c r="R20" s="0"/>
      <c r="S20" s="0"/>
    </row>
    <row r="21" s="16" customFormat="true" ht="41" hidden="false" customHeight="false" outlineLevel="0" collapsed="false">
      <c r="A21" s="116" t="str">
        <f aca="false">A20</f>
        <v>Cruise climb 120 KIAS</v>
      </c>
      <c r="B21" s="742" t="n">
        <f aca="false">B20+$B$35</f>
        <v>8000</v>
      </c>
      <c r="C21" s="721" t="n">
        <v>0.6496875</v>
      </c>
      <c r="D21" s="722" t="n">
        <v>129</v>
      </c>
      <c r="E21" s="768" t="n">
        <f aca="false">P21/6.601563</f>
        <v>43.6260321987384</v>
      </c>
      <c r="F21" s="740" t="n">
        <f aca="false">C21-$C$17</f>
        <v>0.00752314814814815</v>
      </c>
      <c r="G21" s="741" t="n">
        <f aca="false">ABS(D21-$D$17)</f>
        <v>21</v>
      </c>
      <c r="H21" s="769" t="n">
        <f aca="false">($E$17-E21)/$B$13</f>
        <v>3.02958556935683</v>
      </c>
      <c r="I21" s="773" t="n">
        <f aca="false">H21/G21</f>
        <v>0.144265979493183</v>
      </c>
      <c r="J21" s="742" t="n">
        <f aca="false">B21</f>
        <v>8000</v>
      </c>
      <c r="K21" s="774" t="n">
        <f aca="false">H21/(F21/$O$2)</f>
        <v>16.7792431533609</v>
      </c>
      <c r="L21" s="743" t="n">
        <f aca="false">G21/(F21/$O$2)</f>
        <v>116.307692307692</v>
      </c>
      <c r="M21" s="743" t="n">
        <f aca="false">(B21-$B$17)/G21</f>
        <v>382.380952380952</v>
      </c>
      <c r="N21" s="744" t="n">
        <f aca="false">DEGREES(ATAN(M21/6080))</f>
        <v>3.59868378149774</v>
      </c>
      <c r="O21" s="726" t="n">
        <f aca="false">(B21-$B$17)/(F21/$O$1)</f>
        <v>741.230769230769</v>
      </c>
      <c r="P21" s="16" t="n">
        <v>288</v>
      </c>
      <c r="Q21" s="0" t="n">
        <f aca="false">E21*6</f>
        <v>261.75619319243</v>
      </c>
      <c r="R21" s="0"/>
      <c r="S21" s="0"/>
    </row>
    <row r="22" s="16" customFormat="true" ht="81.3" hidden="false" customHeight="false" outlineLevel="0" collapsed="false">
      <c r="A22" s="116" t="str">
        <f aca="false">A21</f>
        <v>Cruise climb 120 KIAS</v>
      </c>
      <c r="B22" s="742" t="n">
        <f aca="false">B21+$B$35</f>
        <v>10000</v>
      </c>
      <c r="C22" s="721" t="n">
        <v>0.651516203703704</v>
      </c>
      <c r="D22" s="722" t="n">
        <v>123</v>
      </c>
      <c r="E22" s="768" t="n">
        <f aca="false">P22/6.601563</f>
        <v>42.8686358063992</v>
      </c>
      <c r="F22" s="740" t="n">
        <f aca="false">C22-$C$17</f>
        <v>0.00935185185185185</v>
      </c>
      <c r="G22" s="741" t="n">
        <f aca="false">ABS(D22-$D$17)</f>
        <v>27</v>
      </c>
      <c r="H22" s="769" t="n">
        <f aca="false">($E$17-E22)/$B$13</f>
        <v>3.78698196169604</v>
      </c>
      <c r="I22" s="773" t="n">
        <f aca="false">H22/G22</f>
        <v>0.140258591173928</v>
      </c>
      <c r="J22" s="742" t="n">
        <f aca="false">B22</f>
        <v>10000</v>
      </c>
      <c r="K22" s="774" t="n">
        <f aca="false">H22/(F22/$O$2)</f>
        <v>16.8726919085467</v>
      </c>
      <c r="L22" s="743" t="n">
        <f aca="false">G22/(F22/$O$2)</f>
        <v>120.29702970297</v>
      </c>
      <c r="M22" s="743" t="n">
        <f aca="false">(B22-$B$17)/G22</f>
        <v>371.481481481481</v>
      </c>
      <c r="N22" s="744" t="n">
        <f aca="false">DEGREES(ATAN(M22/6080))</f>
        <v>3.4963642879946</v>
      </c>
      <c r="O22" s="726" t="n">
        <f aca="false">(B22-$B$17)/(F22/$O$1)</f>
        <v>744.80198019802</v>
      </c>
      <c r="P22" s="16" t="n">
        <v>283</v>
      </c>
      <c r="Q22" s="0" t="n">
        <f aca="false">E22*6</f>
        <v>257.211814838395</v>
      </c>
      <c r="R22" s="0"/>
      <c r="S22" s="0"/>
    </row>
    <row r="23" s="16" customFormat="true" ht="41" hidden="false" customHeight="false" outlineLevel="0" collapsed="false">
      <c r="A23" s="116" t="str">
        <f aca="false">A22</f>
        <v>Cruise climb 120 KIAS</v>
      </c>
      <c r="B23" s="742" t="n">
        <f aca="false">B22+$B$35</f>
        <v>12000</v>
      </c>
      <c r="C23" s="721" t="n">
        <v>0.653321759259259</v>
      </c>
      <c r="D23" s="722" t="n">
        <v>117</v>
      </c>
      <c r="E23" s="768" t="n">
        <f aca="false">P23/6.601563</f>
        <v>42.11123941406</v>
      </c>
      <c r="F23" s="740" t="n">
        <f aca="false">C23-$C$17</f>
        <v>0.0111574074074074</v>
      </c>
      <c r="G23" s="741" t="n">
        <f aca="false">ABS(D23-$D$17)</f>
        <v>33</v>
      </c>
      <c r="H23" s="769" t="n">
        <f aca="false">($E$17-E23)/$B$13</f>
        <v>4.54437835403525</v>
      </c>
      <c r="I23" s="773" t="n">
        <f aca="false">H23/G23</f>
        <v>0.137708434970765</v>
      </c>
      <c r="J23" s="742" t="n">
        <f aca="false">B23</f>
        <v>12000</v>
      </c>
      <c r="K23" s="774" t="n">
        <f aca="false">H23/(F23/$O$2)</f>
        <v>16.9707075461897</v>
      </c>
      <c r="L23" s="743" t="n">
        <f aca="false">G23/(F23/$O$2)</f>
        <v>123.236514522822</v>
      </c>
      <c r="M23" s="743" t="n">
        <f aca="false">(B23-$B$17)/G23</f>
        <v>364.545454545455</v>
      </c>
      <c r="N23" s="744" t="n">
        <f aca="false">DEGREES(ATAN(M23/6080))</f>
        <v>3.43124021423159</v>
      </c>
      <c r="O23" s="726" t="n">
        <f aca="false">(B23-$B$17)/(F23/$O$1)</f>
        <v>748.755186721992</v>
      </c>
      <c r="P23" s="16" t="n">
        <v>278</v>
      </c>
      <c r="Q23" s="0" t="n">
        <f aca="false">E23*6</f>
        <v>252.66743648436</v>
      </c>
      <c r="R23" s="0"/>
      <c r="S23" s="0"/>
    </row>
    <row r="24" s="16" customFormat="true" ht="70.1" hidden="false" customHeight="false" outlineLevel="0" collapsed="false">
      <c r="A24" s="116" t="str">
        <f aca="false">A23</f>
        <v>Cruise climb 120 KIAS</v>
      </c>
      <c r="B24" s="742" t="n">
        <f aca="false">B23+$B$35</f>
        <v>14000</v>
      </c>
      <c r="C24" s="721" t="n">
        <v>0.655138888888889</v>
      </c>
      <c r="D24" s="722" t="n">
        <v>111</v>
      </c>
      <c r="E24" s="768" t="n">
        <f aca="false">P24/6.601563</f>
        <v>41.3538430217208</v>
      </c>
      <c r="F24" s="740" t="n">
        <f aca="false">C24-$C$17</f>
        <v>0.012974537037037</v>
      </c>
      <c r="G24" s="741" t="n">
        <f aca="false">ABS(D24-$D$17)</f>
        <v>39</v>
      </c>
      <c r="H24" s="769" t="n">
        <f aca="false">($E$17-E24)/$B$13</f>
        <v>5.30177474637446</v>
      </c>
      <c r="I24" s="773" t="n">
        <f aca="false">H24/G24</f>
        <v>0.13594294221473</v>
      </c>
      <c r="J24" s="742" t="n">
        <f aca="false">B24</f>
        <v>14000</v>
      </c>
      <c r="K24" s="774" t="n">
        <f aca="false">H24/(F24/$O$2)</f>
        <v>17.0262168483033</v>
      </c>
      <c r="L24" s="743" t="n">
        <f aca="false">G24/(F24/$O$2)</f>
        <v>125.245316681534</v>
      </c>
      <c r="M24" s="743" t="n">
        <f aca="false">(B24-$B$17)/G24</f>
        <v>359.74358974359</v>
      </c>
      <c r="N24" s="744" t="n">
        <f aca="false">DEGREES(ATAN(M24/6080))</f>
        <v>3.38614910649469</v>
      </c>
      <c r="O24" s="726" t="n">
        <f aca="false">(B24-$B$17)/(F24/$O$1)</f>
        <v>750.936663693131</v>
      </c>
      <c r="P24" s="16" t="n">
        <v>273</v>
      </c>
      <c r="Q24" s="0" t="n">
        <f aca="false">E24*6</f>
        <v>248.123058130325</v>
      </c>
      <c r="R24" s="0"/>
      <c r="S24" s="0"/>
    </row>
    <row r="25" s="16" customFormat="true" ht="81.3" hidden="false" customHeight="false" outlineLevel="0" collapsed="false">
      <c r="A25" s="116" t="str">
        <f aca="false">A24</f>
        <v>Cruise climb 120 KIAS</v>
      </c>
      <c r="B25" s="742" t="n">
        <f aca="false">B24+$B$35</f>
        <v>16000</v>
      </c>
      <c r="C25" s="721" t="n">
        <v>0.65693287037037</v>
      </c>
      <c r="D25" s="722" t="n">
        <v>104</v>
      </c>
      <c r="E25" s="768" t="n">
        <f aca="false">P25/6.601563</f>
        <v>40.4449673509137</v>
      </c>
      <c r="F25" s="740" t="n">
        <f aca="false">C25-$C$17</f>
        <v>0.0147685185185185</v>
      </c>
      <c r="G25" s="741" t="n">
        <f aca="false">ABS(D25-$D$17)</f>
        <v>46</v>
      </c>
      <c r="H25" s="769" t="n">
        <f aca="false">($E$17-E25)/$B$13</f>
        <v>6.21065041718151</v>
      </c>
      <c r="I25" s="773" t="n">
        <f aca="false">H25/G25</f>
        <v>0.135014139503946</v>
      </c>
      <c r="J25" s="742" t="n">
        <f aca="false">B25</f>
        <v>16000</v>
      </c>
      <c r="K25" s="774" t="n">
        <f aca="false">H25/(F25/$O$2)</f>
        <v>17.5222112083491</v>
      </c>
      <c r="L25" s="743" t="n">
        <f aca="false">G25/(F25/$O$2)</f>
        <v>129.780564263323</v>
      </c>
      <c r="M25" s="743" t="n">
        <f aca="false">(B25-$B$17)/G25</f>
        <v>348.478260869565</v>
      </c>
      <c r="N25" s="744" t="n">
        <f aca="false">DEGREES(ATAN(M25/6080))</f>
        <v>3.28034753491017</v>
      </c>
      <c r="O25" s="726" t="n">
        <f aca="false">(B25-$B$17)/(F25/$O$1)</f>
        <v>753.761755485893</v>
      </c>
      <c r="P25" s="16" t="n">
        <v>267</v>
      </c>
      <c r="Q25" s="0" t="n">
        <f aca="false">E25*6</f>
        <v>242.669804105482</v>
      </c>
      <c r="R25" s="0"/>
      <c r="S25" s="0"/>
    </row>
    <row r="26" s="16" customFormat="true" ht="58.95" hidden="false" customHeight="false" outlineLevel="0" collapsed="false">
      <c r="A26" s="116" t="str">
        <f aca="false">A25</f>
        <v>Cruise climb 120 KIAS</v>
      </c>
      <c r="B26" s="742" t="n">
        <f aca="false">B25+$B$35</f>
        <v>18000</v>
      </c>
      <c r="C26" s="745" t="n">
        <v>0.658738425925926</v>
      </c>
      <c r="D26" s="746" t="n">
        <v>97</v>
      </c>
      <c r="E26" s="768" t="n">
        <f aca="false">P26/6.601563</f>
        <v>39.5360916801067</v>
      </c>
      <c r="F26" s="740" t="n">
        <f aca="false">C26-$C$17</f>
        <v>0.0165740740740741</v>
      </c>
      <c r="G26" s="741" t="n">
        <f aca="false">ABS(D26-$D$17)</f>
        <v>53</v>
      </c>
      <c r="H26" s="769" t="n">
        <f aca="false">($E$17-E26)/$B$13</f>
        <v>7.11952608798856</v>
      </c>
      <c r="I26" s="773" t="n">
        <f aca="false">H26/G26</f>
        <v>0.134330680905445</v>
      </c>
      <c r="J26" s="742" t="n">
        <f aca="false">B26</f>
        <v>18000</v>
      </c>
      <c r="K26" s="774" t="n">
        <f aca="false">H26/(F26/$O$2)</f>
        <v>17.8982499418707</v>
      </c>
      <c r="L26" s="743" t="n">
        <f aca="false">G26/(F26/$O$2)</f>
        <v>133.240223463687</v>
      </c>
      <c r="M26" s="743" t="n">
        <f aca="false">(B26-$B$17)/G26</f>
        <v>340.188679245283</v>
      </c>
      <c r="N26" s="744" t="n">
        <f aca="false">DEGREES(ATAN(M26/6080))</f>
        <v>3.2024792018232</v>
      </c>
      <c r="O26" s="726" t="n">
        <f aca="false">(B26-$B$17)/(F26/$O$1)</f>
        <v>755.446927374302</v>
      </c>
      <c r="P26" s="16" t="n">
        <v>261</v>
      </c>
      <c r="Q26" s="0" t="n">
        <f aca="false">E26*6</f>
        <v>237.21655008064</v>
      </c>
      <c r="R26" s="0"/>
      <c r="S26" s="0"/>
    </row>
    <row r="27" s="16" customFormat="true" ht="66.4" hidden="false" customHeight="false" outlineLevel="0" collapsed="false">
      <c r="A27" s="116" t="str">
        <f aca="false">A26</f>
        <v>Cruise climb 120 KIAS</v>
      </c>
      <c r="B27" s="742" t="n">
        <f aca="false">B26+$B$35</f>
        <v>20000</v>
      </c>
      <c r="C27" s="745" t="n">
        <v>0.660462962962963</v>
      </c>
      <c r="D27" s="746" t="n">
        <v>90</v>
      </c>
      <c r="E27" s="768" t="n">
        <f aca="false">P27/6.601563</f>
        <v>38.7786952877675</v>
      </c>
      <c r="F27" s="740" t="n">
        <f aca="false">C27-$C$17</f>
        <v>0.0182986111111111</v>
      </c>
      <c r="G27" s="741" t="n">
        <f aca="false">ABS(D27-$D$17)</f>
        <v>60</v>
      </c>
      <c r="H27" s="769" t="n">
        <f aca="false">($E$17-E27)/$B$13</f>
        <v>7.87692248032776</v>
      </c>
      <c r="I27" s="773" t="n">
        <f aca="false">H27/G27</f>
        <v>0.131282041338796</v>
      </c>
      <c r="J27" s="742" t="n">
        <f aca="false">B27</f>
        <v>20000</v>
      </c>
      <c r="K27" s="774" t="n">
        <f aca="false">H27/(F27/$O$2)</f>
        <v>17.9360663688678</v>
      </c>
      <c r="L27" s="743" t="n">
        <f aca="false">G27/(F27/$O$2)</f>
        <v>136.622390891841</v>
      </c>
      <c r="M27" s="743" t="n">
        <f aca="false">(B27-$B$17)/G27</f>
        <v>333.833333333333</v>
      </c>
      <c r="N27" s="744" t="n">
        <f aca="false">DEGREES(ATAN(M27/6080))</f>
        <v>3.14277211018518</v>
      </c>
      <c r="O27" s="726" t="n">
        <f aca="false">(B27-$B$17)/(F27/$O$1)</f>
        <v>760.151802656547</v>
      </c>
      <c r="P27" s="16" t="n">
        <v>256</v>
      </c>
      <c r="Q27" s="0" t="n">
        <f aca="false">E27*6</f>
        <v>232.672171726605</v>
      </c>
      <c r="R27" s="0"/>
      <c r="S27" s="0"/>
    </row>
    <row r="28" s="16" customFormat="true" ht="103.7" hidden="false" customHeight="false" outlineLevel="0" collapsed="false">
      <c r="A28" s="116" t="str">
        <f aca="false">A27</f>
        <v>Cruise climb 120 KIAS</v>
      </c>
      <c r="B28" s="742" t="n">
        <f aca="false">B27+$B$35</f>
        <v>22000</v>
      </c>
      <c r="C28" s="745" t="n">
        <v>0.66212962962963</v>
      </c>
      <c r="D28" s="746" t="n">
        <v>84</v>
      </c>
      <c r="E28" s="768" t="n">
        <f aca="false">P28/6.601563</f>
        <v>37.8698196169604</v>
      </c>
      <c r="F28" s="740" t="n">
        <f aca="false">C28-$C$17</f>
        <v>0.0199652777777778</v>
      </c>
      <c r="G28" s="741" t="n">
        <f aca="false">ABS(D28-$D$17)</f>
        <v>66</v>
      </c>
      <c r="H28" s="769" t="n">
        <f aca="false">($E$17-E28)/$B$13</f>
        <v>8.78579815113481</v>
      </c>
      <c r="I28" s="773" t="n">
        <f aca="false">H28/G28</f>
        <v>0.133118153805073</v>
      </c>
      <c r="J28" s="742" t="n">
        <f aca="false">B28</f>
        <v>22000</v>
      </c>
      <c r="K28" s="774" t="n">
        <f aca="false">H28/(F28/$O$2)</f>
        <v>18.3355787501944</v>
      </c>
      <c r="L28" s="743" t="n">
        <f aca="false">G28/(F28/$O$2)</f>
        <v>137.739130434783</v>
      </c>
      <c r="M28" s="743" t="n">
        <f aca="false">(B28-$B$17)/G28</f>
        <v>333.787878787879</v>
      </c>
      <c r="N28" s="744" t="n">
        <f aca="false">DEGREES(ATAN(M28/6080))</f>
        <v>3.14234504985886</v>
      </c>
      <c r="O28" s="726" t="n">
        <f aca="false">(B28-$B$17)/(F28/$O$1)</f>
        <v>766.260869565218</v>
      </c>
      <c r="P28" s="16" t="n">
        <v>250</v>
      </c>
      <c r="Q28" s="0" t="n">
        <f aca="false">E28*6</f>
        <v>227.218917701762</v>
      </c>
      <c r="R28" s="0"/>
      <c r="S28" s="0"/>
    </row>
    <row r="29" s="16" customFormat="true" ht="47.75" hidden="false" customHeight="false" outlineLevel="0" collapsed="false">
      <c r="A29" s="116" t="str">
        <f aca="false">A28</f>
        <v>Cruise climb 120 KIAS</v>
      </c>
      <c r="B29" s="742" t="n">
        <f aca="false">B28+$B$35</f>
        <v>24000</v>
      </c>
      <c r="C29" s="745" t="n">
        <v>0.664050925925926</v>
      </c>
      <c r="D29" s="746" t="n">
        <v>76</v>
      </c>
      <c r="E29" s="768" t="n">
        <f aca="false">P29/6.601563</f>
        <v>36.9609439461534</v>
      </c>
      <c r="F29" s="740" t="n">
        <f aca="false">C29-$C$17</f>
        <v>0.0218865740740741</v>
      </c>
      <c r="G29" s="741" t="n">
        <f aca="false">ABS(D29-$D$17)</f>
        <v>74</v>
      </c>
      <c r="H29" s="769" t="n">
        <f aca="false">($E$17-E29)/$B$13</f>
        <v>9.69467382194187</v>
      </c>
      <c r="I29" s="773" t="n">
        <f aca="false">H29/G29</f>
        <v>0.131009105701917</v>
      </c>
      <c r="J29" s="742" t="n">
        <f aca="false">B29</f>
        <v>24000</v>
      </c>
      <c r="K29" s="774" t="n">
        <f aca="false">H29/(F29/$O$2)</f>
        <v>18.4562801475361</v>
      </c>
      <c r="L29" s="743" t="n">
        <f aca="false">G29/(F29/$O$2)</f>
        <v>140.877842411423</v>
      </c>
      <c r="M29" s="743" t="n">
        <f aca="false">(B29-$B$17)/G29</f>
        <v>324.72972972973</v>
      </c>
      <c r="N29" s="744" t="n">
        <f aca="false">DEGREES(ATAN(M29/6080))</f>
        <v>3.05723386322339</v>
      </c>
      <c r="O29" s="726" t="n">
        <f aca="false">(B29-$B$17)/(F29/$O$1)</f>
        <v>762.453728186145</v>
      </c>
      <c r="P29" s="16" t="n">
        <v>244</v>
      </c>
      <c r="Q29" s="0" t="n">
        <f aca="false">E29*6</f>
        <v>221.76566367692</v>
      </c>
      <c r="R29" s="0"/>
      <c r="S29" s="0"/>
    </row>
    <row r="30" s="16" customFormat="true" ht="36.55" hidden="false" customHeight="false" outlineLevel="0" collapsed="false">
      <c r="A30" s="116" t="str">
        <f aca="false">A29</f>
        <v>Cruise climb 120 KIAS</v>
      </c>
      <c r="B30" s="742" t="n">
        <f aca="false">B29+$B$35</f>
        <v>26000</v>
      </c>
      <c r="C30" s="745" t="n">
        <v>0.667037037037037</v>
      </c>
      <c r="D30" s="746" t="n">
        <v>63</v>
      </c>
      <c r="E30" s="768" t="n">
        <f aca="false">P30/6.601563</f>
        <v>35.5976304399428</v>
      </c>
      <c r="F30" s="740" t="n">
        <f aca="false">C30-$C$17</f>
        <v>0.0248726851851852</v>
      </c>
      <c r="G30" s="741" t="n">
        <f aca="false">ABS(D30-$D$17)</f>
        <v>87</v>
      </c>
      <c r="H30" s="769" t="n">
        <f aca="false">($E$17-E30)/$B$13</f>
        <v>11.0579873281524</v>
      </c>
      <c r="I30" s="773" t="n">
        <f aca="false">H30/G30</f>
        <v>0.127103302622442</v>
      </c>
      <c r="J30" s="742" t="n">
        <f aca="false">B30</f>
        <v>26000</v>
      </c>
      <c r="K30" s="774" t="n">
        <f aca="false">H30/(F30/$O$2)</f>
        <v>18.5243156730334</v>
      </c>
      <c r="L30" s="743" t="n">
        <f aca="false">G30/(F30/$O$2)</f>
        <v>145.742205677059</v>
      </c>
      <c r="M30" s="743" t="n">
        <f aca="false">(B30-$B$17)/G30</f>
        <v>299.195402298851</v>
      </c>
      <c r="N30" s="744" t="n">
        <f aca="false">DEGREES(ATAN(M30/6080))</f>
        <v>2.81723952791248</v>
      </c>
      <c r="O30" s="726" t="n">
        <f aca="false">(B30-$B$17)/(F30/$O$1)</f>
        <v>726.756630991159</v>
      </c>
      <c r="P30" s="16" t="n">
        <v>235</v>
      </c>
      <c r="Q30" s="0" t="n">
        <f aca="false">E30*6</f>
        <v>213.585782639657</v>
      </c>
      <c r="S30" s="15"/>
    </row>
    <row r="31" s="16" customFormat="true" ht="36.55" hidden="false" customHeight="false" outlineLevel="0" collapsed="false">
      <c r="B31" s="748"/>
      <c r="C31" s="749"/>
      <c r="D31" s="748"/>
      <c r="E31" s="748"/>
      <c r="F31" s="748"/>
      <c r="G31" s="748"/>
      <c r="H31" s="775"/>
      <c r="I31" s="748"/>
      <c r="J31" s="748"/>
      <c r="K31" s="748"/>
      <c r="L31" s="748"/>
      <c r="M31" s="748"/>
      <c r="N31" s="748"/>
      <c r="O31" s="748"/>
    </row>
    <row r="32" s="16" customFormat="true" ht="47.75" hidden="false" customHeight="false" outlineLevel="0" collapsed="false">
      <c r="A32" s="750" t="s">
        <v>1335</v>
      </c>
      <c r="B32" s="751" t="n">
        <f aca="false">Cruise_height_feet</f>
        <v>7000</v>
      </c>
      <c r="C32" s="316" t="str">
        <f aca="false">IF(OR(B32&lt;B36,B32&gt;B37),"OUT OF LIMITS","")</f>
        <v/>
      </c>
      <c r="F32" s="740" t="n">
        <f aca="true">(OFFSET(F17,B38,0)*(1-B40))+(OFFSET(F17,B38+1,0)*B40)</f>
        <v>0.0066087962962963</v>
      </c>
      <c r="G32" s="741" t="n">
        <f aca="true">(OFFSET(G17,B38,0)*(1-B40))+(OFFSET(G17,B38+1,0)*B40)</f>
        <v>18</v>
      </c>
      <c r="H32" s="773" t="n">
        <f aca="true">(OFFSET(H17,B38,0)*(1-B40))+(OFFSET(H17,B38+1,0)*B40)</f>
        <v>2.57514773395331</v>
      </c>
      <c r="I32" s="773" t="n">
        <f aca="true">(OFFSET(I17,B38,0)*(1-B40))+(OFFSET(I17,B38+1,0)*B40)</f>
        <v>0.142823319698251</v>
      </c>
      <c r="J32" s="742" t="n">
        <f aca="false">B32</f>
        <v>7000</v>
      </c>
      <c r="K32" s="776" t="n">
        <f aca="true">(OFFSET(K17,B38,0)*(1-B40))+(OFFSET(K17,B38+1,0)*B40)</f>
        <v>16.1483163274724</v>
      </c>
      <c r="L32" s="753" t="n">
        <f aca="true">(OFFSET(L17,B38,0)*(1-B40))+(OFFSET(L17,B38+1,0)*B40)</f>
        <v>113.031894934334</v>
      </c>
      <c r="M32" s="753" t="n">
        <f aca="true">(OFFSET(M17,B38,0)*(1-B40))+(OFFSET(M17,B38+1,0)*B40)</f>
        <v>392.190476190476</v>
      </c>
      <c r="N32" s="744" t="n">
        <f aca="true">(OFFSET(N17,B38,0)*(1-B40))+(OFFSET(N17,B38+1,0)*B40)</f>
        <v>3.69074215646099</v>
      </c>
      <c r="O32" s="752" t="n">
        <f aca="true">(OFFSET(O17,B38,0)*(1-B40))+(OFFSET(O17,B38+1,0)*B40)</f>
        <v>738.298311444653</v>
      </c>
    </row>
    <row r="33" s="16" customFormat="true" ht="25.35" hidden="false" customHeight="false" outlineLevel="0" collapsed="false">
      <c r="A33" s="0"/>
      <c r="B33" s="0"/>
      <c r="C33" s="0"/>
    </row>
    <row r="34" s="16" customFormat="true" ht="36.55" hidden="false" customHeight="false" outlineLevel="0" collapsed="false">
      <c r="A34" s="754" t="s">
        <v>1336</v>
      </c>
      <c r="B34" s="755"/>
      <c r="C34" s="755"/>
      <c r="D34" s="756"/>
      <c r="E34" s="756"/>
      <c r="F34" s="756"/>
      <c r="G34" s="756"/>
      <c r="H34" s="201"/>
    </row>
    <row r="35" s="16" customFormat="true" ht="53.7" hidden="false" customHeight="false" outlineLevel="0" collapsed="false">
      <c r="A35" s="756" t="s">
        <v>1337</v>
      </c>
      <c r="B35" s="757" t="n">
        <v>2000</v>
      </c>
      <c r="C35" s="758" t="s">
        <v>1338</v>
      </c>
      <c r="D35" s="756"/>
      <c r="E35" s="756"/>
      <c r="F35" s="756"/>
      <c r="G35" s="756"/>
      <c r="H35" s="201"/>
    </row>
    <row r="36" s="16" customFormat="true" ht="36.55" hidden="false" customHeight="false" outlineLevel="0" collapsed="false">
      <c r="A36" s="756" t="s">
        <v>1339</v>
      </c>
      <c r="B36" s="757" t="n">
        <v>2000</v>
      </c>
      <c r="C36" s="758" t="s">
        <v>1340</v>
      </c>
      <c r="D36" s="756"/>
      <c r="E36" s="756"/>
      <c r="F36" s="756"/>
      <c r="G36" s="756"/>
      <c r="H36" s="201"/>
    </row>
    <row r="37" s="16" customFormat="true" ht="36.55" hidden="false" customHeight="false" outlineLevel="0" collapsed="false">
      <c r="A37" s="756" t="s">
        <v>1341</v>
      </c>
      <c r="B37" s="759" t="n">
        <f aca="false">B30</f>
        <v>26000</v>
      </c>
      <c r="C37" s="758" t="s">
        <v>1342</v>
      </c>
      <c r="D37" s="756"/>
      <c r="E37" s="756"/>
      <c r="F37" s="756"/>
      <c r="G37" s="756"/>
      <c r="H37" s="201"/>
    </row>
    <row r="38" s="16" customFormat="true" ht="47.75" hidden="false" customHeight="false" outlineLevel="0" collapsed="false">
      <c r="A38" s="756" t="s">
        <v>1343</v>
      </c>
      <c r="B38" s="759" t="n">
        <f aca="false">MIN(12,MAX(1,1+ROUNDDOWN(((B32-$B$36)/$B$35),0)))</f>
        <v>3</v>
      </c>
      <c r="C38" s="758" t="s">
        <v>1344</v>
      </c>
      <c r="D38" s="756"/>
      <c r="E38" s="756"/>
      <c r="F38" s="756"/>
      <c r="G38" s="756"/>
      <c r="H38" s="201"/>
    </row>
    <row r="39" s="16" customFormat="true" ht="19.35" hidden="false" customHeight="false" outlineLevel="0" collapsed="false">
      <c r="A39" s="756" t="s">
        <v>1345</v>
      </c>
      <c r="B39" s="759" t="n">
        <f aca="false">$B$36+(($B$38-1)*$B$35)</f>
        <v>6000</v>
      </c>
      <c r="C39" s="758" t="s">
        <v>1346</v>
      </c>
      <c r="D39" s="756"/>
      <c r="E39" s="756"/>
      <c r="F39" s="756"/>
      <c r="G39" s="756"/>
      <c r="H39" s="201"/>
    </row>
    <row r="40" customFormat="false" ht="25.35" hidden="false" customHeight="false" outlineLevel="0" collapsed="false">
      <c r="A40" s="756" t="s">
        <v>1347</v>
      </c>
      <c r="B40" s="760" t="n">
        <f aca="false">(B32-$B$39)/$B$35</f>
        <v>0.5</v>
      </c>
      <c r="C40" s="758" t="s">
        <v>1348</v>
      </c>
      <c r="D40" s="761"/>
      <c r="E40" s="761"/>
      <c r="F40" s="761"/>
      <c r="G40" s="761"/>
      <c r="H40" s="762"/>
      <c r="I40" s="680"/>
      <c r="J40" s="680"/>
      <c r="K40" s="680"/>
      <c r="L40" s="680"/>
      <c r="M40" s="680"/>
      <c r="N40" s="680"/>
      <c r="O40" s="680"/>
      <c r="P40" s="680"/>
      <c r="Q40" s="680"/>
    </row>
    <row r="41" customFormat="false" ht="25.35" hidden="false" customHeight="false" outlineLevel="0" collapsed="false">
      <c r="A41" s="680"/>
      <c r="B41" s="680"/>
      <c r="C41" s="680"/>
      <c r="D41" s="680"/>
      <c r="E41" s="680"/>
      <c r="F41" s="680"/>
      <c r="G41" s="680"/>
      <c r="H41" s="680"/>
      <c r="I41" s="680"/>
      <c r="J41" s="680"/>
      <c r="K41" s="680"/>
      <c r="L41" s="680"/>
      <c r="M41" s="680"/>
      <c r="N41" s="680"/>
      <c r="O41" s="680"/>
      <c r="P41" s="680"/>
      <c r="Q41" s="680"/>
    </row>
    <row r="42" customFormat="false" ht="24.05" hidden="false" customHeight="false" outlineLevel="0" collapsed="false">
      <c r="A42" s="131" t="s">
        <v>1349</v>
      </c>
      <c r="B42" s="680"/>
      <c r="C42" s="680"/>
      <c r="D42" s="680"/>
      <c r="E42" s="680"/>
      <c r="F42" s="680"/>
      <c r="G42" s="680"/>
      <c r="H42" s="680"/>
      <c r="I42" s="680"/>
      <c r="J42" s="680"/>
      <c r="K42" s="680"/>
      <c r="L42" s="680"/>
      <c r="M42" s="680"/>
      <c r="N42" s="680"/>
      <c r="O42" s="680"/>
      <c r="P42" s="680"/>
      <c r="Q42" s="680"/>
    </row>
    <row r="43" s="401" customFormat="true" ht="19.35" hidden="false" customHeight="false" outlineLevel="0" collapsed="false">
      <c r="A43" s="137" t="s">
        <v>1374</v>
      </c>
      <c r="B43" s="368"/>
      <c r="C43" s="368"/>
      <c r="D43" s="368"/>
      <c r="E43" s="368"/>
      <c r="F43" s="368"/>
      <c r="G43" s="368"/>
      <c r="H43" s="368"/>
      <c r="I43" s="368"/>
      <c r="J43" s="368"/>
      <c r="K43" s="368"/>
      <c r="L43" s="368"/>
      <c r="M43" s="368"/>
      <c r="N43" s="368"/>
      <c r="O43" s="368"/>
      <c r="P43" s="368"/>
      <c r="Q43" s="368"/>
    </row>
    <row r="44" customFormat="false" ht="25.35" hidden="false" customHeight="false" outlineLevel="0" collapsed="false">
      <c r="A44" s="680"/>
      <c r="B44" s="680"/>
      <c r="C44" s="680"/>
      <c r="D44" s="680"/>
      <c r="E44" s="680"/>
      <c r="F44" s="680"/>
      <c r="G44" s="680"/>
      <c r="H44" s="680"/>
      <c r="I44" s="680"/>
      <c r="J44" s="680"/>
      <c r="K44" s="680"/>
      <c r="L44" s="680"/>
      <c r="M44" s="680"/>
      <c r="N44" s="680"/>
      <c r="O44" s="680"/>
      <c r="P44" s="680"/>
      <c r="Q44" s="680"/>
    </row>
    <row r="45" s="16" customFormat="true" ht="47.75" hidden="false" customHeight="false" outlineLevel="0" collapsed="false">
      <c r="A45" s="713" t="s">
        <v>1351</v>
      </c>
      <c r="B45" s="714" t="s">
        <v>1321</v>
      </c>
      <c r="C45" s="714" t="s">
        <v>1352</v>
      </c>
      <c r="D45" s="714" t="s">
        <v>1353</v>
      </c>
      <c r="E45" s="716" t="s">
        <v>1354</v>
      </c>
      <c r="N45" s="0"/>
      <c r="O45" s="0"/>
    </row>
    <row r="46" s="16" customFormat="true" ht="47.75" hidden="false" customHeight="false" outlineLevel="0" collapsed="false">
      <c r="A46" s="116" t="s">
        <v>1375</v>
      </c>
      <c r="B46" s="739" t="n">
        <f aca="false">$B$64</f>
        <v>2000</v>
      </c>
      <c r="C46" s="777" t="n">
        <v>15.65</v>
      </c>
      <c r="D46" s="777" t="n">
        <v>155</v>
      </c>
      <c r="E46" s="778" t="n">
        <f aca="false">C46/D46</f>
        <v>0.100967741935484</v>
      </c>
      <c r="N46" s="0"/>
      <c r="O46" s="0"/>
      <c r="Q46" s="0"/>
      <c r="R46" s="0"/>
      <c r="S46" s="0"/>
    </row>
    <row r="47" s="16" customFormat="true" ht="25.35" hidden="false" customHeight="false" outlineLevel="0" collapsed="false">
      <c r="A47" s="116" t="str">
        <f aca="false">A46</f>
        <v>Throttle 32" MP 2400 rpm</v>
      </c>
      <c r="B47" s="742" t="n">
        <f aca="false">B46+$B$63</f>
        <v>4000</v>
      </c>
      <c r="C47" s="777" t="n">
        <v>15.91</v>
      </c>
      <c r="D47" s="777" t="n">
        <v>160</v>
      </c>
      <c r="E47" s="778" t="n">
        <f aca="false">C47/D47</f>
        <v>0.0994375</v>
      </c>
      <c r="N47" s="0"/>
      <c r="O47" s="0"/>
      <c r="Q47" s="0"/>
      <c r="R47" s="0"/>
      <c r="S47" s="0"/>
    </row>
    <row r="48" s="16" customFormat="true" ht="70.1" hidden="false" customHeight="false" outlineLevel="0" collapsed="false">
      <c r="A48" s="116" t="str">
        <f aca="false">A47</f>
        <v>Throttle 32" MP 2400 rpm</v>
      </c>
      <c r="B48" s="742" t="n">
        <f aca="false">B47+$B$63</f>
        <v>6000</v>
      </c>
      <c r="C48" s="777" t="n">
        <v>16.25</v>
      </c>
      <c r="D48" s="777" t="n">
        <v>164</v>
      </c>
      <c r="E48" s="778" t="n">
        <f aca="false">C48/D48</f>
        <v>0.0990853658536585</v>
      </c>
      <c r="N48" s="0"/>
      <c r="O48" s="0"/>
      <c r="Q48" s="0"/>
      <c r="R48" s="0"/>
      <c r="S48" s="0"/>
    </row>
    <row r="49" s="16" customFormat="true" ht="25.35" hidden="false" customHeight="false" outlineLevel="0" collapsed="false">
      <c r="A49" s="116" t="str">
        <f aca="false">A48</f>
        <v>Throttle 32" MP 2400 rpm</v>
      </c>
      <c r="B49" s="742" t="n">
        <f aca="false">B48+$B$63</f>
        <v>8000</v>
      </c>
      <c r="C49" s="777" t="n">
        <v>16.49</v>
      </c>
      <c r="D49" s="777" t="n">
        <v>168</v>
      </c>
      <c r="E49" s="778" t="n">
        <f aca="false">C49/D49</f>
        <v>0.0981547619047619</v>
      </c>
      <c r="N49" s="0"/>
      <c r="O49" s="0"/>
      <c r="Q49" s="0"/>
      <c r="R49" s="0"/>
      <c r="S49" s="0"/>
    </row>
    <row r="50" s="16" customFormat="true" ht="19.35" hidden="false" customHeight="false" outlineLevel="0" collapsed="false">
      <c r="A50" s="116" t="str">
        <f aca="false">A49</f>
        <v>Throttle 32" MP 2400 rpm</v>
      </c>
      <c r="B50" s="742" t="n">
        <f aca="false">B49+$B$63</f>
        <v>10000</v>
      </c>
      <c r="C50" s="777" t="n">
        <v>16.9</v>
      </c>
      <c r="D50" s="777" t="n">
        <v>172</v>
      </c>
      <c r="E50" s="778" t="n">
        <f aca="false">C50/D50</f>
        <v>0.0982558139534884</v>
      </c>
      <c r="N50" s="0"/>
      <c r="O50" s="0"/>
      <c r="Q50" s="0"/>
      <c r="R50" s="0"/>
      <c r="S50" s="0"/>
    </row>
    <row r="51" s="16" customFormat="true" ht="36.55" hidden="false" customHeight="false" outlineLevel="0" collapsed="false">
      <c r="A51" s="116" t="str">
        <f aca="false">A50</f>
        <v>Throttle 32" MP 2400 rpm</v>
      </c>
      <c r="B51" s="742" t="n">
        <f aca="false">B50+$B$63</f>
        <v>12000</v>
      </c>
      <c r="C51" s="777" t="n">
        <v>17.47</v>
      </c>
      <c r="D51" s="777" t="n">
        <v>177</v>
      </c>
      <c r="E51" s="778" t="n">
        <f aca="false">C51/D51</f>
        <v>0.0987005649717514</v>
      </c>
      <c r="N51" s="0"/>
      <c r="O51" s="0"/>
      <c r="Q51" s="0"/>
      <c r="R51" s="0"/>
      <c r="S51" s="0"/>
    </row>
    <row r="52" s="16" customFormat="true" ht="36.55" hidden="false" customHeight="false" outlineLevel="0" collapsed="false">
      <c r="A52" s="116" t="str">
        <f aca="false">A51</f>
        <v>Throttle 32" MP 2400 rpm</v>
      </c>
      <c r="B52" s="742" t="n">
        <f aca="false">B51+$B$63</f>
        <v>14000</v>
      </c>
      <c r="C52" s="777" t="n">
        <v>18.04</v>
      </c>
      <c r="D52" s="777" t="n">
        <v>183</v>
      </c>
      <c r="E52" s="778" t="n">
        <f aca="false">C52/D52</f>
        <v>0.0985792349726776</v>
      </c>
      <c r="N52" s="0"/>
      <c r="O52" s="0"/>
      <c r="Q52" s="0"/>
      <c r="R52" s="0"/>
      <c r="S52" s="0"/>
    </row>
    <row r="53" s="16" customFormat="true" ht="47.75" hidden="false" customHeight="false" outlineLevel="0" collapsed="false">
      <c r="A53" s="116" t="str">
        <f aca="false">A52</f>
        <v>Throttle 32" MP 2400 rpm</v>
      </c>
      <c r="B53" s="742" t="n">
        <f aca="false">B52+$B$63</f>
        <v>16000</v>
      </c>
      <c r="C53" s="777" t="n">
        <v>18.63</v>
      </c>
      <c r="D53" s="777" t="n">
        <v>190</v>
      </c>
      <c r="E53" s="778" t="n">
        <f aca="false">C53/D53</f>
        <v>0.0980526315789474</v>
      </c>
      <c r="N53" s="0"/>
      <c r="O53" s="0"/>
      <c r="Q53" s="0"/>
      <c r="R53" s="0"/>
      <c r="S53" s="0"/>
    </row>
    <row r="54" s="16" customFormat="true" ht="70.1" hidden="false" customHeight="false" outlineLevel="0" collapsed="false">
      <c r="A54" s="116" t="str">
        <f aca="false">A53</f>
        <v>Throttle 32" MP 2400 rpm</v>
      </c>
      <c r="B54" s="742" t="n">
        <f aca="false">B53+$B$63</f>
        <v>18000</v>
      </c>
      <c r="C54" s="779" t="n">
        <v>19.23</v>
      </c>
      <c r="D54" s="779" t="n">
        <v>196</v>
      </c>
      <c r="E54" s="778" t="n">
        <f aca="false">C54/D54</f>
        <v>0.0981122448979592</v>
      </c>
      <c r="N54" s="0"/>
      <c r="O54" s="0"/>
      <c r="Q54" s="0"/>
      <c r="R54" s="0"/>
      <c r="S54" s="0"/>
    </row>
    <row r="55" s="16" customFormat="true" ht="70.1" hidden="false" customHeight="false" outlineLevel="0" collapsed="false">
      <c r="A55" s="116" t="str">
        <f aca="false">A54</f>
        <v>Throttle 32" MP 2400 rpm</v>
      </c>
      <c r="B55" s="742" t="n">
        <f aca="false">B54+$B$63</f>
        <v>20000</v>
      </c>
      <c r="C55" s="779" t="n">
        <v>19.64</v>
      </c>
      <c r="D55" s="779" t="n">
        <v>201</v>
      </c>
      <c r="E55" s="778" t="n">
        <f aca="false">C55/D55</f>
        <v>0.0977114427860697</v>
      </c>
      <c r="F55" s="15"/>
      <c r="N55" s="0"/>
      <c r="O55" s="0"/>
      <c r="Q55" s="0"/>
      <c r="R55" s="0"/>
      <c r="S55" s="0"/>
    </row>
    <row r="56" s="16" customFormat="true" ht="47.75" hidden="false" customHeight="false" outlineLevel="0" collapsed="false">
      <c r="A56" s="116" t="str">
        <f aca="false">A55</f>
        <v>Throttle 32" MP 2400 rpm</v>
      </c>
      <c r="B56" s="742" t="n">
        <f aca="false">B55+$B$63</f>
        <v>22000</v>
      </c>
      <c r="C56" s="779" t="n">
        <v>19.98</v>
      </c>
      <c r="D56" s="779" t="n">
        <v>206</v>
      </c>
      <c r="E56" s="778" t="n">
        <f aca="false">C56/D56</f>
        <v>0.0969902912621359</v>
      </c>
      <c r="F56" s="15"/>
      <c r="N56" s="0"/>
      <c r="O56" s="0"/>
      <c r="Q56" s="0"/>
      <c r="R56" s="0"/>
      <c r="S56" s="0"/>
    </row>
    <row r="57" s="16" customFormat="true" ht="36.55" hidden="false" customHeight="false" outlineLevel="0" collapsed="false">
      <c r="A57" s="116" t="s">
        <v>1376</v>
      </c>
      <c r="B57" s="742" t="n">
        <f aca="false">B56+$B$63</f>
        <v>24000</v>
      </c>
      <c r="C57" s="779" t="n">
        <v>17.91</v>
      </c>
      <c r="D57" s="779" t="n">
        <v>201</v>
      </c>
      <c r="E57" s="778" t="n">
        <f aca="false">C57/D57</f>
        <v>0.0891044776119403</v>
      </c>
      <c r="F57" s="15"/>
      <c r="N57" s="0"/>
      <c r="O57" s="0"/>
      <c r="Q57" s="0"/>
      <c r="R57" s="0"/>
      <c r="S57" s="0"/>
    </row>
    <row r="58" s="16" customFormat="true" ht="36.55" hidden="false" customHeight="false" outlineLevel="0" collapsed="false">
      <c r="A58" s="16" t="s">
        <v>1377</v>
      </c>
      <c r="B58" s="742" t="n">
        <f aca="false">B57+$B$63</f>
        <v>26000</v>
      </c>
      <c r="C58" s="779" t="n">
        <v>16.06</v>
      </c>
      <c r="D58" s="779" t="n">
        <v>196</v>
      </c>
      <c r="E58" s="778" t="n">
        <f aca="false">C58/D58</f>
        <v>0.0819387755102041</v>
      </c>
      <c r="N58" s="0"/>
      <c r="O58" s="0"/>
      <c r="S58" s="15"/>
    </row>
    <row r="59" s="16" customFormat="true" ht="25.35" hidden="false" customHeight="false" outlineLevel="0" collapsed="false">
      <c r="B59" s="748"/>
      <c r="C59" s="749"/>
      <c r="D59" s="749"/>
      <c r="E59" s="748"/>
      <c r="F59" s="748"/>
      <c r="G59" s="748"/>
      <c r="H59" s="748"/>
      <c r="I59" s="748"/>
      <c r="J59" s="748"/>
      <c r="K59" s="748"/>
      <c r="L59" s="748"/>
      <c r="M59" s="748"/>
      <c r="N59" s="748"/>
      <c r="O59" s="748"/>
    </row>
    <row r="60" s="16" customFormat="true" ht="47.75" hidden="false" customHeight="false" outlineLevel="0" collapsed="false">
      <c r="A60" s="750" t="s">
        <v>1335</v>
      </c>
      <c r="B60" s="751" t="n">
        <f aca="false">Cruise_height_feet</f>
        <v>7000</v>
      </c>
      <c r="C60" s="780" t="n">
        <f aca="true">(OFFSET(C45,B66,0)*(1-B68))+(OFFSET(C45,B66+1,0)*B68)</f>
        <v>16.37</v>
      </c>
      <c r="D60" s="753" t="n">
        <f aca="true">(OFFSET(D45,B66,0)*(1-B68))+(OFFSET(D45,B66+1,0)*B68)</f>
        <v>166</v>
      </c>
      <c r="E60" s="763" t="n">
        <f aca="true">(OFFSET(E45,B66,0)*(1-B68))+(OFFSET(E45,B66+1,0)*B68)</f>
        <v>0.0986200638792102</v>
      </c>
      <c r="F60" s="316" t="str">
        <f aca="false">IF(OR(B60&lt;B64,B60&gt;B65),"OUT OF LIMITS","")</f>
        <v/>
      </c>
      <c r="N60" s="0"/>
      <c r="O60" s="0"/>
    </row>
    <row r="61" s="16" customFormat="true" ht="28.35" hidden="false" customHeight="false" outlineLevel="0" collapsed="false">
      <c r="A61" s="0"/>
      <c r="B61" s="0"/>
      <c r="C61" s="0"/>
    </row>
    <row r="62" s="16" customFormat="true" ht="19.35" hidden="false" customHeight="false" outlineLevel="0" collapsed="false">
      <c r="A62" s="754" t="s">
        <v>1336</v>
      </c>
      <c r="B62" s="755"/>
      <c r="C62" s="755"/>
      <c r="D62" s="756"/>
      <c r="E62" s="756"/>
      <c r="F62" s="756"/>
      <c r="G62" s="756"/>
      <c r="H62" s="201"/>
    </row>
    <row r="63" s="16" customFormat="true" ht="81.3" hidden="false" customHeight="false" outlineLevel="0" collapsed="false">
      <c r="A63" s="756" t="s">
        <v>1337</v>
      </c>
      <c r="B63" s="757" t="n">
        <v>2000</v>
      </c>
      <c r="C63" s="758" t="s">
        <v>1338</v>
      </c>
      <c r="D63" s="756"/>
      <c r="E63" s="756"/>
      <c r="F63" s="756"/>
      <c r="G63" s="756"/>
      <c r="H63" s="201"/>
    </row>
    <row r="64" s="16" customFormat="true" ht="28.35" hidden="false" customHeight="false" outlineLevel="0" collapsed="false">
      <c r="A64" s="756" t="s">
        <v>1339</v>
      </c>
      <c r="B64" s="757" t="n">
        <v>2000</v>
      </c>
      <c r="C64" s="758" t="s">
        <v>1340</v>
      </c>
      <c r="D64" s="756"/>
      <c r="E64" s="756"/>
      <c r="F64" s="756"/>
      <c r="G64" s="756"/>
      <c r="H64" s="201"/>
    </row>
    <row r="65" s="16" customFormat="true" ht="58.95" hidden="false" customHeight="false" outlineLevel="0" collapsed="false">
      <c r="A65" s="756" t="s">
        <v>1341</v>
      </c>
      <c r="B65" s="759" t="n">
        <f aca="false">B58</f>
        <v>26000</v>
      </c>
      <c r="C65" s="758" t="s">
        <v>1342</v>
      </c>
      <c r="D65" s="756"/>
      <c r="E65" s="756"/>
      <c r="F65" s="756"/>
      <c r="G65" s="756"/>
      <c r="H65" s="201"/>
    </row>
    <row r="66" s="16" customFormat="true" ht="19.35" hidden="false" customHeight="false" outlineLevel="0" collapsed="false">
      <c r="A66" s="756" t="s">
        <v>1343</v>
      </c>
      <c r="B66" s="759" t="n">
        <f aca="false">MIN(12,MAX(1,1+ROUNDDOWN(((B60-$B$64)/$B$63),0)))</f>
        <v>3</v>
      </c>
      <c r="C66" s="758" t="s">
        <v>1344</v>
      </c>
      <c r="D66" s="756"/>
      <c r="E66" s="756"/>
      <c r="F66" s="756"/>
      <c r="G66" s="756"/>
      <c r="H66" s="201"/>
    </row>
    <row r="67" s="16" customFormat="true" ht="19.35" hidden="false" customHeight="false" outlineLevel="0" collapsed="false">
      <c r="A67" s="756" t="s">
        <v>1345</v>
      </c>
      <c r="B67" s="759" t="n">
        <f aca="false">$B$64+(($B$66-1)*$B$63)</f>
        <v>6000</v>
      </c>
      <c r="C67" s="758" t="s">
        <v>1346</v>
      </c>
      <c r="D67" s="756"/>
      <c r="E67" s="756"/>
      <c r="F67" s="756"/>
      <c r="G67" s="756"/>
      <c r="H67" s="201"/>
    </row>
    <row r="68" customFormat="false" ht="24.05" hidden="false" customHeight="false" outlineLevel="0" collapsed="false">
      <c r="A68" s="756" t="s">
        <v>1347</v>
      </c>
      <c r="B68" s="760" t="n">
        <f aca="false">(B60-$B$67)/$B$63</f>
        <v>0.5</v>
      </c>
      <c r="C68" s="758" t="s">
        <v>1348</v>
      </c>
      <c r="D68" s="761"/>
      <c r="E68" s="761"/>
      <c r="F68" s="761"/>
      <c r="G68" s="761"/>
      <c r="H68" s="762"/>
      <c r="I68" s="680"/>
      <c r="J68" s="680"/>
      <c r="K68" s="680"/>
      <c r="L68" s="680"/>
      <c r="M68" s="680"/>
      <c r="N68" s="680"/>
      <c r="O68" s="680"/>
      <c r="P68" s="680"/>
      <c r="Q68" s="680"/>
    </row>
    <row r="69" s="16" customFormat="true" ht="36.55" hidden="false" customHeight="false" outlineLevel="0" collapsed="false">
      <c r="A69" s="0"/>
      <c r="B69" s="0"/>
      <c r="C69" s="0"/>
    </row>
    <row r="70" s="16" customFormat="true" ht="21.7" hidden="false" customHeight="false" outlineLevel="0" collapsed="false">
      <c r="C70" s="712"/>
    </row>
    <row r="71" customFormat="false" ht="19.35" hidden="false" customHeight="false" outlineLevel="0" collapsed="false"/>
    <row r="72" customFormat="false" ht="36.55" hidden="false" customHeight="false" outlineLevel="0" collapsed="false"/>
    <row r="73" customFormat="false" ht="47.75" hidden="false" customHeight="false" outlineLevel="0" collapsed="false"/>
    <row r="74" customFormat="false" ht="24.05" hidden="false" customHeight="false" outlineLevel="0" collapsed="false">
      <c r="A74" s="131" t="s">
        <v>1355</v>
      </c>
      <c r="B74" s="680"/>
      <c r="C74" s="680"/>
      <c r="D74" s="680"/>
      <c r="E74" s="680"/>
      <c r="F74" s="680"/>
      <c r="G74" s="680"/>
      <c r="H74" s="680"/>
      <c r="I74" s="680"/>
      <c r="J74" s="680"/>
      <c r="K74" s="680"/>
      <c r="L74" s="680"/>
      <c r="M74" s="680"/>
      <c r="N74" s="680"/>
      <c r="O74" s="680"/>
      <c r="P74" s="680"/>
      <c r="Q74" s="680"/>
    </row>
    <row r="75" s="401" customFormat="true" ht="25.35" hidden="false" customHeight="false" outlineLevel="0" collapsed="false">
      <c r="A75" s="368" t="s">
        <v>1357</v>
      </c>
      <c r="B75" s="368"/>
      <c r="C75" s="368"/>
      <c r="D75" s="368"/>
      <c r="E75" s="368"/>
      <c r="F75" s="368"/>
      <c r="G75" s="368"/>
      <c r="H75" s="368"/>
      <c r="I75" s="368"/>
      <c r="J75" s="368"/>
      <c r="K75" s="368"/>
      <c r="L75" s="368"/>
      <c r="M75" s="368"/>
      <c r="N75" s="368"/>
      <c r="O75" s="368"/>
      <c r="P75" s="368"/>
      <c r="Q75" s="368"/>
    </row>
    <row r="76" s="401" customFormat="true" ht="19.35" hidden="false" customHeight="false" outlineLevel="0" collapsed="false">
      <c r="A76" s="368" t="s">
        <v>1378</v>
      </c>
      <c r="B76" s="368"/>
      <c r="C76" s="368"/>
      <c r="D76" s="368"/>
      <c r="E76" s="368"/>
      <c r="F76" s="368"/>
      <c r="G76" s="368"/>
      <c r="H76" s="368"/>
      <c r="I76" s="368"/>
      <c r="J76" s="368"/>
      <c r="K76" s="368"/>
      <c r="L76" s="368"/>
      <c r="M76" s="368"/>
      <c r="N76" s="368"/>
      <c r="O76" s="368"/>
      <c r="P76" s="368"/>
      <c r="Q76" s="368"/>
    </row>
    <row r="77" s="16" customFormat="true" ht="19.35" hidden="false" customHeight="false" outlineLevel="0" collapsed="false">
      <c r="C77" s="712"/>
    </row>
    <row r="78" s="16" customFormat="true" ht="81.3" hidden="false" customHeight="false" outlineLevel="0" collapsed="false">
      <c r="A78" s="713" t="s">
        <v>1358</v>
      </c>
      <c r="B78" s="714" t="s">
        <v>1321</v>
      </c>
      <c r="C78" s="715" t="s">
        <v>1322</v>
      </c>
      <c r="D78" s="714" t="s">
        <v>1323</v>
      </c>
      <c r="E78" s="714" t="str">
        <f aca="false">CONCATENATE("Fuel reading for ",$B$13," engine(s), gallons")</f>
        <v>Fuel reading for 1 engine(s), gallons</v>
      </c>
      <c r="F78" s="716" t="s">
        <v>1359</v>
      </c>
      <c r="G78" s="716" t="s">
        <v>1325</v>
      </c>
      <c r="H78" s="717" t="s">
        <v>1360</v>
      </c>
      <c r="I78" s="717" t="s">
        <v>1361</v>
      </c>
      <c r="J78" s="718" t="str">
        <f aca="false">B78</f>
        <v>Pressure altitude (ft)</v>
      </c>
      <c r="K78" s="719" t="s">
        <v>1362</v>
      </c>
      <c r="L78" s="719" t="s">
        <v>1363</v>
      </c>
      <c r="M78" s="719" t="s">
        <v>1364</v>
      </c>
      <c r="N78" s="716" t="s">
        <v>1365</v>
      </c>
      <c r="O78" s="716" t="s">
        <v>1366</v>
      </c>
      <c r="P78" s="16" t="s">
        <v>1370</v>
      </c>
      <c r="Q78" s="16" t="s">
        <v>1371</v>
      </c>
      <c r="S78" s="16" t="s">
        <v>1372</v>
      </c>
    </row>
    <row r="79" s="16" customFormat="true" ht="19.35" hidden="false" customHeight="false" outlineLevel="0" collapsed="false">
      <c r="A79" s="167" t="s">
        <v>1367</v>
      </c>
      <c r="B79" s="720"/>
      <c r="C79" s="745"/>
      <c r="D79" s="722"/>
      <c r="E79" s="768"/>
      <c r="F79" s="724"/>
      <c r="G79" s="725"/>
      <c r="H79" s="769"/>
      <c r="I79" s="726"/>
      <c r="J79" s="720" t="n">
        <f aca="false">B79</f>
        <v>0</v>
      </c>
      <c r="K79" s="727"/>
      <c r="L79" s="727"/>
      <c r="M79" s="727"/>
      <c r="N79" s="728"/>
      <c r="O79" s="728"/>
      <c r="Q79" s="0" t="n">
        <f aca="false">E79*6</f>
        <v>0</v>
      </c>
      <c r="R79" s="0"/>
      <c r="S79" s="0"/>
    </row>
    <row r="80" s="16" customFormat="true" ht="25.35" hidden="false" customHeight="false" outlineLevel="0" collapsed="false">
      <c r="A80" s="167" t="s">
        <v>1368</v>
      </c>
      <c r="B80" s="729" t="n">
        <v>-30</v>
      </c>
      <c r="C80" s="764" t="n">
        <v>0.692743055555556</v>
      </c>
      <c r="D80" s="731" t="n">
        <v>0.5</v>
      </c>
      <c r="E80" s="770" t="n">
        <f aca="false">P80/6.601563</f>
        <v>14.0875728975093</v>
      </c>
      <c r="F80" s="732" t="n">
        <v>0</v>
      </c>
      <c r="G80" s="733"/>
      <c r="H80" s="771"/>
      <c r="I80" s="734"/>
      <c r="J80" s="735" t="n">
        <f aca="false">$B$80</f>
        <v>-30</v>
      </c>
      <c r="K80" s="736"/>
      <c r="L80" s="737"/>
      <c r="M80" s="737"/>
      <c r="N80" s="738"/>
      <c r="O80" s="738"/>
      <c r="P80" s="16" t="n">
        <v>93</v>
      </c>
      <c r="Q80" s="0" t="n">
        <f aca="false">E80*6</f>
        <v>84.5254373850556</v>
      </c>
      <c r="R80" s="0"/>
      <c r="S80" s="0"/>
    </row>
    <row r="81" s="16" customFormat="true" ht="25.35" hidden="false" customHeight="false" outlineLevel="0" collapsed="false">
      <c r="A81" s="116" t="s">
        <v>1379</v>
      </c>
      <c r="B81" s="739" t="n">
        <f aca="false">$B$99</f>
        <v>2000</v>
      </c>
      <c r="C81" s="745" t="n">
        <v>0.687546296296296</v>
      </c>
      <c r="D81" s="722" t="n">
        <v>12.9</v>
      </c>
      <c r="E81" s="768" t="n">
        <f aca="false">P81/6.601563</f>
        <v>14.8449692898485</v>
      </c>
      <c r="F81" s="740" t="n">
        <f aca="false">-(C81-$C$80)</f>
        <v>0.00519675925925926</v>
      </c>
      <c r="G81" s="741" t="n">
        <f aca="false">ABS(D81-$D$80)</f>
        <v>12.4</v>
      </c>
      <c r="H81" s="769" t="n">
        <f aca="false">(E81-$E$80)/$B$13</f>
        <v>0.757396392339208</v>
      </c>
      <c r="I81" s="773" t="n">
        <f aca="false">H81/G81</f>
        <v>0.0610803542209039</v>
      </c>
      <c r="J81" s="742" t="n">
        <f aca="false">B81</f>
        <v>2000</v>
      </c>
      <c r="K81" s="743" t="n">
        <f aca="false">H81/(F81/$O$2)</f>
        <v>6.0726659519402</v>
      </c>
      <c r="L81" s="743" t="n">
        <f aca="false">G81/(F81/$O$2)</f>
        <v>99.4209354120267</v>
      </c>
      <c r="M81" s="743" t="n">
        <f aca="false">(B81-$B$80)/G81</f>
        <v>163.709677419355</v>
      </c>
      <c r="N81" s="744" t="n">
        <f aca="false">DEGREES(ATAN(M81/6080))</f>
        <v>1.54236969504618</v>
      </c>
      <c r="O81" s="726" t="n">
        <f aca="false">(B81-$B$80)/(F81/$O$1)</f>
        <v>271.269487750557</v>
      </c>
      <c r="P81" s="16" t="n">
        <v>98</v>
      </c>
      <c r="Q81" s="0" t="n">
        <f aca="false">E81*6</f>
        <v>89.0698157390909</v>
      </c>
      <c r="R81" s="0"/>
      <c r="S81" s="0"/>
    </row>
    <row r="82" s="16" customFormat="true" ht="25.35" hidden="false" customHeight="false" outlineLevel="0" collapsed="false">
      <c r="A82" s="116" t="str">
        <f aca="false">A81</f>
        <v>Throttle 20" MP 2400 rpm</v>
      </c>
      <c r="B82" s="742" t="n">
        <f aca="false">B81+$B$98</f>
        <v>4000</v>
      </c>
      <c r="C82" s="745" t="n">
        <v>0.685706018518519</v>
      </c>
      <c r="D82" s="722" t="n">
        <v>19.1</v>
      </c>
      <c r="E82" s="768" t="n">
        <f aca="false">P82/6.601563</f>
        <v>14.9964485683163</v>
      </c>
      <c r="F82" s="740" t="n">
        <f aca="false">-(C82-$C$80)</f>
        <v>0.00703703703703704</v>
      </c>
      <c r="G82" s="741" t="n">
        <f aca="false">ABS(D82-$D$80)</f>
        <v>18.6</v>
      </c>
      <c r="H82" s="769" t="n">
        <f aca="false">(E82-$E$80)/$B$13</f>
        <v>0.908875670807051</v>
      </c>
      <c r="I82" s="773" t="n">
        <f aca="false">H82/G82</f>
        <v>0.0488642833767232</v>
      </c>
      <c r="J82" s="742" t="n">
        <f aca="false">B82</f>
        <v>4000</v>
      </c>
      <c r="K82" s="743" t="n">
        <f aca="false">H82/(F82/$O$2)</f>
        <v>5.38150068241017</v>
      </c>
      <c r="L82" s="743" t="n">
        <f aca="false">G82/(F82/$O$2)</f>
        <v>110.131578947368</v>
      </c>
      <c r="M82" s="743" t="n">
        <f aca="false">(B82-$B$80)/G82</f>
        <v>216.666666666667</v>
      </c>
      <c r="N82" s="744" t="n">
        <f aca="false">DEGREES(ATAN(M82/6080))</f>
        <v>2.04092674147176</v>
      </c>
      <c r="O82" s="726" t="n">
        <f aca="false">(B82-$B$80)/(F82/$O$1)</f>
        <v>397.697368421053</v>
      </c>
      <c r="P82" s="16" t="n">
        <v>99</v>
      </c>
      <c r="Q82" s="0" t="n">
        <f aca="false">E82*6</f>
        <v>89.9786914098979</v>
      </c>
      <c r="R82" s="0"/>
      <c r="S82" s="0"/>
    </row>
    <row r="83" s="16" customFormat="true" ht="25.35" hidden="false" customHeight="false" outlineLevel="0" collapsed="false">
      <c r="A83" s="116" t="str">
        <f aca="false">A82</f>
        <v>Throttle 20" MP 2400 rpm</v>
      </c>
      <c r="B83" s="742" t="n">
        <f aca="false">B82+$B$98</f>
        <v>6000</v>
      </c>
      <c r="C83" s="745" t="n">
        <v>0.683946759259259</v>
      </c>
      <c r="D83" s="722" t="n">
        <v>25.2</v>
      </c>
      <c r="E83" s="768" t="n">
        <f aca="false">P83/6.601563</f>
        <v>15.299407125252</v>
      </c>
      <c r="F83" s="740" t="n">
        <f aca="false">-(C83-$C$80)</f>
        <v>0.0087962962962963</v>
      </c>
      <c r="G83" s="741" t="n">
        <f aca="false">ABS(D83-$D$80)</f>
        <v>24.7</v>
      </c>
      <c r="H83" s="769" t="n">
        <f aca="false">(E83-$E$80)/$B$13</f>
        <v>1.21183422774273</v>
      </c>
      <c r="I83" s="773" t="n">
        <f aca="false">H83/G83</f>
        <v>0.0490621144835115</v>
      </c>
      <c r="J83" s="742" t="n">
        <f aca="false">B83</f>
        <v>6000</v>
      </c>
      <c r="K83" s="743" t="n">
        <f aca="false">H83/(F83/$O$2)</f>
        <v>5.74026739457084</v>
      </c>
      <c r="L83" s="743" t="n">
        <f aca="false">G83/(F83/$O$2)</f>
        <v>117</v>
      </c>
      <c r="M83" s="743" t="n">
        <f aca="false">(B83-$B$80)/G83</f>
        <v>244.12955465587</v>
      </c>
      <c r="N83" s="744" t="n">
        <f aca="false">DEGREES(ATAN(M83/6080))</f>
        <v>2.29935579171113</v>
      </c>
      <c r="O83" s="726" t="n">
        <f aca="false">(B83-$B$80)/(F83/$O$1)</f>
        <v>476.052631578947</v>
      </c>
      <c r="P83" s="16" t="n">
        <v>101</v>
      </c>
      <c r="Q83" s="0" t="n">
        <f aca="false">E83*6</f>
        <v>91.796442751512</v>
      </c>
      <c r="R83" s="0"/>
      <c r="S83" s="0"/>
    </row>
    <row r="84" s="16" customFormat="true" ht="47.75" hidden="false" customHeight="false" outlineLevel="0" collapsed="false">
      <c r="A84" s="116" t="str">
        <f aca="false">A83</f>
        <v>Throttle 20" MP 2400 rpm</v>
      </c>
      <c r="B84" s="742" t="n">
        <f aca="false">B83+$B$98</f>
        <v>8000</v>
      </c>
      <c r="C84" s="745" t="n">
        <v>0.682268518518519</v>
      </c>
      <c r="D84" s="722" t="n">
        <v>31.3</v>
      </c>
      <c r="E84" s="768" t="n">
        <f aca="false">P84/6.601563</f>
        <v>15.6023656821877</v>
      </c>
      <c r="F84" s="740" t="n">
        <f aca="false">-(C84-$C$80)</f>
        <v>0.010474537037037</v>
      </c>
      <c r="G84" s="741" t="n">
        <f aca="false">ABS(D84-$D$80)</f>
        <v>30.8</v>
      </c>
      <c r="H84" s="769" t="n">
        <f aca="false">(E84-$E$80)/$B$13</f>
        <v>1.51479278467842</v>
      </c>
      <c r="I84" s="773" t="n">
        <f aca="false">H84/G84</f>
        <v>0.0491815839181304</v>
      </c>
      <c r="J84" s="742" t="n">
        <f aca="false">B84</f>
        <v>8000</v>
      </c>
      <c r="K84" s="743" t="n">
        <f aca="false">H84/(F84/$O$2)</f>
        <v>6.02569505507436</v>
      </c>
      <c r="L84" s="743" t="n">
        <f aca="false">G84/(F84/$O$2)</f>
        <v>122.519337016575</v>
      </c>
      <c r="M84" s="743" t="n">
        <f aca="false">(B84-$B$80)/G84</f>
        <v>260.714285714286</v>
      </c>
      <c r="N84" s="744" t="n">
        <f aca="false">DEGREES(ATAN(M84/6080))</f>
        <v>2.45537544045307</v>
      </c>
      <c r="O84" s="726" t="n">
        <f aca="false">(B84-$B$80)/(F84/$O$1)</f>
        <v>532.375690607735</v>
      </c>
      <c r="P84" s="16" t="n">
        <v>103</v>
      </c>
      <c r="Q84" s="0" t="n">
        <f aca="false">E84*6</f>
        <v>93.6141940931261</v>
      </c>
      <c r="R84" s="0"/>
      <c r="S84" s="0"/>
    </row>
    <row r="85" s="16" customFormat="true" ht="19.35" hidden="false" customHeight="false" outlineLevel="0" collapsed="false">
      <c r="A85" s="116" t="str">
        <f aca="false">A84</f>
        <v>Throttle 20" MP 2400 rpm</v>
      </c>
      <c r="B85" s="742" t="n">
        <f aca="false">B84+$B$98</f>
        <v>10000</v>
      </c>
      <c r="C85" s="745" t="n">
        <v>0.680659722222222</v>
      </c>
      <c r="D85" s="722" t="n">
        <v>37.3</v>
      </c>
      <c r="E85" s="768" t="n">
        <f aca="false">P85/6.601563</f>
        <v>15.7538449606555</v>
      </c>
      <c r="F85" s="740" t="n">
        <f aca="false">-(C85-$C$80)</f>
        <v>0.0120833333333333</v>
      </c>
      <c r="G85" s="741" t="n">
        <f aca="false">ABS(D85-$D$80)</f>
        <v>36.8</v>
      </c>
      <c r="H85" s="769" t="n">
        <f aca="false">(E85-$E$80)/$B$13</f>
        <v>1.66627206314626</v>
      </c>
      <c r="I85" s="773" t="n">
        <f aca="false">H85/G85</f>
        <v>0.0452791321507136</v>
      </c>
      <c r="J85" s="742" t="n">
        <f aca="false">B85</f>
        <v>10000</v>
      </c>
      <c r="K85" s="743" t="n">
        <f aca="false">H85/(F85/$O$2)</f>
        <v>5.7457657349871</v>
      </c>
      <c r="L85" s="743" t="n">
        <f aca="false">G85/(F85/$O$2)</f>
        <v>126.896551724138</v>
      </c>
      <c r="M85" s="743" t="n">
        <f aca="false">(B85-$B$80)/G85</f>
        <v>272.554347826087</v>
      </c>
      <c r="N85" s="744" t="n">
        <f aca="false">DEGREES(ATAN(M85/6080))</f>
        <v>2.56673781018762</v>
      </c>
      <c r="O85" s="726" t="n">
        <f aca="false">(B85-$B$80)/(F85/$O$1)</f>
        <v>576.436781609196</v>
      </c>
      <c r="P85" s="16" t="n">
        <v>104</v>
      </c>
      <c r="Q85" s="0" t="n">
        <f aca="false">E85*6</f>
        <v>94.5230697639332</v>
      </c>
      <c r="R85" s="0"/>
      <c r="S85" s="0"/>
    </row>
    <row r="86" s="16" customFormat="true" ht="19.35" hidden="false" customHeight="false" outlineLevel="0" collapsed="false">
      <c r="A86" s="116" t="str">
        <f aca="false">A85</f>
        <v>Throttle 20" MP 2400 rpm</v>
      </c>
      <c r="B86" s="742" t="n">
        <f aca="false">B85+$B$98</f>
        <v>12000</v>
      </c>
      <c r="C86" s="745" t="n">
        <v>0.6790625</v>
      </c>
      <c r="D86" s="722" t="n">
        <v>43.5</v>
      </c>
      <c r="E86" s="768" t="n">
        <f aca="false">P86/6.601563</f>
        <v>16.0568035175912</v>
      </c>
      <c r="F86" s="740" t="n">
        <f aca="false">-(C86-$C$80)</f>
        <v>0.0136805555555556</v>
      </c>
      <c r="G86" s="741" t="n">
        <f aca="false">ABS(D86-$D$80)</f>
        <v>43</v>
      </c>
      <c r="H86" s="769" t="n">
        <f aca="false">(E86-$E$80)/$B$13</f>
        <v>1.96923062008194</v>
      </c>
      <c r="I86" s="773" t="n">
        <f aca="false">H86/G86</f>
        <v>0.0457960609321382</v>
      </c>
      <c r="J86" s="742" t="n">
        <f aca="false">B86</f>
        <v>12000</v>
      </c>
      <c r="K86" s="743" t="n">
        <f aca="false">H86/(F86/$O$2)</f>
        <v>5.99765671090946</v>
      </c>
      <c r="L86" s="743" t="n">
        <f aca="false">G86/(F86/$O$2)</f>
        <v>130.964467005076</v>
      </c>
      <c r="M86" s="743" t="n">
        <f aca="false">(B86-$B$80)/G86</f>
        <v>279.767441860465</v>
      </c>
      <c r="N86" s="744" t="n">
        <f aca="false">DEGREES(ATAN(M86/6080))</f>
        <v>2.63457151435591</v>
      </c>
      <c r="O86" s="726" t="n">
        <f aca="false">(B86-$B$80)/(F86/$O$1)</f>
        <v>610.659898477157</v>
      </c>
      <c r="P86" s="16" t="n">
        <v>106</v>
      </c>
      <c r="Q86" s="0" t="n">
        <f aca="false">E86*6</f>
        <v>96.3408211055473</v>
      </c>
      <c r="R86" s="0"/>
      <c r="S86" s="0"/>
    </row>
    <row r="87" s="16" customFormat="true" ht="19.35" hidden="false" customHeight="false" outlineLevel="0" collapsed="false">
      <c r="A87" s="116" t="str">
        <f aca="false">A86</f>
        <v>Throttle 20" MP 2400 rpm</v>
      </c>
      <c r="B87" s="742" t="n">
        <f aca="false">B86+$B$98</f>
        <v>14000</v>
      </c>
      <c r="C87" s="745" t="n">
        <v>0.677488425925926</v>
      </c>
      <c r="D87" s="722" t="n">
        <v>49.8</v>
      </c>
      <c r="E87" s="768" t="n">
        <f aca="false">P87/6.601563</f>
        <v>16.3597620745269</v>
      </c>
      <c r="F87" s="740" t="n">
        <f aca="false">-(C87-$C$80)</f>
        <v>0.0152546296296296</v>
      </c>
      <c r="G87" s="741" t="n">
        <f aca="false">ABS(D87-$D$80)</f>
        <v>49.3</v>
      </c>
      <c r="H87" s="769" t="n">
        <f aca="false">(E87-$E$80)/$B$13</f>
        <v>2.27218917701763</v>
      </c>
      <c r="I87" s="773" t="n">
        <f aca="false">H87/G87</f>
        <v>0.0460890299597896</v>
      </c>
      <c r="J87" s="742" t="n">
        <f aca="false">B87</f>
        <v>14000</v>
      </c>
      <c r="K87" s="743" t="n">
        <f aca="false">H87/(F87/$O$2)</f>
        <v>6.20628303282508</v>
      </c>
      <c r="L87" s="743" t="n">
        <f aca="false">G87/(F87/$O$2)</f>
        <v>134.658573596358</v>
      </c>
      <c r="M87" s="743" t="n">
        <f aca="false">(B87-$B$80)/G87</f>
        <v>284.584178498986</v>
      </c>
      <c r="N87" s="744" t="n">
        <f aca="false">DEGREES(ATAN(M87/6080))</f>
        <v>2.67986518276361</v>
      </c>
      <c r="O87" s="726" t="n">
        <f aca="false">(B87-$B$80)/(F87/$O$1)</f>
        <v>638.694992412747</v>
      </c>
      <c r="P87" s="16" t="n">
        <v>108</v>
      </c>
      <c r="Q87" s="0" t="n">
        <f aca="false">E87*6</f>
        <v>98.1585724471614</v>
      </c>
      <c r="R87" s="0"/>
      <c r="S87" s="0"/>
    </row>
    <row r="88" s="16" customFormat="true" ht="19.35" hidden="false" customHeight="false" outlineLevel="0" collapsed="false">
      <c r="A88" s="116" t="str">
        <f aca="false">A87</f>
        <v>Throttle 20" MP 2400 rpm</v>
      </c>
      <c r="B88" s="742" t="n">
        <f aca="false">B87+$B$98</f>
        <v>16000</v>
      </c>
      <c r="C88" s="745" t="n">
        <v>0.675949074074074</v>
      </c>
      <c r="D88" s="746" t="n">
        <v>56.2</v>
      </c>
      <c r="E88" s="768" t="n">
        <f aca="false">P88/6.601563</f>
        <v>16.6627206314626</v>
      </c>
      <c r="F88" s="740" t="n">
        <f aca="false">-(C88-$C$80)</f>
        <v>0.0167939814814815</v>
      </c>
      <c r="G88" s="741" t="n">
        <f aca="false">ABS(D88-$D$80)</f>
        <v>55.7</v>
      </c>
      <c r="H88" s="769" t="n">
        <f aca="false">(E88-$E$80)/$B$13</f>
        <v>2.57514773395331</v>
      </c>
      <c r="I88" s="773" t="n">
        <f aca="false">H88/G88</f>
        <v>0.0462324548286052</v>
      </c>
      <c r="J88" s="742" t="n">
        <f aca="false">B88</f>
        <v>16000</v>
      </c>
      <c r="K88" s="743" t="n">
        <f aca="false">H88/(F88/$O$2)</f>
        <v>6.38906398499787</v>
      </c>
      <c r="L88" s="743" t="n">
        <f aca="false">G88/(F88/$O$2)</f>
        <v>138.194348725017</v>
      </c>
      <c r="M88" s="743" t="n">
        <f aca="false">(B88-$B$80)/G88</f>
        <v>287.791741472172</v>
      </c>
      <c r="N88" s="744" t="n">
        <f aca="false">DEGREES(ATAN(M88/6080))</f>
        <v>2.71002530288614</v>
      </c>
      <c r="O88" s="726" t="n">
        <f aca="false">(B88-$B$80)/(F88/$O$1)</f>
        <v>662.853204686423</v>
      </c>
      <c r="P88" s="16" t="n">
        <v>110</v>
      </c>
      <c r="Q88" s="0" t="n">
        <f aca="false">E88*6</f>
        <v>99.9763237887755</v>
      </c>
      <c r="R88" s="0"/>
      <c r="S88" s="0"/>
    </row>
    <row r="89" s="16" customFormat="true" ht="58.95" hidden="false" customHeight="false" outlineLevel="0" collapsed="false">
      <c r="A89" s="116" t="str">
        <f aca="false">A88</f>
        <v>Throttle 20" MP 2400 rpm</v>
      </c>
      <c r="B89" s="742" t="n">
        <f aca="false">B88+$B$98</f>
        <v>18000</v>
      </c>
      <c r="C89" s="745" t="n">
        <v>0.674513888888889</v>
      </c>
      <c r="D89" s="746" t="n">
        <v>62.5</v>
      </c>
      <c r="E89" s="768" t="n">
        <f aca="false">P89/6.601563</f>
        <v>16.8141999099304</v>
      </c>
      <c r="F89" s="740" t="n">
        <f aca="false">-(C89-$C$80)</f>
        <v>0.0182291666666667</v>
      </c>
      <c r="G89" s="741" t="n">
        <f aca="false">ABS(D89-$D$80)</f>
        <v>62</v>
      </c>
      <c r="H89" s="769" t="n">
        <f aca="false">(E89-$E$80)/$B$13</f>
        <v>2.72662701242115</v>
      </c>
      <c r="I89" s="773" t="n">
        <f aca="false">H89/G89</f>
        <v>0.0439778550390508</v>
      </c>
      <c r="J89" s="742" t="n">
        <f aca="false">B89</f>
        <v>18000</v>
      </c>
      <c r="K89" s="743" t="n">
        <f aca="false">H89/(F89/$O$2)</f>
        <v>6.23229031410549</v>
      </c>
      <c r="L89" s="743" t="n">
        <f aca="false">G89/(F89/$O$2)</f>
        <v>141.714285714286</v>
      </c>
      <c r="M89" s="743" t="n">
        <f aca="false">(B89-$B$80)/G89</f>
        <v>290.806451612903</v>
      </c>
      <c r="N89" s="744" t="n">
        <f aca="false">DEGREES(ATAN(M89/6080))</f>
        <v>2.73837069380932</v>
      </c>
      <c r="O89" s="726" t="n">
        <f aca="false">(B89-$B$80)/(F89/$O$1)</f>
        <v>686.857142857143</v>
      </c>
      <c r="P89" s="16" t="n">
        <v>111</v>
      </c>
      <c r="Q89" s="0" t="n">
        <f aca="false">E89*6</f>
        <v>100.885199459583</v>
      </c>
      <c r="R89" s="0"/>
      <c r="S89" s="0"/>
    </row>
    <row r="90" s="16" customFormat="true" ht="47.75" hidden="false" customHeight="false" outlineLevel="0" collapsed="false">
      <c r="A90" s="116" t="str">
        <f aca="false">A89</f>
        <v>Throttle 20" MP 2400 rpm</v>
      </c>
      <c r="B90" s="742" t="n">
        <f aca="false">B89+$B$98</f>
        <v>20000</v>
      </c>
      <c r="C90" s="745" t="n">
        <v>0.673090277777778</v>
      </c>
      <c r="D90" s="746" t="n">
        <v>68.8</v>
      </c>
      <c r="E90" s="768" t="n">
        <f aca="false">P90/6.601563</f>
        <v>17.1171584668661</v>
      </c>
      <c r="F90" s="740" t="n">
        <f aca="false">-(C90-$C$80)</f>
        <v>0.0196527777777778</v>
      </c>
      <c r="G90" s="741" t="n">
        <f aca="false">ABS(D90-$D$80)</f>
        <v>68.3</v>
      </c>
      <c r="H90" s="769" t="n">
        <f aca="false">(E90-$E$80)/$B$13</f>
        <v>3.02958556935683</v>
      </c>
      <c r="I90" s="773" t="n">
        <f aca="false">H90/G90</f>
        <v>0.0443570361545656</v>
      </c>
      <c r="J90" s="742" t="n">
        <f aca="false">B90</f>
        <v>20000</v>
      </c>
      <c r="K90" s="743" t="n">
        <f aca="false">H90/(F90/$O$2)</f>
        <v>6.42314961701095</v>
      </c>
      <c r="L90" s="743" t="n">
        <f aca="false">G90/(F90/$O$2)</f>
        <v>144.805653710247</v>
      </c>
      <c r="M90" s="743" t="n">
        <f aca="false">(B90-$B$80)/G90</f>
        <v>293.265007320644</v>
      </c>
      <c r="N90" s="744" t="n">
        <f aca="false">DEGREES(ATAN(M90/6080))</f>
        <v>2.76148592798288</v>
      </c>
      <c r="O90" s="726" t="n">
        <f aca="false">(B90-$B$80)/(F90/$O$1)</f>
        <v>707.773851590106</v>
      </c>
      <c r="P90" s="16" t="n">
        <v>113</v>
      </c>
      <c r="Q90" s="0" t="n">
        <f aca="false">E90*6</f>
        <v>102.702950801197</v>
      </c>
      <c r="R90" s="0"/>
      <c r="S90" s="0"/>
    </row>
    <row r="91" s="16" customFormat="true" ht="47.75" hidden="false" customHeight="false" outlineLevel="0" collapsed="false">
      <c r="A91" s="116" t="str">
        <f aca="false">A90</f>
        <v>Throttle 20" MP 2400 rpm</v>
      </c>
      <c r="B91" s="742" t="n">
        <f aca="false">B90+$B$98</f>
        <v>22000</v>
      </c>
      <c r="C91" s="745" t="n">
        <v>0.671782407407407</v>
      </c>
      <c r="D91" s="746" t="n">
        <v>75</v>
      </c>
      <c r="E91" s="768" t="n">
        <f aca="false">P91/6.601563</f>
        <v>17.4201170238018</v>
      </c>
      <c r="F91" s="740" t="n">
        <f aca="false">-(C91-$C$80)</f>
        <v>0.0209606481481482</v>
      </c>
      <c r="G91" s="741" t="n">
        <f aca="false">ABS(D91-$D$80)</f>
        <v>74.5</v>
      </c>
      <c r="H91" s="769" t="n">
        <f aca="false">(E91-$E$80)/$B$13</f>
        <v>3.33254412629252</v>
      </c>
      <c r="I91" s="773" t="n">
        <f aca="false">H91/G91</f>
        <v>0.0447321359233895</v>
      </c>
      <c r="J91" s="742" t="n">
        <f aca="false">B91</f>
        <v>22000</v>
      </c>
      <c r="K91" s="743" t="n">
        <f aca="false">H91/(F91/$O$2)</f>
        <v>6.62460455806354</v>
      </c>
      <c r="L91" s="743" t="n">
        <f aca="false">G91/(F91/$O$2)</f>
        <v>148.09497515185</v>
      </c>
      <c r="M91" s="743" t="n">
        <f aca="false">(B91-$B$80)/G91</f>
        <v>295.704697986577</v>
      </c>
      <c r="N91" s="744" t="n">
        <f aca="false">DEGREES(ATAN(M91/6080))</f>
        <v>2.78442290460967</v>
      </c>
      <c r="O91" s="726" t="n">
        <f aca="false">(B91-$B$80)/(F91/$O$1)</f>
        <v>729.872998343457</v>
      </c>
      <c r="P91" s="16" t="n">
        <v>115</v>
      </c>
      <c r="Q91" s="0" t="n">
        <f aca="false">E91*6</f>
        <v>104.520702142811</v>
      </c>
      <c r="R91" s="0"/>
      <c r="S91" s="0"/>
    </row>
    <row r="92" s="16" customFormat="true" ht="36.55" hidden="false" customHeight="false" outlineLevel="0" collapsed="false">
      <c r="A92" s="116" t="str">
        <f aca="false">A91</f>
        <v>Throttle 20" MP 2400 rpm</v>
      </c>
      <c r="B92" s="742" t="n">
        <f aca="false">B91+$B$98</f>
        <v>24000</v>
      </c>
      <c r="C92" s="745" t="n">
        <v>0.670497685185185</v>
      </c>
      <c r="D92" s="746" t="n">
        <v>81.2</v>
      </c>
      <c r="E92" s="768" t="n">
        <f aca="false">P92/6.601563</f>
        <v>17.7230755807375</v>
      </c>
      <c r="F92" s="740" t="n">
        <f aca="false">-(C92-$C$80)</f>
        <v>0.0222453703703704</v>
      </c>
      <c r="G92" s="741" t="n">
        <f aca="false">ABS(D92-$D$80)</f>
        <v>80.7</v>
      </c>
      <c r="H92" s="769" t="n">
        <f aca="false">(E92-$E$80)/$B$13</f>
        <v>3.6355026832282</v>
      </c>
      <c r="I92" s="773" t="n">
        <f aca="false">H92/G92</f>
        <v>0.0450495995443395</v>
      </c>
      <c r="J92" s="742" t="n">
        <f aca="false">B92</f>
        <v>24000</v>
      </c>
      <c r="K92" s="743" t="n">
        <f aca="false">H92/(F92/$O$2)</f>
        <v>6.80947432862722</v>
      </c>
      <c r="L92" s="743" t="n">
        <f aca="false">G92/(F92/$O$2)</f>
        <v>151.155046826223</v>
      </c>
      <c r="M92" s="743" t="n">
        <f aca="false">(B92-$B$80)/G92</f>
        <v>297.769516728625</v>
      </c>
      <c r="N92" s="744" t="n">
        <f aca="false">DEGREES(ATAN(M92/6080))</f>
        <v>2.80383479076332</v>
      </c>
      <c r="O92" s="726" t="n">
        <f aca="false">(B92-$B$80)/(F92/$O$1)</f>
        <v>750.156087408949</v>
      </c>
      <c r="P92" s="16" t="n">
        <v>117</v>
      </c>
      <c r="Q92" s="0" t="n">
        <f aca="false">E92*6</f>
        <v>106.338453484425</v>
      </c>
      <c r="R92" s="0"/>
      <c r="S92" s="0"/>
    </row>
    <row r="93" s="16" customFormat="true" ht="19.35" hidden="false" customHeight="false" outlineLevel="0" collapsed="false">
      <c r="A93" s="116" t="str">
        <f aca="false">A92</f>
        <v>Throttle 20" MP 2400 rpm</v>
      </c>
      <c r="B93" s="742" t="n">
        <f aca="false">B92+$B$98</f>
        <v>26000</v>
      </c>
      <c r="C93" s="745" t="n">
        <v>0.669016203703704</v>
      </c>
      <c r="D93" s="746" t="n">
        <v>87.9</v>
      </c>
      <c r="E93" s="768" t="n">
        <f aca="false">P93/6.601563</f>
        <v>18.0260341376732</v>
      </c>
      <c r="F93" s="740" t="n">
        <f aca="false">-(C93-$C$80)</f>
        <v>0.0237268518518519</v>
      </c>
      <c r="G93" s="741" t="n">
        <f aca="false">ABS(D93-$D$80)</f>
        <v>87.4</v>
      </c>
      <c r="H93" s="769" t="n">
        <f aca="false">(E93-$E$80)/$B$13</f>
        <v>3.93846124016388</v>
      </c>
      <c r="I93" s="773" t="n">
        <f aca="false">H93/G93</f>
        <v>0.0450624855853991</v>
      </c>
      <c r="J93" s="742" t="n">
        <f aca="false">B93</f>
        <v>26000</v>
      </c>
      <c r="K93" s="743" t="n">
        <f aca="false">H93/(F93/$O$2)</f>
        <v>6.91632217784877</v>
      </c>
      <c r="L93" s="743" t="n">
        <f aca="false">G93/(F93/$O$2)</f>
        <v>153.482926829268</v>
      </c>
      <c r="M93" s="743" t="n">
        <f aca="false">(B93-$B$80)/G93</f>
        <v>297.826086956522</v>
      </c>
      <c r="N93" s="744" t="n">
        <f aca="false">DEGREES(ATAN(M93/6080))</f>
        <v>2.80436661281779</v>
      </c>
      <c r="O93" s="726" t="n">
        <f aca="false">(B93-$B$80)/(F93/$O$1)</f>
        <v>761.853658536585</v>
      </c>
      <c r="P93" s="16" t="n">
        <v>119</v>
      </c>
      <c r="Q93" s="0" t="n">
        <f aca="false">E93*6</f>
        <v>108.156204826039</v>
      </c>
      <c r="S93" s="15"/>
    </row>
    <row r="94" s="16" customFormat="true" ht="19.35" hidden="false" customHeight="false" outlineLevel="0" collapsed="false">
      <c r="B94" s="748"/>
      <c r="C94" s="749"/>
      <c r="D94" s="748"/>
      <c r="E94" s="748"/>
      <c r="F94" s="748"/>
      <c r="G94" s="748"/>
      <c r="H94" s="748"/>
      <c r="I94" s="748"/>
      <c r="J94" s="748"/>
      <c r="K94" s="748"/>
      <c r="L94" s="748"/>
      <c r="M94" s="748"/>
      <c r="N94" s="748"/>
      <c r="O94" s="748"/>
    </row>
    <row r="95" s="16" customFormat="true" ht="47.75" hidden="false" customHeight="false" outlineLevel="0" collapsed="false">
      <c r="A95" s="750" t="s">
        <v>1335</v>
      </c>
      <c r="B95" s="751" t="n">
        <f aca="false">Cruise_height_feet</f>
        <v>7000</v>
      </c>
      <c r="C95" s="316" t="str">
        <f aca="false">IF(OR(B95&lt;B99,B95&gt;B100),"OUT OF LIMITS","")</f>
        <v/>
      </c>
      <c r="F95" s="740" t="n">
        <f aca="true">(OFFSET(F80,B101,0)*(1-B103))+(OFFSET(F80,B101+1,0)*B103)</f>
        <v>0.00963541666666667</v>
      </c>
      <c r="G95" s="741" t="n">
        <f aca="true">(OFFSET(G80,B101,0)*(1-B103))+(OFFSET(G80,B101+1,0)*B103)</f>
        <v>27.75</v>
      </c>
      <c r="H95" s="773" t="n">
        <f aca="true">(OFFSET(H80,B101,0)*(1-B103))+(OFFSET(H80,B101+1,0)*B103)</f>
        <v>1.36331350621057</v>
      </c>
      <c r="I95" s="773" t="n">
        <f aca="true">(OFFSET(I80,B101,0)*(1-B103))+(OFFSET(I80,B101+1,0)*B103)</f>
        <v>0.0491218492008209</v>
      </c>
      <c r="J95" s="742" t="n">
        <f aca="false">B95</f>
        <v>7000</v>
      </c>
      <c r="K95" s="753" t="n">
        <f aca="true">(OFFSET(K80,B101,0)*(1-B103))+(OFFSET(K80,B101+1,0)*B103)</f>
        <v>5.8829812248226</v>
      </c>
      <c r="L95" s="753" t="n">
        <f aca="true">(OFFSET(L80,B101,0)*(1-B103))+(OFFSET(L80,B101+1,0)*B103)</f>
        <v>119.759668508287</v>
      </c>
      <c r="M95" s="753" t="n">
        <f aca="true">(OFFSET(M80,B101,0)*(1-B103))+(OFFSET(M80,B101+1,0)*B103)</f>
        <v>252.421920185078</v>
      </c>
      <c r="N95" s="744" t="n">
        <f aca="true">(OFFSET(N80,B101,0)*(1-B103))+(OFFSET(N80,B101+1,0)*B103)</f>
        <v>2.3773656160821</v>
      </c>
      <c r="O95" s="752" t="n">
        <f aca="true">(OFFSET(O80,B101,0)*(1-B103))+(OFFSET(O80,B101+1,0)*B103)</f>
        <v>504.214161093341</v>
      </c>
    </row>
    <row r="96" s="16" customFormat="true" ht="19.35" hidden="false" customHeight="false" outlineLevel="0" collapsed="false">
      <c r="A96" s="0"/>
      <c r="B96" s="0"/>
      <c r="C96" s="0"/>
    </row>
    <row r="97" s="16" customFormat="true" ht="25.35" hidden="false" customHeight="false" outlineLevel="0" collapsed="false">
      <c r="A97" s="754" t="s">
        <v>1336</v>
      </c>
      <c r="B97" s="755"/>
      <c r="C97" s="755"/>
      <c r="D97" s="756"/>
      <c r="E97" s="756"/>
      <c r="F97" s="756"/>
      <c r="G97" s="756"/>
      <c r="H97" s="201"/>
    </row>
    <row r="98" s="16" customFormat="true" ht="19.35" hidden="false" customHeight="false" outlineLevel="0" collapsed="false">
      <c r="A98" s="756" t="s">
        <v>1337</v>
      </c>
      <c r="B98" s="757" t="n">
        <v>2000</v>
      </c>
      <c r="C98" s="758" t="s">
        <v>1338</v>
      </c>
      <c r="D98" s="756"/>
      <c r="E98" s="756"/>
      <c r="F98" s="756"/>
      <c r="G98" s="756"/>
      <c r="H98" s="201"/>
    </row>
    <row r="99" s="16" customFormat="true" ht="36.55" hidden="false" customHeight="false" outlineLevel="0" collapsed="false">
      <c r="A99" s="756" t="s">
        <v>1339</v>
      </c>
      <c r="B99" s="757" t="n">
        <v>2000</v>
      </c>
      <c r="C99" s="758" t="s">
        <v>1340</v>
      </c>
      <c r="D99" s="756"/>
      <c r="E99" s="756"/>
      <c r="F99" s="756"/>
      <c r="G99" s="756"/>
      <c r="H99" s="201"/>
    </row>
    <row r="100" s="16" customFormat="true" ht="53.7" hidden="false" customHeight="false" outlineLevel="0" collapsed="false">
      <c r="A100" s="756" t="s">
        <v>1341</v>
      </c>
      <c r="B100" s="759" t="n">
        <f aca="false">B93</f>
        <v>26000</v>
      </c>
      <c r="C100" s="758" t="s">
        <v>1342</v>
      </c>
      <c r="D100" s="756"/>
      <c r="E100" s="756"/>
      <c r="F100" s="756"/>
      <c r="G100" s="756"/>
      <c r="H100" s="201"/>
    </row>
    <row r="101" s="16" customFormat="true" ht="19.35" hidden="false" customHeight="false" outlineLevel="0" collapsed="false">
      <c r="A101" s="756" t="s">
        <v>1343</v>
      </c>
      <c r="B101" s="759" t="n">
        <f aca="false">MIN(12,MAX(1,1+ROUNDDOWN(((B95-$B$99)/$B$98),0)))</f>
        <v>3</v>
      </c>
      <c r="C101" s="758" t="s">
        <v>1344</v>
      </c>
      <c r="D101" s="756"/>
      <c r="E101" s="756"/>
      <c r="F101" s="756"/>
      <c r="G101" s="756"/>
      <c r="H101" s="201"/>
    </row>
    <row r="102" s="16" customFormat="true" ht="36.55" hidden="false" customHeight="false" outlineLevel="0" collapsed="false">
      <c r="A102" s="756" t="s">
        <v>1345</v>
      </c>
      <c r="B102" s="759" t="n">
        <f aca="false">$B$99+(($B$101-1)*$B$98)</f>
        <v>6000</v>
      </c>
      <c r="C102" s="758" t="s">
        <v>1346</v>
      </c>
      <c r="D102" s="756"/>
      <c r="E102" s="756"/>
      <c r="F102" s="756"/>
      <c r="G102" s="756"/>
      <c r="H102" s="201"/>
    </row>
    <row r="103" customFormat="false" ht="58.95" hidden="false" customHeight="false" outlineLevel="0" collapsed="false">
      <c r="A103" s="756" t="s">
        <v>1347</v>
      </c>
      <c r="B103" s="760" t="n">
        <f aca="false">(B95-$B$102)/$B$98</f>
        <v>0.5</v>
      </c>
      <c r="C103" s="758" t="s">
        <v>1348</v>
      </c>
      <c r="D103" s="761"/>
      <c r="E103" s="761"/>
      <c r="F103" s="761"/>
      <c r="G103" s="761"/>
      <c r="H103" s="762"/>
      <c r="I103" s="680"/>
      <c r="J103" s="680"/>
      <c r="K103" s="680"/>
      <c r="L103" s="680"/>
      <c r="M103" s="680"/>
      <c r="N103" s="680"/>
      <c r="O103" s="680"/>
      <c r="P103" s="680"/>
      <c r="Q103" s="680"/>
    </row>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19.3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81" t="str">
        <f aca="false">Aircraft!E5</f>
        <v>Pilatus PC-12</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s="401" customFormat="true" ht="47.75" hidden="false" customHeight="false" outlineLevel="0" collapsed="false">
      <c r="A12" s="137" t="s">
        <v>1380</v>
      </c>
      <c r="B12" s="368"/>
      <c r="C12" s="368"/>
      <c r="D12" s="368"/>
      <c r="E12" s="368"/>
      <c r="F12" s="368"/>
      <c r="G12" s="368"/>
      <c r="H12" s="368"/>
      <c r="I12" s="368"/>
      <c r="J12" s="368"/>
      <c r="K12" s="368"/>
      <c r="L12" s="368"/>
      <c r="M12" s="368"/>
      <c r="N12" s="368"/>
      <c r="O12" s="368"/>
      <c r="P12" s="368"/>
      <c r="Q12" s="368"/>
    </row>
    <row r="13" s="16" customFormat="true" ht="70.1" hidden="false" customHeight="false" outlineLevel="0" collapsed="false">
      <c r="A13" s="73" t="s">
        <v>1319</v>
      </c>
      <c r="B13" s="74" t="n">
        <v>1</v>
      </c>
      <c r="C13" s="712"/>
    </row>
    <row r="14" s="16" customFormat="true" ht="28.35"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1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47.75" hidden="false" customHeight="false" outlineLevel="0" collapsed="false">
      <c r="A16" s="167" t="s">
        <v>1333</v>
      </c>
      <c r="B16" s="720"/>
      <c r="C16" s="721" t="n">
        <v>0.439131944444444</v>
      </c>
      <c r="D16" s="722" t="n">
        <v>1.3</v>
      </c>
      <c r="E16" s="723" t="n">
        <v>1333</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16</v>
      </c>
      <c r="C17" s="730" t="n">
        <v>0.444537037037037</v>
      </c>
      <c r="D17" s="731" t="n">
        <v>0.2</v>
      </c>
      <c r="E17" s="729" t="n">
        <v>1313</v>
      </c>
      <c r="F17" s="732" t="n">
        <f aca="false">$C$17-C16</f>
        <v>0.00540509259259259</v>
      </c>
      <c r="G17" s="733" t="n">
        <f aca="false">ABS($D$17-D16)</f>
        <v>1.1</v>
      </c>
      <c r="H17" s="734" t="n">
        <f aca="false">($E$16-E17)/$B$13</f>
        <v>20</v>
      </c>
      <c r="I17" s="734"/>
      <c r="J17" s="735" t="n">
        <f aca="false">$B$17</f>
        <v>16</v>
      </c>
      <c r="K17" s="736" t="n">
        <f aca="false">H17/(F17/$O$2)</f>
        <v>154.175588865096</v>
      </c>
      <c r="L17" s="737"/>
      <c r="M17" s="737"/>
      <c r="N17" s="738"/>
      <c r="O17" s="738"/>
      <c r="Q17" s="0"/>
      <c r="R17" s="0"/>
      <c r="S17" s="0"/>
    </row>
    <row r="18" s="16" customFormat="true" ht="58.95" hidden="false" customHeight="false" outlineLevel="0" collapsed="false">
      <c r="A18" s="116"/>
      <c r="B18" s="739" t="n">
        <f aca="false">$B$38</f>
        <v>2000</v>
      </c>
      <c r="C18" s="721" t="n">
        <v>0.445416666666667</v>
      </c>
      <c r="D18" s="722" t="n">
        <v>2</v>
      </c>
      <c r="E18" s="723" t="n">
        <v>1280</v>
      </c>
      <c r="F18" s="740" t="n">
        <f aca="false">C18-$C$17</f>
        <v>0.00087962962962963</v>
      </c>
      <c r="G18" s="741" t="n">
        <f aca="false">ABS(D18-$D$17)</f>
        <v>1.8</v>
      </c>
      <c r="H18" s="726" t="n">
        <f aca="false">($E$17-E18)/$B$13</f>
        <v>33</v>
      </c>
      <c r="I18" s="741" t="n">
        <f aca="false">H18/G18</f>
        <v>18.3333333333333</v>
      </c>
      <c r="J18" s="742" t="n">
        <f aca="false">B18</f>
        <v>2000</v>
      </c>
      <c r="K18" s="743" t="n">
        <f aca="false">H18/(F18/$O$2)</f>
        <v>1563.15789473684</v>
      </c>
      <c r="L18" s="743" t="n">
        <f aca="false">G18/(F18/$O$2)</f>
        <v>85.2631578947368</v>
      </c>
      <c r="M18" s="743" t="n">
        <f aca="false">(B18-$B$17)/G18</f>
        <v>1102.22222222222</v>
      </c>
      <c r="N18" s="744" t="n">
        <f aca="false">DEGREES(ATAN(M18/6080))</f>
        <v>10.2753581648781</v>
      </c>
      <c r="O18" s="726" t="n">
        <f aca="false">(B18-$B$17)/(F18/$O$1)</f>
        <v>1566.31578947368</v>
      </c>
      <c r="Q18" s="0"/>
      <c r="R18" s="0"/>
      <c r="S18" s="0"/>
    </row>
    <row r="19" s="16" customFormat="true" ht="41" hidden="false" customHeight="false" outlineLevel="0" collapsed="false">
      <c r="A19" s="116"/>
      <c r="B19" s="742" t="n">
        <f aca="false">B18+$B$37</f>
        <v>4000</v>
      </c>
      <c r="C19" s="721" t="n">
        <v>0.445960648148148</v>
      </c>
      <c r="D19" s="722" t="n">
        <v>3.7</v>
      </c>
      <c r="E19" s="723" t="n">
        <v>1267</v>
      </c>
      <c r="F19" s="740" t="n">
        <f aca="false">C19-$C$17</f>
        <v>0.00142361111111111</v>
      </c>
      <c r="G19" s="741" t="n">
        <f aca="false">ABS(D19-$D$17)</f>
        <v>3.5</v>
      </c>
      <c r="H19" s="726" t="n">
        <f aca="false">($E$17-E19)/$B$13</f>
        <v>46</v>
      </c>
      <c r="I19" s="741" t="n">
        <f aca="false">H19/G19</f>
        <v>13.1428571428571</v>
      </c>
      <c r="J19" s="742" t="n">
        <f aca="false">B19</f>
        <v>4000</v>
      </c>
      <c r="K19" s="743" t="n">
        <f aca="false">H19/(F19/$O$2)</f>
        <v>1346.34146341463</v>
      </c>
      <c r="L19" s="743" t="n">
        <f aca="false">G19/(F19/$O$2)</f>
        <v>102.439024390244</v>
      </c>
      <c r="M19" s="743" t="n">
        <f aca="false">(B19-$B$17)/G19</f>
        <v>1138.28571428571</v>
      </c>
      <c r="N19" s="744" t="n">
        <f aca="false">DEGREES(ATAN(M19/6080))</f>
        <v>10.6040483088615</v>
      </c>
      <c r="O19" s="726" t="n">
        <f aca="false">(B19-$B$17)/(F19/$O$1)</f>
        <v>1943.41463414634</v>
      </c>
      <c r="Q19" s="0"/>
      <c r="R19" s="0"/>
      <c r="S19" s="0"/>
    </row>
    <row r="20" s="16" customFormat="true" ht="159.7" hidden="false" customHeight="false" outlineLevel="0" collapsed="false">
      <c r="A20" s="116"/>
      <c r="B20" s="742" t="n">
        <f aca="false">B19+$B$37</f>
        <v>6000</v>
      </c>
      <c r="C20" s="721" t="n">
        <v>0.446712962962963</v>
      </c>
      <c r="D20" s="722" t="n">
        <v>6.5</v>
      </c>
      <c r="E20" s="723" t="n">
        <v>1247</v>
      </c>
      <c r="F20" s="740" t="n">
        <f aca="false">C20-$C$17</f>
        <v>0.00217592592592593</v>
      </c>
      <c r="G20" s="741" t="n">
        <f aca="false">ABS(D20-$D$17)</f>
        <v>6.3</v>
      </c>
      <c r="H20" s="726" t="n">
        <f aca="false">($E$17-E20)/$B$13</f>
        <v>66</v>
      </c>
      <c r="I20" s="741" t="n">
        <f aca="false">H20/G20</f>
        <v>10.4761904761905</v>
      </c>
      <c r="J20" s="742" t="n">
        <f aca="false">B20</f>
        <v>6000</v>
      </c>
      <c r="K20" s="743" t="n">
        <f aca="false">H20/(F20/$O$2)</f>
        <v>1263.82978723404</v>
      </c>
      <c r="L20" s="743" t="n">
        <f aca="false">G20/(F20/$O$2)</f>
        <v>120.63829787234</v>
      </c>
      <c r="M20" s="743" t="n">
        <f aca="false">(B20-$B$17)/G20</f>
        <v>949.84126984127</v>
      </c>
      <c r="N20" s="744" t="n">
        <f aca="false">DEGREES(ATAN(M20/6080))</f>
        <v>8.8791989762166</v>
      </c>
      <c r="O20" s="726" t="n">
        <f aca="false">(B20-$B$17)/(F20/$O$1)</f>
        <v>1909.78723404255</v>
      </c>
      <c r="Q20" s="0"/>
      <c r="R20" s="0"/>
      <c r="S20" s="0"/>
    </row>
    <row r="21" s="16" customFormat="true" ht="41" hidden="false" customHeight="false" outlineLevel="0" collapsed="false">
      <c r="A21" s="116"/>
      <c r="B21" s="742" t="n">
        <f aca="false">B20+$B$37</f>
        <v>8000</v>
      </c>
      <c r="C21" s="721" t="n">
        <v>0.447685185185185</v>
      </c>
      <c r="D21" s="722" t="n">
        <v>10.6</v>
      </c>
      <c r="E21" s="723" t="n">
        <v>1234</v>
      </c>
      <c r="F21" s="740" t="n">
        <f aca="false">C21-$C$17</f>
        <v>0.00314814814814815</v>
      </c>
      <c r="G21" s="741" t="n">
        <f aca="false">ABS(D21-$D$17)</f>
        <v>10.4</v>
      </c>
      <c r="H21" s="726" t="n">
        <f aca="false">($E$17-E21)/$B$13</f>
        <v>79</v>
      </c>
      <c r="I21" s="741" t="n">
        <f aca="false">H21/G21</f>
        <v>7.59615384615385</v>
      </c>
      <c r="J21" s="742" t="n">
        <f aca="false">B21</f>
        <v>8000</v>
      </c>
      <c r="K21" s="743" t="n">
        <f aca="false">H21/(F21/$O$2)</f>
        <v>1045.58823529412</v>
      </c>
      <c r="L21" s="743" t="n">
        <f aca="false">G21/(F21/$O$2)</f>
        <v>137.647058823529</v>
      </c>
      <c r="M21" s="743" t="n">
        <f aca="false">(B21-$B$17)/G21</f>
        <v>767.692307692308</v>
      </c>
      <c r="N21" s="744" t="n">
        <f aca="false">DEGREES(ATAN(M21/6080))</f>
        <v>7.19637957466533</v>
      </c>
      <c r="O21" s="726" t="n">
        <f aca="false">(B21-$B$17)/(F21/$O$1)</f>
        <v>1761.17647058824</v>
      </c>
      <c r="Q21" s="0"/>
      <c r="R21" s="0"/>
      <c r="S21" s="0"/>
    </row>
    <row r="22" s="16" customFormat="true" ht="81.3" hidden="false" customHeight="false" outlineLevel="0" collapsed="false">
      <c r="A22" s="116"/>
      <c r="B22" s="742" t="n">
        <f aca="false">B21+$B$37</f>
        <v>10000</v>
      </c>
      <c r="C22" s="721" t="n">
        <v>0.448634259259259</v>
      </c>
      <c r="D22" s="722" t="n">
        <v>14.9</v>
      </c>
      <c r="E22" s="723" t="n">
        <v>1214</v>
      </c>
      <c r="F22" s="740" t="n">
        <f aca="false">C22-$C$17</f>
        <v>0.00409722222222222</v>
      </c>
      <c r="G22" s="741" t="n">
        <f aca="false">ABS(D22-$D$17)</f>
        <v>14.7</v>
      </c>
      <c r="H22" s="726" t="n">
        <f aca="false">($E$17-E22)/$B$13</f>
        <v>99</v>
      </c>
      <c r="I22" s="741" t="n">
        <f aca="false">H22/G22</f>
        <v>6.73469387755102</v>
      </c>
      <c r="J22" s="742" t="n">
        <f aca="false">B22</f>
        <v>10000</v>
      </c>
      <c r="K22" s="743" t="n">
        <f aca="false">H22/(F22/$O$2)</f>
        <v>1006.77966101695</v>
      </c>
      <c r="L22" s="743" t="n">
        <f aca="false">G22/(F22/$O$2)</f>
        <v>149.491525423729</v>
      </c>
      <c r="M22" s="743" t="n">
        <f aca="false">(B22-$B$17)/G22</f>
        <v>679.183673469388</v>
      </c>
      <c r="N22" s="744" t="n">
        <f aca="false">DEGREES(ATAN(M22/6080))</f>
        <v>6.37396268359591</v>
      </c>
      <c r="O22" s="726" t="n">
        <f aca="false">(B22-$B$17)/(F22/$O$1)</f>
        <v>1692.20338983051</v>
      </c>
      <c r="Q22" s="0"/>
      <c r="R22" s="0"/>
      <c r="S22" s="0"/>
    </row>
    <row r="23" s="16" customFormat="true" ht="41" hidden="false" customHeight="false" outlineLevel="0" collapsed="false">
      <c r="A23" s="116"/>
      <c r="B23" s="742" t="n">
        <f aca="false">B22+$B$37</f>
        <v>12000</v>
      </c>
      <c r="C23" s="721" t="n">
        <v>0.449571759259259</v>
      </c>
      <c r="D23" s="722" t="n">
        <v>19.1</v>
      </c>
      <c r="E23" s="723" t="n">
        <v>1201</v>
      </c>
      <c r="F23" s="740" t="n">
        <f aca="false">C23-$C$17</f>
        <v>0.00503472222222222</v>
      </c>
      <c r="G23" s="741" t="n">
        <f aca="false">ABS(D23-$D$17)</f>
        <v>18.9</v>
      </c>
      <c r="H23" s="726" t="n">
        <f aca="false">($E$17-E23)/$B$13</f>
        <v>112</v>
      </c>
      <c r="I23" s="741" t="n">
        <f aca="false">H23/G23</f>
        <v>5.92592592592593</v>
      </c>
      <c r="J23" s="742" t="n">
        <f aca="false">B23</f>
        <v>12000</v>
      </c>
      <c r="K23" s="743" t="n">
        <f aca="false">H23/(F23/$O$2)</f>
        <v>926.896551724138</v>
      </c>
      <c r="L23" s="743" t="n">
        <f aca="false">G23/(F23/$O$2)</f>
        <v>156.413793103448</v>
      </c>
      <c r="M23" s="743" t="n">
        <f aca="false">(B23-$B$17)/G23</f>
        <v>634.074074074074</v>
      </c>
      <c r="N23" s="744" t="n">
        <f aca="false">DEGREES(ATAN(M23/6080))</f>
        <v>5.95376851719215</v>
      </c>
      <c r="O23" s="726" t="n">
        <f aca="false">(B23-$B$17)/(F23/$O$1)</f>
        <v>1652.96551724138</v>
      </c>
      <c r="Q23" s="0"/>
      <c r="R23" s="0"/>
      <c r="S23" s="0"/>
    </row>
    <row r="24" s="16" customFormat="true" ht="70.1" hidden="false" customHeight="false" outlineLevel="0" collapsed="false">
      <c r="A24" s="116"/>
      <c r="B24" s="742" t="n">
        <f aca="false">B23+$B$37</f>
        <v>14000</v>
      </c>
      <c r="C24" s="721" t="n">
        <v>0.450474537037037</v>
      </c>
      <c r="D24" s="722" t="n">
        <v>23.3</v>
      </c>
      <c r="E24" s="723" t="n">
        <v>1188</v>
      </c>
      <c r="F24" s="740" t="n">
        <f aca="false">C24-$C$17</f>
        <v>0.0059375</v>
      </c>
      <c r="G24" s="741" t="n">
        <f aca="false">ABS(D24-$D$17)</f>
        <v>23.1</v>
      </c>
      <c r="H24" s="726" t="n">
        <f aca="false">($E$17-E24)/$B$13</f>
        <v>125</v>
      </c>
      <c r="I24" s="741" t="n">
        <f aca="false">H24/G24</f>
        <v>5.41125541125541</v>
      </c>
      <c r="J24" s="742" t="n">
        <f aca="false">B24</f>
        <v>14000</v>
      </c>
      <c r="K24" s="743" t="n">
        <f aca="false">H24/(F24/$O$2)</f>
        <v>877.19298245614</v>
      </c>
      <c r="L24" s="743" t="n">
        <f aca="false">G24/(F24/$O$2)</f>
        <v>162.105263157895</v>
      </c>
      <c r="M24" s="743" t="n">
        <f aca="false">(B24-$B$17)/G24</f>
        <v>605.367965367965</v>
      </c>
      <c r="N24" s="744" t="n">
        <f aca="false">DEGREES(ATAN(M24/6080))</f>
        <v>5.68603429652057</v>
      </c>
      <c r="O24" s="726" t="n">
        <f aca="false">(B24-$B$17)/(F24/$O$1)</f>
        <v>1635.55555555556</v>
      </c>
      <c r="Q24" s="0"/>
      <c r="R24" s="0"/>
      <c r="S24" s="0"/>
    </row>
    <row r="25" s="16" customFormat="true" ht="81.3" hidden="false" customHeight="false" outlineLevel="0" collapsed="false">
      <c r="A25" s="116"/>
      <c r="B25" s="742" t="n">
        <f aca="false">B24+$B$37</f>
        <v>16000</v>
      </c>
      <c r="C25" s="721" t="n">
        <v>0.451527777777778</v>
      </c>
      <c r="D25" s="722" t="n">
        <v>28.2</v>
      </c>
      <c r="E25" s="723" t="n">
        <v>1168</v>
      </c>
      <c r="F25" s="740" t="n">
        <f aca="false">C25-$C$17</f>
        <v>0.00699074074074074</v>
      </c>
      <c r="G25" s="741" t="n">
        <f aca="false">ABS(D25-$D$17)</f>
        <v>28</v>
      </c>
      <c r="H25" s="726" t="n">
        <f aca="false">($E$17-E25)/$B$13</f>
        <v>145</v>
      </c>
      <c r="I25" s="741" t="n">
        <f aca="false">H25/G25</f>
        <v>5.17857142857143</v>
      </c>
      <c r="J25" s="742" t="n">
        <f aca="false">B25</f>
        <v>16000</v>
      </c>
      <c r="K25" s="743" t="n">
        <f aca="false">H25/(F25/$O$2)</f>
        <v>864.238410596026</v>
      </c>
      <c r="L25" s="743" t="n">
        <f aca="false">G25/(F25/$O$2)</f>
        <v>166.887417218543</v>
      </c>
      <c r="M25" s="743" t="n">
        <f aca="false">(B25-$B$17)/G25</f>
        <v>570.857142857143</v>
      </c>
      <c r="N25" s="744" t="n">
        <f aca="false">DEGREES(ATAN(M25/6080))</f>
        <v>5.3638319760668</v>
      </c>
      <c r="O25" s="726" t="n">
        <f aca="false">(B25-$B$17)/(F25/$O$1)</f>
        <v>1587.81456953642</v>
      </c>
      <c r="Q25" s="0"/>
      <c r="R25" s="0"/>
      <c r="S25" s="0"/>
    </row>
    <row r="26" s="16" customFormat="true" ht="58.95" hidden="false" customHeight="false" outlineLevel="0" collapsed="false">
      <c r="B26" s="742" t="n">
        <f aca="false">B25+$B$37</f>
        <v>18000</v>
      </c>
      <c r="C26" s="745" t="n">
        <v>0.452615740740741</v>
      </c>
      <c r="D26" s="746" t="n">
        <v>33.4</v>
      </c>
      <c r="E26" s="747" t="n">
        <v>1155</v>
      </c>
      <c r="F26" s="740" t="n">
        <f aca="false">C26-$C$17</f>
        <v>0.0080787037037037</v>
      </c>
      <c r="G26" s="741" t="n">
        <f aca="false">ABS(D26-$D$17)</f>
        <v>33.2</v>
      </c>
      <c r="H26" s="726" t="n">
        <f aca="false">($E$17-E26)/$B$13</f>
        <v>158</v>
      </c>
      <c r="I26" s="741" t="n">
        <f aca="false">H26/G26</f>
        <v>4.75903614457831</v>
      </c>
      <c r="J26" s="742" t="n">
        <f aca="false">B26</f>
        <v>18000</v>
      </c>
      <c r="K26" s="743" t="n">
        <f aca="false">H26/(F26/$O$2)</f>
        <v>814.899713467049</v>
      </c>
      <c r="L26" s="743" t="n">
        <f aca="false">G26/(F26/$O$2)</f>
        <v>171.232091690544</v>
      </c>
      <c r="M26" s="743" t="n">
        <f aca="false">(B26-$B$17)/G26</f>
        <v>541.686746987952</v>
      </c>
      <c r="N26" s="744" t="n">
        <f aca="false">DEGREES(ATAN(M26/6080))</f>
        <v>5.09122289757464</v>
      </c>
      <c r="O26" s="726" t="n">
        <f aca="false">(B26-$B$17)/(F26/$O$1)</f>
        <v>1545.90257879656</v>
      </c>
      <c r="Q26" s="0"/>
      <c r="R26" s="0"/>
      <c r="S26" s="0"/>
    </row>
    <row r="27" s="16" customFormat="true" ht="66.4" hidden="false" customHeight="false" outlineLevel="0" collapsed="false">
      <c r="B27" s="742" t="n">
        <f aca="false">B26+$B$37</f>
        <v>20000</v>
      </c>
      <c r="C27" s="745" t="n">
        <v>0.453680555555556</v>
      </c>
      <c r="D27" s="746" t="n">
        <v>38.5</v>
      </c>
      <c r="E27" s="747" t="n">
        <v>1142</v>
      </c>
      <c r="F27" s="740" t="n">
        <f aca="false">C27-$C$17</f>
        <v>0.00914351851851852</v>
      </c>
      <c r="G27" s="741" t="n">
        <f aca="false">ABS(D27-$D$17)</f>
        <v>38.3</v>
      </c>
      <c r="H27" s="726" t="n">
        <f aca="false">($E$17-E27)/$B$13</f>
        <v>171</v>
      </c>
      <c r="I27" s="741" t="n">
        <f aca="false">H27/G27</f>
        <v>4.46475195822454</v>
      </c>
      <c r="J27" s="742" t="n">
        <f aca="false">B27</f>
        <v>20000</v>
      </c>
      <c r="K27" s="743" t="n">
        <f aca="false">H27/(F27/$O$2)</f>
        <v>779.240506329114</v>
      </c>
      <c r="L27" s="743" t="n">
        <f aca="false">G27/(F27/$O$2)</f>
        <v>174.53164556962</v>
      </c>
      <c r="M27" s="743" t="n">
        <f aca="false">(B27-$B$17)/G27</f>
        <v>521.77545691906</v>
      </c>
      <c r="N27" s="744" t="n">
        <f aca="false">DEGREES(ATAN(M27/6080))</f>
        <v>4.90501032036802</v>
      </c>
      <c r="O27" s="726" t="n">
        <f aca="false">(B27-$B$17)/(F27/$O$1)</f>
        <v>1517.77215189873</v>
      </c>
      <c r="Q27" s="0"/>
      <c r="R27" s="0"/>
      <c r="S27" s="0"/>
    </row>
    <row r="28" s="16" customFormat="true" ht="103.7" hidden="false" customHeight="false" outlineLevel="0" collapsed="false">
      <c r="B28" s="742" t="n">
        <f aca="false">B27+$B$37</f>
        <v>22000</v>
      </c>
      <c r="C28" s="745" t="n">
        <v>0.454953703703704</v>
      </c>
      <c r="D28" s="746" t="n">
        <v>44.3</v>
      </c>
      <c r="E28" s="747" t="n">
        <v>1128</v>
      </c>
      <c r="F28" s="740" t="n">
        <f aca="false">C28-$C$17</f>
        <v>0.0104166666666667</v>
      </c>
      <c r="G28" s="741" t="n">
        <f aca="false">ABS(D28-$D$17)</f>
        <v>44.1</v>
      </c>
      <c r="H28" s="726" t="n">
        <f aca="false">($E$17-E28)/$B$13</f>
        <v>185</v>
      </c>
      <c r="I28" s="741" t="n">
        <f aca="false">H28/G28</f>
        <v>4.19501133786848</v>
      </c>
      <c r="J28" s="742" t="n">
        <f aca="false">B28</f>
        <v>22000</v>
      </c>
      <c r="K28" s="743" t="n">
        <f aca="false">H28/(F28/$O$2)</f>
        <v>740</v>
      </c>
      <c r="L28" s="743" t="n">
        <f aca="false">G28/(F28/$O$2)</f>
        <v>176.4</v>
      </c>
      <c r="M28" s="743" t="n">
        <f aca="false">(B28-$B$17)/G28</f>
        <v>498.503401360544</v>
      </c>
      <c r="N28" s="744" t="n">
        <f aca="false">DEGREES(ATAN(M28/6080))</f>
        <v>4.6872360439711</v>
      </c>
      <c r="O28" s="726" t="n">
        <f aca="false">(B28-$B$17)/(F28/$O$1)</f>
        <v>1465.6</v>
      </c>
      <c r="Q28" s="0"/>
      <c r="R28" s="0"/>
      <c r="S28" s="0"/>
    </row>
    <row r="29" s="16" customFormat="true" ht="47.75" hidden="false" customHeight="false" outlineLevel="0" collapsed="false">
      <c r="B29" s="742" t="n">
        <f aca="false">B28+$B$37</f>
        <v>24000</v>
      </c>
      <c r="C29" s="745" t="n">
        <v>0.456076388888889</v>
      </c>
      <c r="D29" s="746" t="n">
        <v>49.9</v>
      </c>
      <c r="E29" s="747" t="n">
        <v>1109</v>
      </c>
      <c r="F29" s="740" t="n">
        <f aca="false">C29-$C$17</f>
        <v>0.0115393518518519</v>
      </c>
      <c r="G29" s="741" t="n">
        <f aca="false">ABS(D29-$D$17)</f>
        <v>49.7</v>
      </c>
      <c r="H29" s="726" t="n">
        <f aca="false">($E$17-E29)/$B$13</f>
        <v>204</v>
      </c>
      <c r="I29" s="741" t="n">
        <f aca="false">H29/G29</f>
        <v>4.1046277665996</v>
      </c>
      <c r="J29" s="742" t="n">
        <f aca="false">B29</f>
        <v>24000</v>
      </c>
      <c r="K29" s="743" t="n">
        <f aca="false">H29/(F29/$O$2)</f>
        <v>736.609829488465</v>
      </c>
      <c r="L29" s="743" t="n">
        <f aca="false">G29/(F29/$O$2)</f>
        <v>179.458375125376</v>
      </c>
      <c r="M29" s="743" t="n">
        <f aca="false">(B29-$B$17)/G29</f>
        <v>482.575452716298</v>
      </c>
      <c r="N29" s="744" t="n">
        <f aca="false">DEGREES(ATAN(M29/6080))</f>
        <v>4.538107483353</v>
      </c>
      <c r="O29" s="726" t="n">
        <f aca="false">(B29-$B$17)/(F29/$O$1)</f>
        <v>1443.37011033099</v>
      </c>
      <c r="Q29" s="0"/>
      <c r="R29" s="0"/>
      <c r="S29" s="0"/>
    </row>
    <row r="30" s="16" customFormat="true" ht="36.55" hidden="false" customHeight="false" outlineLevel="0" collapsed="false">
      <c r="B30" s="742" t="n">
        <f aca="false">B29+$B$37</f>
        <v>26000</v>
      </c>
      <c r="C30" s="745" t="n">
        <v>0.457361111111111</v>
      </c>
      <c r="D30" s="746" t="n">
        <v>56.2</v>
      </c>
      <c r="E30" s="747" t="n">
        <v>1095</v>
      </c>
      <c r="F30" s="740" t="n">
        <f aca="false">C30-$C$17</f>
        <v>0.0128240740740741</v>
      </c>
      <c r="G30" s="741" t="n">
        <f aca="false">ABS(D30-$D$17)</f>
        <v>56</v>
      </c>
      <c r="H30" s="726" t="n">
        <f aca="false">($E$17-E30)/$B$13</f>
        <v>218</v>
      </c>
      <c r="I30" s="741" t="n">
        <f aca="false">H30/G30</f>
        <v>3.89285714285714</v>
      </c>
      <c r="J30" s="742" t="n">
        <f aca="false">B30</f>
        <v>26000</v>
      </c>
      <c r="K30" s="743" t="n">
        <f aca="false">H30/(F30/$O$2)</f>
        <v>708.303249097473</v>
      </c>
      <c r="L30" s="743" t="n">
        <f aca="false">G30/(F30/$O$2)</f>
        <v>181.949458483754</v>
      </c>
      <c r="M30" s="743" t="n">
        <f aca="false">(B30-$B$17)/G30</f>
        <v>464</v>
      </c>
      <c r="N30" s="744" t="n">
        <f aca="false">DEGREES(ATAN(M30/6080))</f>
        <v>4.3641134214768</v>
      </c>
      <c r="O30" s="726" t="n">
        <f aca="false">(B30-$B$17)/(F30/$O$1)</f>
        <v>1407.07581227437</v>
      </c>
      <c r="Q30" s="0"/>
      <c r="R30" s="0"/>
      <c r="S30" s="0"/>
    </row>
    <row r="31" s="16" customFormat="true" ht="36.55" hidden="false" customHeight="false" outlineLevel="0" collapsed="false">
      <c r="B31" s="742" t="n">
        <f aca="false">B30+$B$37</f>
        <v>28000</v>
      </c>
      <c r="C31" s="745" t="n">
        <v>0.459085648148148</v>
      </c>
      <c r="D31" s="746" t="n">
        <v>64.2</v>
      </c>
      <c r="E31" s="747" t="n">
        <v>1082</v>
      </c>
      <c r="F31" s="740" t="n">
        <f aca="false">C31-$C$17</f>
        <v>0.0145486111111111</v>
      </c>
      <c r="G31" s="741" t="n">
        <f aca="false">ABS(D31-$D$17)</f>
        <v>64</v>
      </c>
      <c r="H31" s="726" t="n">
        <f aca="false">($E$17-E31)/$B$13</f>
        <v>231</v>
      </c>
      <c r="I31" s="741" t="n">
        <f aca="false">H31/G31</f>
        <v>3.609375</v>
      </c>
      <c r="J31" s="742" t="n">
        <f aca="false">B31</f>
        <v>28000</v>
      </c>
      <c r="K31" s="743" t="n">
        <f aca="false">H31/(F31/$O$2)</f>
        <v>661.575178997613</v>
      </c>
      <c r="L31" s="743" t="n">
        <f aca="false">G31/(F31/$O$2)</f>
        <v>183.293556085919</v>
      </c>
      <c r="M31" s="743" t="n">
        <f aca="false">(B31-$B$17)/G31</f>
        <v>437.25</v>
      </c>
      <c r="N31" s="744" t="n">
        <f aca="false">DEGREES(ATAN(M31/6080))</f>
        <v>4.11340840094578</v>
      </c>
      <c r="O31" s="726" t="n">
        <f aca="false">(B31-$B$17)/(F31/$O$1)</f>
        <v>1335.75178997613</v>
      </c>
      <c r="Q31" s="0"/>
      <c r="R31" s="0"/>
      <c r="S31" s="0"/>
    </row>
    <row r="32" s="16" customFormat="true" ht="47.75" hidden="false" customHeight="false" outlineLevel="0" collapsed="false">
      <c r="B32" s="742" t="n">
        <f aca="false">B31+$B$37</f>
        <v>30000</v>
      </c>
      <c r="C32" s="745" t="n">
        <v>0.461053240740741</v>
      </c>
      <c r="D32" s="746" t="n">
        <v>73.3</v>
      </c>
      <c r="E32" s="747" t="n">
        <v>1062</v>
      </c>
      <c r="F32" s="740" t="n">
        <f aca="false">C32-$C$17</f>
        <v>0.0165162037037037</v>
      </c>
      <c r="G32" s="741" t="n">
        <f aca="false">ABS(D32-$D$17)</f>
        <v>73.1</v>
      </c>
      <c r="H32" s="726" t="n">
        <f aca="false">($E$17-E32)/$B$13</f>
        <v>251</v>
      </c>
      <c r="I32" s="741" t="n">
        <f aca="false">H32/G32</f>
        <v>3.43365253077975</v>
      </c>
      <c r="J32" s="742" t="n">
        <f aca="false">B32</f>
        <v>30000</v>
      </c>
      <c r="K32" s="743" t="n">
        <f aca="false">H32/(F32/$O$2)</f>
        <v>633.216538192011</v>
      </c>
      <c r="L32" s="743" t="n">
        <f aca="false">G32/(F32/$O$2)</f>
        <v>184.414856341976</v>
      </c>
      <c r="M32" s="743" t="n">
        <f aca="false">(B32-$B$17)/G32</f>
        <v>410.177838577291</v>
      </c>
      <c r="N32" s="744" t="n">
        <f aca="false">DEGREES(ATAN(M32/6080))</f>
        <v>3.85952332909307</v>
      </c>
      <c r="O32" s="726" t="n">
        <f aca="false">(B32-$B$17)/(F32/$O$1)</f>
        <v>1260.71478626489</v>
      </c>
      <c r="S32" s="15"/>
    </row>
    <row r="33" s="16" customFormat="true" ht="25.35" hidden="false" customHeight="false" outlineLevel="0" collapsed="false">
      <c r="B33" s="748"/>
      <c r="C33" s="749"/>
      <c r="D33" s="748"/>
      <c r="E33" s="748"/>
      <c r="F33" s="748"/>
      <c r="G33" s="748"/>
      <c r="H33" s="748"/>
      <c r="I33" s="748"/>
      <c r="J33" s="748"/>
      <c r="K33" s="748"/>
      <c r="L33" s="748"/>
      <c r="M33" s="748"/>
      <c r="N33" s="748"/>
      <c r="O33" s="748"/>
    </row>
    <row r="34" s="16" customFormat="true" ht="47.75" hidden="false" customHeight="false" outlineLevel="0" collapsed="false">
      <c r="A34" s="750" t="s">
        <v>1335</v>
      </c>
      <c r="B34" s="751" t="n">
        <f aca="false">Cruise_height_feet</f>
        <v>7000</v>
      </c>
      <c r="C34" s="316" t="str">
        <f aca="false">IF(OR(B34&lt;B38,B34&gt;B39),"OUT OF LIMITS","")</f>
        <v/>
      </c>
      <c r="F34" s="740" t="n">
        <f aca="true">(OFFSET(F17,B40,0)*(1-B42))+(OFFSET(F17,B40+1,0)*B42)</f>
        <v>0.00266203703703704</v>
      </c>
      <c r="G34" s="741" t="n">
        <f aca="true">(OFFSET(G17,B40,0)*(1-B42))+(OFFSET(G17,B40+1,0)*B42)</f>
        <v>8.35</v>
      </c>
      <c r="H34" s="752" t="n">
        <f aca="true">(OFFSET(H17,B40,0)*(1-B42))+(OFFSET(H17,B40+1,0)*B42)</f>
        <v>72.5</v>
      </c>
      <c r="I34" s="741" t="n">
        <f aca="true">(OFFSET(I17,B40,0)*(1-B42))+(OFFSET(I17,B40+1,0)*B42)</f>
        <v>9.03617216117216</v>
      </c>
      <c r="J34" s="742" t="n">
        <f aca="false">B34</f>
        <v>7000</v>
      </c>
      <c r="K34" s="753" t="n">
        <f aca="true">(OFFSET(K17,B40,0)*(1-B42))+(OFFSET(K17,B40+1,0)*B42)</f>
        <v>1154.70901126408</v>
      </c>
      <c r="L34" s="753" t="n">
        <f aca="true">(OFFSET(L17,B40,0)*(1-B42))+(OFFSET(L17,B40+1,0)*B42)</f>
        <v>129.142678347935</v>
      </c>
      <c r="M34" s="753" t="n">
        <f aca="true">(OFFSET(M17,B40,0)*(1-B42))+(OFFSET(M17,B40+1,0)*B42)</f>
        <v>858.766788766789</v>
      </c>
      <c r="N34" s="744" t="n">
        <f aca="true">(OFFSET(N17,B40,0)*(1-B42))+(OFFSET(N17,B40+1,0)*B42)</f>
        <v>8.03778927544096</v>
      </c>
      <c r="O34" s="752" t="n">
        <f aca="true">(OFFSET(O17,B40,0)*(1-B42))+(OFFSET(O17,B40+1,0)*B42)</f>
        <v>1835.48185231539</v>
      </c>
    </row>
    <row r="35" s="16" customFormat="true" ht="53.7" hidden="false" customHeight="false" outlineLevel="0" collapsed="false">
      <c r="A35" s="0"/>
      <c r="B35" s="0"/>
      <c r="C35" s="0"/>
    </row>
    <row r="36" s="16" customFormat="true" ht="36.55" hidden="false" customHeight="false" outlineLevel="0" collapsed="false">
      <c r="A36" s="754" t="s">
        <v>1336</v>
      </c>
      <c r="B36" s="755"/>
      <c r="C36" s="755"/>
      <c r="D36" s="756"/>
      <c r="E36" s="756"/>
      <c r="F36" s="756"/>
      <c r="G36" s="756"/>
      <c r="H36" s="201"/>
    </row>
    <row r="37" s="16" customFormat="true" ht="36.55" hidden="false" customHeight="false" outlineLevel="0" collapsed="false">
      <c r="A37" s="756" t="s">
        <v>1337</v>
      </c>
      <c r="B37" s="757" t="n">
        <v>2000</v>
      </c>
      <c r="C37" s="758" t="s">
        <v>1338</v>
      </c>
      <c r="D37" s="756"/>
      <c r="E37" s="756"/>
      <c r="F37" s="756"/>
      <c r="G37" s="756"/>
      <c r="H37" s="201"/>
    </row>
    <row r="38" s="16" customFormat="true" ht="47.75" hidden="false" customHeight="false" outlineLevel="0" collapsed="false">
      <c r="A38" s="756" t="s">
        <v>1339</v>
      </c>
      <c r="B38" s="757" t="n">
        <v>2000</v>
      </c>
      <c r="C38" s="758" t="s">
        <v>1340</v>
      </c>
      <c r="D38" s="756"/>
      <c r="E38" s="756"/>
      <c r="F38" s="756"/>
      <c r="G38" s="756"/>
      <c r="H38" s="201"/>
    </row>
    <row r="39" s="16" customFormat="true" ht="19.35" hidden="false" customHeight="false" outlineLevel="0" collapsed="false">
      <c r="A39" s="756" t="s">
        <v>1341</v>
      </c>
      <c r="B39" s="759" t="n">
        <f aca="false">B32</f>
        <v>30000</v>
      </c>
      <c r="C39" s="758" t="s">
        <v>1342</v>
      </c>
      <c r="D39" s="756"/>
      <c r="E39" s="756"/>
      <c r="F39" s="756"/>
      <c r="G39" s="756"/>
      <c r="H39" s="201"/>
    </row>
    <row r="40" s="16" customFormat="true" ht="25.35" hidden="false" customHeight="false" outlineLevel="0" collapsed="false">
      <c r="A40" s="756" t="s">
        <v>1343</v>
      </c>
      <c r="B40" s="759" t="n">
        <f aca="false">MIN(14,MAX(1,1+ROUNDDOWN(((B34-$B$38)/$B$37),0)))</f>
        <v>3</v>
      </c>
      <c r="C40" s="758" t="s">
        <v>1344</v>
      </c>
      <c r="D40" s="756"/>
      <c r="E40" s="756"/>
      <c r="F40" s="756"/>
      <c r="G40" s="756"/>
      <c r="H40" s="201"/>
    </row>
    <row r="41" s="16" customFormat="true" ht="25.35" hidden="false" customHeight="false" outlineLevel="0" collapsed="false">
      <c r="A41" s="756" t="s">
        <v>1345</v>
      </c>
      <c r="B41" s="759" t="n">
        <f aca="false">$B$38+(($B$40-1)*$B$37)</f>
        <v>6000</v>
      </c>
      <c r="C41" s="758" t="s">
        <v>1346</v>
      </c>
      <c r="D41" s="756"/>
      <c r="E41" s="756"/>
      <c r="F41" s="756"/>
      <c r="G41" s="756"/>
      <c r="H41" s="201"/>
    </row>
    <row r="42" customFormat="false" ht="24.05" hidden="false" customHeight="false" outlineLevel="0" collapsed="false">
      <c r="A42" s="756" t="s">
        <v>1347</v>
      </c>
      <c r="B42" s="760" t="n">
        <f aca="false">(B34-$B$41)/$B$37</f>
        <v>0.5</v>
      </c>
      <c r="C42" s="758" t="s">
        <v>1348</v>
      </c>
      <c r="D42" s="761"/>
      <c r="E42" s="761"/>
      <c r="F42" s="761"/>
      <c r="G42" s="761"/>
      <c r="H42" s="762"/>
      <c r="I42" s="680"/>
      <c r="J42" s="680"/>
      <c r="K42" s="680"/>
      <c r="L42" s="680"/>
      <c r="M42" s="680"/>
      <c r="N42" s="680"/>
      <c r="O42" s="680"/>
      <c r="P42" s="680"/>
      <c r="Q42" s="680"/>
    </row>
    <row r="43" customFormat="false" ht="24.05" hidden="false" customHeight="false" outlineLevel="0" collapsed="false">
      <c r="A43" s="680"/>
      <c r="B43" s="680"/>
      <c r="C43" s="680"/>
      <c r="D43" s="680"/>
      <c r="E43" s="680"/>
      <c r="F43" s="680"/>
      <c r="G43" s="680"/>
      <c r="H43" s="680"/>
      <c r="I43" s="680"/>
      <c r="J43" s="680"/>
      <c r="K43" s="680"/>
      <c r="L43" s="680"/>
      <c r="M43" s="680"/>
      <c r="N43" s="680"/>
      <c r="O43" s="680"/>
      <c r="P43" s="680"/>
      <c r="Q43" s="680"/>
    </row>
    <row r="44" customFormat="false" ht="25.35" hidden="false" customHeight="false" outlineLevel="0" collapsed="false">
      <c r="A44" s="131" t="s">
        <v>1349</v>
      </c>
      <c r="B44" s="680"/>
      <c r="C44" s="680"/>
      <c r="D44" s="680"/>
      <c r="E44" s="680"/>
      <c r="F44" s="680"/>
      <c r="G44" s="680"/>
      <c r="H44" s="680"/>
      <c r="I44" s="680"/>
      <c r="J44" s="680"/>
      <c r="K44" s="680"/>
      <c r="L44" s="680"/>
      <c r="M44" s="680"/>
      <c r="N44" s="680"/>
      <c r="O44" s="680"/>
      <c r="P44" s="680"/>
      <c r="Q44" s="680"/>
    </row>
    <row r="45" s="401" customFormat="true" ht="47.75" hidden="false" customHeight="false" outlineLevel="0" collapsed="false">
      <c r="A45" s="137" t="s">
        <v>1381</v>
      </c>
      <c r="B45" s="368"/>
      <c r="C45" s="368"/>
      <c r="D45" s="368"/>
      <c r="E45" s="368"/>
      <c r="F45" s="368"/>
      <c r="G45" s="368"/>
      <c r="H45" s="368"/>
      <c r="I45" s="368"/>
      <c r="J45" s="368"/>
      <c r="K45" s="368"/>
      <c r="L45" s="368"/>
      <c r="M45" s="368"/>
      <c r="N45" s="368"/>
      <c r="O45" s="368"/>
      <c r="P45" s="368"/>
      <c r="Q45" s="368"/>
    </row>
    <row r="46" customFormat="false" ht="47.75" hidden="false" customHeight="false" outlineLevel="0" collapsed="false">
      <c r="A46" s="680"/>
      <c r="B46" s="680"/>
      <c r="C46" s="680"/>
      <c r="D46" s="680"/>
      <c r="E46" s="680"/>
      <c r="F46" s="680"/>
      <c r="G46" s="680"/>
      <c r="H46" s="680"/>
      <c r="I46" s="680"/>
      <c r="J46" s="680"/>
      <c r="K46" s="680"/>
      <c r="L46" s="680"/>
      <c r="M46" s="680"/>
      <c r="N46" s="680"/>
      <c r="O46" s="680"/>
      <c r="P46" s="680"/>
      <c r="Q46" s="680"/>
    </row>
    <row r="47" s="16" customFormat="true" ht="47.75" hidden="false" customHeight="false" outlineLevel="0" collapsed="false">
      <c r="A47" s="713" t="s">
        <v>1351</v>
      </c>
      <c r="B47" s="714" t="s">
        <v>1321</v>
      </c>
      <c r="C47" s="714" t="s">
        <v>1352</v>
      </c>
      <c r="D47" s="714" t="s">
        <v>1353</v>
      </c>
      <c r="E47" s="716" t="s">
        <v>1354</v>
      </c>
      <c r="N47" s="0"/>
      <c r="O47" s="0"/>
    </row>
    <row r="48" s="16" customFormat="true" ht="70.1" hidden="false" customHeight="false" outlineLevel="0" collapsed="false">
      <c r="A48" s="116" t="s">
        <v>1382</v>
      </c>
      <c r="B48" s="739" t="n">
        <f aca="false">$B$68</f>
        <v>2000</v>
      </c>
      <c r="C48" s="723" t="n">
        <v>785</v>
      </c>
      <c r="D48" s="723" t="n">
        <v>241</v>
      </c>
      <c r="E48" s="741" t="n">
        <f aca="false">C48/D48</f>
        <v>3.25726141078838</v>
      </c>
      <c r="N48" s="0"/>
      <c r="O48" s="0"/>
      <c r="Q48" s="0"/>
      <c r="R48" s="0"/>
      <c r="S48" s="0"/>
    </row>
    <row r="49" s="16" customFormat="true" ht="25.35" hidden="false" customHeight="false" outlineLevel="0" collapsed="false">
      <c r="A49" s="116" t="s">
        <v>1382</v>
      </c>
      <c r="B49" s="742" t="n">
        <f aca="false">B48+$B$67</f>
        <v>4000</v>
      </c>
      <c r="C49" s="723" t="n">
        <v>778</v>
      </c>
      <c r="D49" s="723" t="n">
        <v>248</v>
      </c>
      <c r="E49" s="741" t="n">
        <f aca="false">C49/D49</f>
        <v>3.13709677419355</v>
      </c>
      <c r="N49" s="0"/>
      <c r="O49" s="0"/>
      <c r="Q49" s="0"/>
      <c r="R49" s="0"/>
      <c r="S49" s="0"/>
    </row>
    <row r="50" s="16" customFormat="true" ht="19.35" hidden="false" customHeight="false" outlineLevel="0" collapsed="false">
      <c r="A50" s="116" t="s">
        <v>1382</v>
      </c>
      <c r="B50" s="742" t="n">
        <f aca="false">B49+$B$67</f>
        <v>6000</v>
      </c>
      <c r="C50" s="723" t="n">
        <v>785</v>
      </c>
      <c r="D50" s="723" t="n">
        <v>230</v>
      </c>
      <c r="E50" s="741" t="n">
        <f aca="false">C50/D50</f>
        <v>3.41304347826087</v>
      </c>
      <c r="N50" s="0"/>
      <c r="O50" s="0"/>
      <c r="Q50" s="0"/>
      <c r="R50" s="0"/>
      <c r="S50" s="0"/>
    </row>
    <row r="51" s="16" customFormat="true" ht="36.55" hidden="false" customHeight="false" outlineLevel="0" collapsed="false">
      <c r="A51" s="116" t="s">
        <v>1382</v>
      </c>
      <c r="B51" s="742" t="n">
        <f aca="false">B50+$B$67</f>
        <v>8000</v>
      </c>
      <c r="C51" s="723" t="n">
        <v>792</v>
      </c>
      <c r="D51" s="723" t="n">
        <v>262</v>
      </c>
      <c r="E51" s="741" t="n">
        <f aca="false">C51/D51</f>
        <v>3.02290076335878</v>
      </c>
      <c r="N51" s="0"/>
      <c r="O51" s="0"/>
      <c r="Q51" s="0"/>
      <c r="R51" s="0"/>
      <c r="S51" s="0"/>
    </row>
    <row r="52" s="16" customFormat="true" ht="36.55" hidden="false" customHeight="false" outlineLevel="0" collapsed="false">
      <c r="A52" s="116" t="s">
        <v>1382</v>
      </c>
      <c r="B52" s="742" t="n">
        <f aca="false">B51+$B$67</f>
        <v>10000</v>
      </c>
      <c r="C52" s="723" t="n">
        <v>831</v>
      </c>
      <c r="D52" s="723" t="n">
        <v>271</v>
      </c>
      <c r="E52" s="741" t="n">
        <f aca="false">C52/D52</f>
        <v>3.06642066420664</v>
      </c>
      <c r="N52" s="0"/>
      <c r="O52" s="0"/>
      <c r="Q52" s="0"/>
      <c r="R52" s="0"/>
      <c r="S52" s="0"/>
    </row>
    <row r="53" s="16" customFormat="true" ht="47.75" hidden="false" customHeight="false" outlineLevel="0" collapsed="false">
      <c r="A53" s="116" t="s">
        <v>1382</v>
      </c>
      <c r="B53" s="742" t="n">
        <f aca="false">B52+$B$67</f>
        <v>12000</v>
      </c>
      <c r="C53" s="723" t="n">
        <v>811</v>
      </c>
      <c r="D53" s="723" t="n">
        <v>280</v>
      </c>
      <c r="E53" s="741" t="n">
        <f aca="false">C53/D53</f>
        <v>2.89642857142857</v>
      </c>
      <c r="N53" s="0"/>
      <c r="O53" s="0"/>
      <c r="Q53" s="0"/>
      <c r="R53" s="0"/>
      <c r="S53" s="0"/>
    </row>
    <row r="54" s="16" customFormat="true" ht="70.1" hidden="false" customHeight="false" outlineLevel="0" collapsed="false">
      <c r="A54" s="116" t="s">
        <v>1382</v>
      </c>
      <c r="B54" s="742" t="n">
        <f aca="false">B53+$B$67</f>
        <v>14000</v>
      </c>
      <c r="C54" s="723" t="n">
        <v>858</v>
      </c>
      <c r="D54" s="723" t="n">
        <v>292</v>
      </c>
      <c r="E54" s="741" t="n">
        <f aca="false">C54/D54</f>
        <v>2.93835616438356</v>
      </c>
      <c r="N54" s="0"/>
      <c r="O54" s="0"/>
      <c r="Q54" s="0"/>
      <c r="R54" s="0"/>
      <c r="S54" s="0"/>
    </row>
    <row r="55" s="16" customFormat="true" ht="70.1" hidden="false" customHeight="false" outlineLevel="0" collapsed="false">
      <c r="A55" s="116" t="s">
        <v>1383</v>
      </c>
      <c r="B55" s="742" t="n">
        <f aca="false">B54+$B$67</f>
        <v>16000</v>
      </c>
      <c r="C55" s="723" t="n">
        <v>825</v>
      </c>
      <c r="D55" s="723" t="n">
        <v>292</v>
      </c>
      <c r="E55" s="741" t="n">
        <f aca="false">C55/D55</f>
        <v>2.82534246575342</v>
      </c>
      <c r="N55" s="0"/>
      <c r="O55" s="0"/>
      <c r="Q55" s="0"/>
      <c r="R55" s="0"/>
      <c r="S55" s="0"/>
    </row>
    <row r="56" s="16" customFormat="true" ht="47.75" hidden="false" customHeight="false" outlineLevel="0" collapsed="false">
      <c r="A56" s="116" t="s">
        <v>1384</v>
      </c>
      <c r="B56" s="742" t="n">
        <f aca="false">B55+$B$67</f>
        <v>18000</v>
      </c>
      <c r="C56" s="747" t="n">
        <v>759</v>
      </c>
      <c r="D56" s="747" t="n">
        <v>292</v>
      </c>
      <c r="E56" s="741" t="n">
        <f aca="false">C56/D56</f>
        <v>2.59931506849315</v>
      </c>
      <c r="N56" s="0"/>
      <c r="O56" s="0"/>
      <c r="Q56" s="0"/>
      <c r="R56" s="0"/>
      <c r="S56" s="0"/>
    </row>
    <row r="57" s="16" customFormat="true" ht="36.55" hidden="false" customHeight="false" outlineLevel="0" collapsed="false">
      <c r="A57" s="116" t="s">
        <v>1385</v>
      </c>
      <c r="B57" s="742" t="n">
        <f aca="false">B56+$B$67</f>
        <v>20000</v>
      </c>
      <c r="C57" s="747" t="n">
        <v>679</v>
      </c>
      <c r="D57" s="747" t="n">
        <v>291</v>
      </c>
      <c r="E57" s="741" t="n">
        <f aca="false">C57/D57</f>
        <v>2.33333333333333</v>
      </c>
      <c r="F57" s="15"/>
      <c r="N57" s="0"/>
      <c r="O57" s="0"/>
      <c r="Q57" s="0"/>
      <c r="R57" s="0"/>
      <c r="S57" s="0"/>
    </row>
    <row r="58" s="16" customFormat="true" ht="36.55" hidden="false" customHeight="false" outlineLevel="0" collapsed="false">
      <c r="A58" s="116" t="s">
        <v>1386</v>
      </c>
      <c r="B58" s="742" t="n">
        <f aca="false">B57+$B$67</f>
        <v>22000</v>
      </c>
      <c r="C58" s="747" t="n">
        <v>607</v>
      </c>
      <c r="D58" s="747" t="n">
        <v>290</v>
      </c>
      <c r="E58" s="741" t="n">
        <f aca="false">C58/D58</f>
        <v>2.09310344827586</v>
      </c>
      <c r="F58" s="15"/>
      <c r="N58" s="0"/>
      <c r="O58" s="0"/>
      <c r="Q58" s="0"/>
      <c r="R58" s="0"/>
      <c r="S58" s="0"/>
    </row>
    <row r="59" s="16" customFormat="true" ht="25.35" hidden="false" customHeight="false" outlineLevel="0" collapsed="false">
      <c r="A59" s="116" t="s">
        <v>1387</v>
      </c>
      <c r="B59" s="742" t="n">
        <f aca="false">B58+$B$67</f>
        <v>24000</v>
      </c>
      <c r="C59" s="747" t="n">
        <v>561</v>
      </c>
      <c r="D59" s="747" t="n">
        <v>287</v>
      </c>
      <c r="E59" s="741" t="n">
        <f aca="false">C59/D59</f>
        <v>1.95470383275261</v>
      </c>
      <c r="F59" s="15"/>
      <c r="N59" s="0"/>
      <c r="O59" s="0"/>
      <c r="Q59" s="0"/>
      <c r="R59" s="0"/>
      <c r="S59" s="0"/>
    </row>
    <row r="60" s="16" customFormat="true" ht="47.75" hidden="false" customHeight="false" outlineLevel="0" collapsed="false">
      <c r="A60" s="116" t="s">
        <v>1388</v>
      </c>
      <c r="B60" s="742" t="n">
        <f aca="false">B59+$B$67</f>
        <v>26000</v>
      </c>
      <c r="C60" s="747" t="n">
        <v>501</v>
      </c>
      <c r="D60" s="747" t="n">
        <v>284</v>
      </c>
      <c r="E60" s="741" t="n">
        <f aca="false">C60/D60</f>
        <v>1.76408450704225</v>
      </c>
      <c r="F60" s="15"/>
      <c r="N60" s="0"/>
      <c r="O60" s="0"/>
      <c r="Q60" s="0"/>
      <c r="R60" s="0"/>
      <c r="S60" s="0"/>
    </row>
    <row r="61" s="16" customFormat="true" ht="28.35" hidden="false" customHeight="false" outlineLevel="0" collapsed="false">
      <c r="A61" s="116" t="s">
        <v>1389</v>
      </c>
      <c r="B61" s="742" t="n">
        <f aca="false">B60+$B$67</f>
        <v>28000</v>
      </c>
      <c r="C61" s="747" t="n">
        <v>448</v>
      </c>
      <c r="D61" s="747" t="n">
        <v>280</v>
      </c>
      <c r="E61" s="741" t="n">
        <f aca="false">C61/D61</f>
        <v>1.6</v>
      </c>
      <c r="F61" s="15"/>
      <c r="N61" s="0"/>
      <c r="O61" s="0"/>
      <c r="Q61" s="0"/>
      <c r="R61" s="0"/>
      <c r="S61" s="0"/>
    </row>
    <row r="62" s="16" customFormat="true" ht="19.35" hidden="false" customHeight="false" outlineLevel="0" collapsed="false">
      <c r="A62" s="16" t="s">
        <v>1390</v>
      </c>
      <c r="B62" s="742" t="n">
        <f aca="false">B61+$B$67</f>
        <v>30000</v>
      </c>
      <c r="C62" s="747" t="n">
        <v>409</v>
      </c>
      <c r="D62" s="747" t="n">
        <v>279</v>
      </c>
      <c r="E62" s="741" t="n">
        <f aca="false">C62/D62</f>
        <v>1.46594982078853</v>
      </c>
      <c r="N62" s="0"/>
      <c r="O62" s="0"/>
      <c r="S62" s="15"/>
    </row>
    <row r="63" s="16" customFormat="true" ht="81.3" hidden="false" customHeight="false" outlineLevel="0" collapsed="false">
      <c r="B63" s="748"/>
      <c r="C63" s="749"/>
      <c r="D63" s="749"/>
      <c r="E63" s="748"/>
      <c r="F63" s="748"/>
      <c r="G63" s="748"/>
      <c r="H63" s="748"/>
      <c r="I63" s="748"/>
      <c r="J63" s="748"/>
      <c r="K63" s="748"/>
      <c r="L63" s="748"/>
      <c r="M63" s="748"/>
      <c r="N63" s="748"/>
      <c r="O63" s="748"/>
    </row>
    <row r="64" s="16" customFormat="true" ht="47.75" hidden="false" customHeight="false" outlineLevel="0" collapsed="false">
      <c r="A64" s="750" t="s">
        <v>1335</v>
      </c>
      <c r="B64" s="751" t="n">
        <f aca="false">Cruise_height_feet</f>
        <v>7000</v>
      </c>
      <c r="C64" s="753" t="n">
        <f aca="true">(OFFSET(C47,B70,0)*(1-B72))+(OFFSET(C47,B70+1,0)*B72)</f>
        <v>788.5</v>
      </c>
      <c r="D64" s="753" t="n">
        <f aca="true">(OFFSET(D47,B70,0)*(1-B72))+(OFFSET(D47,B70+1,0)*B72)</f>
        <v>246</v>
      </c>
      <c r="E64" s="763" t="n">
        <f aca="true">(OFFSET(E47,B70,0)*(1-B72))+(OFFSET(E47,B70+1,0)*B72)</f>
        <v>3.21797212080982</v>
      </c>
      <c r="F64" s="316" t="str">
        <f aca="false">IF(OR(B64&lt;B68,B64&gt;B69),"OUT OF LIMITS","")</f>
        <v/>
      </c>
      <c r="N64" s="0"/>
      <c r="O64" s="0"/>
    </row>
    <row r="65" s="16" customFormat="true" ht="58.95" hidden="false" customHeight="false" outlineLevel="0" collapsed="false">
      <c r="A65" s="0"/>
      <c r="B65" s="0"/>
      <c r="C65" s="0"/>
    </row>
    <row r="66" s="16" customFormat="true" ht="19.35" hidden="false" customHeight="false" outlineLevel="0" collapsed="false">
      <c r="A66" s="754" t="s">
        <v>1336</v>
      </c>
      <c r="B66" s="755"/>
      <c r="C66" s="755"/>
      <c r="D66" s="756"/>
      <c r="E66" s="756"/>
      <c r="F66" s="756"/>
      <c r="G66" s="756"/>
      <c r="H66" s="201"/>
    </row>
    <row r="67" s="16" customFormat="true" ht="19.35" hidden="false" customHeight="false" outlineLevel="0" collapsed="false">
      <c r="A67" s="756" t="s">
        <v>1337</v>
      </c>
      <c r="B67" s="757" t="n">
        <v>2000</v>
      </c>
      <c r="C67" s="758" t="s">
        <v>1338</v>
      </c>
      <c r="D67" s="756"/>
      <c r="E67" s="756"/>
      <c r="F67" s="756"/>
      <c r="G67" s="756"/>
      <c r="H67" s="201"/>
    </row>
    <row r="68" s="16" customFormat="true" ht="24.05" hidden="false" customHeight="false" outlineLevel="0" collapsed="false">
      <c r="A68" s="756" t="s">
        <v>1339</v>
      </c>
      <c r="B68" s="757" t="n">
        <v>2000</v>
      </c>
      <c r="C68" s="758" t="s">
        <v>1340</v>
      </c>
      <c r="D68" s="756"/>
      <c r="E68" s="756"/>
      <c r="F68" s="756"/>
      <c r="G68" s="756"/>
      <c r="H68" s="201"/>
    </row>
    <row r="69" s="16" customFormat="true" ht="36.55" hidden="false" customHeight="false" outlineLevel="0" collapsed="false">
      <c r="A69" s="756" t="s">
        <v>1341</v>
      </c>
      <c r="B69" s="759" t="n">
        <f aca="false">B62</f>
        <v>30000</v>
      </c>
      <c r="C69" s="758" t="s">
        <v>1342</v>
      </c>
      <c r="D69" s="756"/>
      <c r="E69" s="756"/>
      <c r="F69" s="756"/>
      <c r="G69" s="756"/>
      <c r="H69" s="201"/>
    </row>
    <row r="70" s="16" customFormat="true" ht="21.7" hidden="false" customHeight="false" outlineLevel="0" collapsed="false">
      <c r="A70" s="756" t="s">
        <v>1343</v>
      </c>
      <c r="B70" s="759" t="n">
        <f aca="false">MIN(14,MAX(1,1+ROUNDDOWN(((B64-$B$68)/$B$67),0)))</f>
        <v>3</v>
      </c>
      <c r="C70" s="758" t="s">
        <v>1344</v>
      </c>
      <c r="D70" s="756"/>
      <c r="E70" s="756"/>
      <c r="F70" s="756"/>
      <c r="G70" s="756"/>
      <c r="H70" s="201"/>
    </row>
    <row r="71" s="16" customFormat="true" ht="19.35" hidden="false" customHeight="false" outlineLevel="0" collapsed="false">
      <c r="A71" s="756" t="s">
        <v>1345</v>
      </c>
      <c r="B71" s="759" t="n">
        <f aca="false">$B$68+(($B$70-1)*$B$67)</f>
        <v>6000</v>
      </c>
      <c r="C71" s="758" t="s">
        <v>1346</v>
      </c>
      <c r="D71" s="756"/>
      <c r="E71" s="756"/>
      <c r="F71" s="756"/>
      <c r="G71" s="756"/>
      <c r="H71" s="201"/>
    </row>
    <row r="72" customFormat="false" ht="36.55" hidden="false" customHeight="false" outlineLevel="0" collapsed="false">
      <c r="A72" s="756" t="s">
        <v>1347</v>
      </c>
      <c r="B72" s="760" t="n">
        <f aca="false">(B64-$B$71)/$B$67</f>
        <v>0.5</v>
      </c>
      <c r="C72" s="758" t="s">
        <v>1348</v>
      </c>
      <c r="D72" s="761"/>
      <c r="E72" s="761"/>
      <c r="F72" s="761"/>
      <c r="G72" s="761"/>
      <c r="H72" s="762"/>
      <c r="I72" s="680"/>
      <c r="J72" s="680"/>
      <c r="K72" s="680"/>
      <c r="L72" s="680"/>
      <c r="M72" s="680"/>
      <c r="N72" s="680"/>
      <c r="O72" s="680"/>
      <c r="P72" s="680"/>
      <c r="Q72" s="680"/>
    </row>
    <row r="73" s="16" customFormat="true" ht="47.75" hidden="false" customHeight="false" outlineLevel="0" collapsed="false">
      <c r="A73" s="0"/>
      <c r="B73" s="0"/>
      <c r="C73" s="0"/>
    </row>
    <row r="74" s="16" customFormat="true" ht="24.05" hidden="false" customHeight="false" outlineLevel="0" collapsed="false">
      <c r="C74" s="712"/>
    </row>
    <row r="75" customFormat="false" ht="25.35" hidden="false" customHeight="false" outlineLevel="0" collapsed="false"/>
    <row r="76" customFormat="false" ht="19.35" hidden="false" customHeight="false" outlineLevel="0" collapsed="false"/>
    <row r="77" customFormat="false" ht="19.35" hidden="false" customHeight="false" outlineLevel="0" collapsed="false"/>
    <row r="78" customFormat="false" ht="81.3" hidden="false" customHeight="false" outlineLevel="0" collapsed="false">
      <c r="A78" s="131" t="s">
        <v>1355</v>
      </c>
      <c r="B78" s="680"/>
      <c r="C78" s="680"/>
      <c r="D78" s="680"/>
      <c r="E78" s="680"/>
      <c r="F78" s="680"/>
      <c r="G78" s="680"/>
      <c r="H78" s="680"/>
      <c r="I78" s="680"/>
      <c r="J78" s="680"/>
      <c r="K78" s="680"/>
      <c r="L78" s="680"/>
      <c r="M78" s="680"/>
      <c r="N78" s="680"/>
      <c r="O78" s="680"/>
      <c r="P78" s="680"/>
      <c r="Q78" s="680"/>
    </row>
    <row r="79" s="401" customFormat="true" ht="19.35" hidden="false" customHeight="false" outlineLevel="0" collapsed="false">
      <c r="A79" s="368" t="s">
        <v>1357</v>
      </c>
      <c r="B79" s="368"/>
      <c r="C79" s="368"/>
      <c r="D79" s="368"/>
      <c r="E79" s="368"/>
      <c r="F79" s="368"/>
      <c r="G79" s="368"/>
      <c r="H79" s="368"/>
      <c r="I79" s="368"/>
      <c r="J79" s="368"/>
      <c r="K79" s="368"/>
      <c r="L79" s="368"/>
      <c r="M79" s="368"/>
      <c r="N79" s="368"/>
      <c r="O79" s="368"/>
      <c r="P79" s="368"/>
      <c r="Q79" s="368"/>
    </row>
    <row r="80" s="16" customFormat="true" ht="25.35" hidden="false" customHeight="false" outlineLevel="0" collapsed="false">
      <c r="C80" s="712"/>
    </row>
    <row r="81" s="16" customFormat="true" ht="81.3" hidden="false" customHeight="false" outlineLevel="0" collapsed="false">
      <c r="A81" s="713" t="s">
        <v>1358</v>
      </c>
      <c r="B81" s="714" t="s">
        <v>1321</v>
      </c>
      <c r="C81" s="715" t="s">
        <v>1322</v>
      </c>
      <c r="D81" s="714" t="s">
        <v>1323</v>
      </c>
      <c r="E81" s="714" t="str">
        <f aca="false">CONCATENATE("Fuel reading for ",$B$13," engine(s)")</f>
        <v>Fuel reading for 1 engine(s)</v>
      </c>
      <c r="F81" s="716" t="s">
        <v>1359</v>
      </c>
      <c r="G81" s="716" t="s">
        <v>1325</v>
      </c>
      <c r="H81" s="717" t="s">
        <v>1360</v>
      </c>
      <c r="I81" s="717" t="s">
        <v>1361</v>
      </c>
      <c r="J81" s="718" t="str">
        <f aca="false">B81</f>
        <v>Pressure altitude (ft)</v>
      </c>
      <c r="K81" s="719" t="s">
        <v>1362</v>
      </c>
      <c r="L81" s="719" t="s">
        <v>1363</v>
      </c>
      <c r="M81" s="719" t="s">
        <v>1364</v>
      </c>
      <c r="N81" s="716" t="s">
        <v>1365</v>
      </c>
      <c r="O81" s="716" t="s">
        <v>1366</v>
      </c>
    </row>
    <row r="82" s="16" customFormat="true" ht="25.35" hidden="false" customHeight="false" outlineLevel="0" collapsed="false">
      <c r="A82" s="167" t="s">
        <v>1367</v>
      </c>
      <c r="B82" s="720"/>
      <c r="C82" s="745"/>
      <c r="D82" s="722"/>
      <c r="E82" s="723"/>
      <c r="F82" s="740"/>
      <c r="G82" s="725"/>
      <c r="H82" s="726"/>
      <c r="I82" s="726"/>
      <c r="J82" s="720" t="n">
        <f aca="false">B82</f>
        <v>0</v>
      </c>
      <c r="K82" s="727"/>
      <c r="L82" s="727"/>
      <c r="M82" s="727"/>
      <c r="N82" s="728"/>
      <c r="O82" s="728"/>
      <c r="Q82" s="0"/>
      <c r="R82" s="0"/>
      <c r="S82" s="0"/>
    </row>
    <row r="83" s="16" customFormat="true" ht="25.35" hidden="false" customHeight="false" outlineLevel="0" collapsed="false">
      <c r="A83" s="167" t="s">
        <v>1368</v>
      </c>
      <c r="B83" s="729" t="n">
        <v>-10</v>
      </c>
      <c r="C83" s="764" t="n">
        <v>0.492326388888889</v>
      </c>
      <c r="D83" s="731" t="n">
        <v>-8.8</v>
      </c>
      <c r="E83" s="729" t="n">
        <v>356</v>
      </c>
      <c r="F83" s="765" t="n">
        <v>0</v>
      </c>
      <c r="G83" s="733"/>
      <c r="H83" s="734"/>
      <c r="I83" s="733"/>
      <c r="J83" s="735" t="n">
        <f aca="false">$B$83</f>
        <v>-10</v>
      </c>
      <c r="K83" s="736"/>
      <c r="L83" s="737"/>
      <c r="M83" s="737"/>
      <c r="N83" s="738"/>
      <c r="O83" s="738"/>
      <c r="Q83" s="0"/>
      <c r="R83" s="0"/>
      <c r="S83" s="0"/>
    </row>
    <row r="84" s="16" customFormat="true" ht="47.75" hidden="false" customHeight="false" outlineLevel="0" collapsed="false">
      <c r="A84" s="116"/>
      <c r="B84" s="739" t="n">
        <f aca="false">$B$104</f>
        <v>2000</v>
      </c>
      <c r="C84" s="745" t="n">
        <v>0.489583333333333</v>
      </c>
      <c r="D84" s="722" t="n">
        <v>-0.7</v>
      </c>
      <c r="E84" s="723" t="n">
        <v>376</v>
      </c>
      <c r="F84" s="740" t="n">
        <f aca="false">-(C84-$C$83)</f>
        <v>0.00274305555555556</v>
      </c>
      <c r="G84" s="741" t="n">
        <f aca="false">ABS(D84-$D$83)</f>
        <v>8.1</v>
      </c>
      <c r="H84" s="726" t="n">
        <f aca="false">(E84-$E$83)/$B$13</f>
        <v>20</v>
      </c>
      <c r="I84" s="741" t="n">
        <f aca="false">H84/G84</f>
        <v>2.46913580246914</v>
      </c>
      <c r="J84" s="742" t="n">
        <f aca="false">B84</f>
        <v>2000</v>
      </c>
      <c r="K84" s="743" t="n">
        <f aca="false">H84/(F84/$O$2)</f>
        <v>303.79746835443</v>
      </c>
      <c r="L84" s="743" t="n">
        <f aca="false">G84/(F84/$O$2)</f>
        <v>123.037974683544</v>
      </c>
      <c r="M84" s="743" t="n">
        <f aca="false">(B84-$B$83)/G84</f>
        <v>248.148148148148</v>
      </c>
      <c r="N84" s="744" t="n">
        <f aca="false">DEGREES(ATAN(M84/6080))</f>
        <v>2.33716363727238</v>
      </c>
      <c r="O84" s="726" t="n">
        <f aca="false">(B84-$B$83)/(F84/$O$1)</f>
        <v>508.860759493671</v>
      </c>
      <c r="Q84" s="0"/>
      <c r="R84" s="0"/>
      <c r="S84" s="0"/>
    </row>
    <row r="85" s="16" customFormat="true" ht="19.35" hidden="false" customHeight="false" outlineLevel="0" collapsed="false">
      <c r="A85" s="116"/>
      <c r="B85" s="742" t="n">
        <f aca="false">B84+$B$103</f>
        <v>4000</v>
      </c>
      <c r="C85" s="745" t="n">
        <v>0.488587962962963</v>
      </c>
      <c r="D85" s="722" t="n">
        <v>5.1</v>
      </c>
      <c r="E85" s="723" t="n">
        <v>389</v>
      </c>
      <c r="F85" s="740" t="n">
        <f aca="false">-(C85-$C$83)</f>
        <v>0.00373842592592593</v>
      </c>
      <c r="G85" s="741" t="n">
        <f aca="false">ABS(D85-$D$83)</f>
        <v>13.9</v>
      </c>
      <c r="H85" s="726" t="n">
        <f aca="false">(E85-$E$83)/$B$13</f>
        <v>33</v>
      </c>
      <c r="I85" s="741" t="n">
        <f aca="false">H85/G85</f>
        <v>2.37410071942446</v>
      </c>
      <c r="J85" s="742" t="n">
        <f aca="false">B85</f>
        <v>4000</v>
      </c>
      <c r="K85" s="743" t="n">
        <f aca="false">H85/(F85/$O$2)</f>
        <v>367.801857585139</v>
      </c>
      <c r="L85" s="743" t="n">
        <f aca="false">G85/(F85/$O$2)</f>
        <v>154.922600619195</v>
      </c>
      <c r="M85" s="743" t="n">
        <f aca="false">(B85-$B$83)/G85</f>
        <v>288.489208633094</v>
      </c>
      <c r="N85" s="744" t="n">
        <f aca="false">DEGREES(ATAN(M85/6080))</f>
        <v>2.71658325897225</v>
      </c>
      <c r="O85" s="726" t="n">
        <f aca="false">(B85-$B$83)/(F85/$O$1)</f>
        <v>744.891640866873</v>
      </c>
      <c r="Q85" s="0"/>
      <c r="R85" s="0"/>
      <c r="S85" s="0"/>
    </row>
    <row r="86" s="16" customFormat="true" ht="19.35" hidden="false" customHeight="false" outlineLevel="0" collapsed="false">
      <c r="A86" s="116"/>
      <c r="B86" s="742" t="n">
        <f aca="false">B85+$B$103</f>
        <v>6000</v>
      </c>
      <c r="C86" s="745" t="n">
        <v>0.487569444444444</v>
      </c>
      <c r="D86" s="722" t="n">
        <v>11</v>
      </c>
      <c r="E86" s="723" t="n">
        <v>402</v>
      </c>
      <c r="F86" s="740" t="n">
        <f aca="false">-(C86-$C$83)</f>
        <v>0.00475694444444445</v>
      </c>
      <c r="G86" s="741" t="n">
        <f aca="false">ABS(D86-$D$83)</f>
        <v>19.8</v>
      </c>
      <c r="H86" s="726" t="n">
        <f aca="false">(E86-$E$83)/$B$13</f>
        <v>46</v>
      </c>
      <c r="I86" s="741" t="n">
        <f aca="false">H86/G86</f>
        <v>2.32323232323232</v>
      </c>
      <c r="J86" s="742" t="n">
        <f aca="false">B86</f>
        <v>6000</v>
      </c>
      <c r="K86" s="743" t="n">
        <f aca="false">H86/(F86/$O$2)</f>
        <v>402.919708029197</v>
      </c>
      <c r="L86" s="743" t="n">
        <f aca="false">G86/(F86/$O$2)</f>
        <v>173.430656934307</v>
      </c>
      <c r="M86" s="743" t="n">
        <f aca="false">(B86-$B$83)/G86</f>
        <v>303.535353535354</v>
      </c>
      <c r="N86" s="744" t="n">
        <f aca="false">DEGREES(ATAN(M86/6080))</f>
        <v>2.85803746413321</v>
      </c>
      <c r="O86" s="726" t="n">
        <f aca="false">(B86-$B$83)/(F86/$O$1)</f>
        <v>877.372262773723</v>
      </c>
      <c r="Q86" s="0"/>
      <c r="R86" s="0"/>
      <c r="S86" s="0"/>
    </row>
    <row r="87" s="16" customFormat="true" ht="19.35" hidden="false" customHeight="false" outlineLevel="0" collapsed="false">
      <c r="A87" s="116"/>
      <c r="B87" s="742" t="n">
        <f aca="false">B86+$B$103</f>
        <v>8000</v>
      </c>
      <c r="C87" s="745" t="n">
        <v>0.486550925925926</v>
      </c>
      <c r="D87" s="722" t="n">
        <v>17.3</v>
      </c>
      <c r="E87" s="723" t="n">
        <v>409</v>
      </c>
      <c r="F87" s="740" t="n">
        <f aca="false">-(C87-$C$83)</f>
        <v>0.00577546296296296</v>
      </c>
      <c r="G87" s="741" t="n">
        <f aca="false">ABS(D87-$D$83)</f>
        <v>26.1</v>
      </c>
      <c r="H87" s="726" t="n">
        <f aca="false">(E87-$E$83)/$B$13</f>
        <v>53</v>
      </c>
      <c r="I87" s="741" t="n">
        <f aca="false">H87/G87</f>
        <v>2.03065134099617</v>
      </c>
      <c r="J87" s="742" t="n">
        <f aca="false">B87</f>
        <v>8000</v>
      </c>
      <c r="K87" s="743" t="n">
        <f aca="false">H87/(F87/$O$2)</f>
        <v>382.364729458918</v>
      </c>
      <c r="L87" s="743" t="n">
        <f aca="false">G87/(F87/$O$2)</f>
        <v>188.296593186373</v>
      </c>
      <c r="M87" s="743" t="n">
        <f aca="false">(B87-$B$83)/G87</f>
        <v>306.896551724138</v>
      </c>
      <c r="N87" s="744" t="n">
        <f aca="false">DEGREES(ATAN(M87/6080))</f>
        <v>2.88963259078698</v>
      </c>
      <c r="O87" s="726" t="n">
        <f aca="false">(B87-$B$83)/(F87/$O$1)</f>
        <v>963.12625250501</v>
      </c>
      <c r="Q87" s="0"/>
      <c r="R87" s="0"/>
      <c r="S87" s="0"/>
    </row>
    <row r="88" s="16" customFormat="true" ht="19.35" hidden="false" customHeight="false" outlineLevel="0" collapsed="false">
      <c r="A88" s="116"/>
      <c r="B88" s="742" t="n">
        <f aca="false">B87+$B$103</f>
        <v>10000</v>
      </c>
      <c r="C88" s="745" t="n">
        <v>0.48556712962963</v>
      </c>
      <c r="D88" s="722" t="n">
        <v>23.7</v>
      </c>
      <c r="E88" s="723" t="n">
        <v>422</v>
      </c>
      <c r="F88" s="740" t="n">
        <f aca="false">-(C88-$C$83)</f>
        <v>0.00675925925925926</v>
      </c>
      <c r="G88" s="741" t="n">
        <f aca="false">ABS(D88-$D$83)</f>
        <v>32.5</v>
      </c>
      <c r="H88" s="726" t="n">
        <f aca="false">(E88-$E$83)/$B$13</f>
        <v>66</v>
      </c>
      <c r="I88" s="741" t="n">
        <f aca="false">H88/G88</f>
        <v>2.03076923076923</v>
      </c>
      <c r="J88" s="742" t="n">
        <f aca="false">B88</f>
        <v>10000</v>
      </c>
      <c r="K88" s="743" t="n">
        <f aca="false">H88/(F88/$O$2)</f>
        <v>406.849315068493</v>
      </c>
      <c r="L88" s="743" t="n">
        <f aca="false">G88/(F88/$O$2)</f>
        <v>200.342465753425</v>
      </c>
      <c r="M88" s="743" t="n">
        <f aca="false">(B88-$B$83)/G88</f>
        <v>308</v>
      </c>
      <c r="N88" s="744" t="n">
        <f aca="false">DEGREES(ATAN(M88/6080))</f>
        <v>2.90000457728702</v>
      </c>
      <c r="O88" s="726" t="n">
        <f aca="false">(B88-$B$83)/(F88/$O$1)</f>
        <v>1028.42465753425</v>
      </c>
      <c r="Q88" s="0"/>
      <c r="R88" s="0"/>
      <c r="S88" s="0"/>
    </row>
    <row r="89" s="16" customFormat="true" ht="58.95" hidden="false" customHeight="false" outlineLevel="0" collapsed="false">
      <c r="A89" s="116"/>
      <c r="B89" s="742" t="n">
        <f aca="false">B88+$B$103</f>
        <v>12000</v>
      </c>
      <c r="C89" s="745" t="n">
        <v>0.484560185185185</v>
      </c>
      <c r="D89" s="722" t="n">
        <v>30.3</v>
      </c>
      <c r="E89" s="723" t="n">
        <v>435</v>
      </c>
      <c r="F89" s="740" t="n">
        <f aca="false">-(C89-$C$83)</f>
        <v>0.0077662037037037</v>
      </c>
      <c r="G89" s="741" t="n">
        <f aca="false">ABS(D89-$D$83)</f>
        <v>39.1</v>
      </c>
      <c r="H89" s="726" t="n">
        <f aca="false">(E89-$E$83)/$B$13</f>
        <v>79</v>
      </c>
      <c r="I89" s="741" t="n">
        <f aca="false">H89/G89</f>
        <v>2.02046035805627</v>
      </c>
      <c r="J89" s="742" t="n">
        <f aca="false">B89</f>
        <v>12000</v>
      </c>
      <c r="K89" s="743" t="n">
        <f aca="false">H89/(F89/$O$2)</f>
        <v>423.845007451565</v>
      </c>
      <c r="L89" s="743" t="n">
        <f aca="false">G89/(F89/$O$2)</f>
        <v>209.776453055142</v>
      </c>
      <c r="M89" s="743" t="n">
        <f aca="false">(B89-$B$83)/G89</f>
        <v>307.161125319693</v>
      </c>
      <c r="N89" s="744" t="n">
        <f aca="false">DEGREES(ATAN(M89/6080))</f>
        <v>2.89211949743439</v>
      </c>
      <c r="O89" s="726" t="n">
        <f aca="false">(B89-$B$83)/(F89/$O$1)</f>
        <v>1073.91952309985</v>
      </c>
      <c r="Q89" s="0"/>
      <c r="R89" s="0"/>
      <c r="S89" s="0"/>
    </row>
    <row r="90" s="16" customFormat="true" ht="47.75" hidden="false" customHeight="false" outlineLevel="0" collapsed="false">
      <c r="A90" s="116"/>
      <c r="B90" s="742" t="n">
        <f aca="false">B89+$B$103</f>
        <v>14000</v>
      </c>
      <c r="C90" s="745" t="n">
        <v>0.483506944444444</v>
      </c>
      <c r="D90" s="722" t="n">
        <v>37.4</v>
      </c>
      <c r="E90" s="723" t="n">
        <v>455</v>
      </c>
      <c r="F90" s="740" t="n">
        <f aca="false">-(C90-$C$83)</f>
        <v>0.00881944444444444</v>
      </c>
      <c r="G90" s="741" t="n">
        <f aca="false">ABS(D90-$D$83)</f>
        <v>46.2</v>
      </c>
      <c r="H90" s="726" t="n">
        <f aca="false">(E90-$E$83)/$B$13</f>
        <v>99</v>
      </c>
      <c r="I90" s="741" t="n">
        <f aca="false">H90/G90</f>
        <v>2.14285714285714</v>
      </c>
      <c r="J90" s="742" t="n">
        <f aca="false">B90</f>
        <v>14000</v>
      </c>
      <c r="K90" s="743" t="n">
        <f aca="false">H90/(F90/$O$2)</f>
        <v>467.716535433071</v>
      </c>
      <c r="L90" s="743" t="n">
        <f aca="false">G90/(F90/$O$2)</f>
        <v>218.267716535433</v>
      </c>
      <c r="M90" s="743" t="n">
        <f aca="false">(B90-$B$83)/G90</f>
        <v>303.246753246753</v>
      </c>
      <c r="N90" s="744" t="n">
        <f aca="false">DEGREES(ATAN(M90/6080))</f>
        <v>2.85532455175356</v>
      </c>
      <c r="O90" s="726" t="n">
        <f aca="false">(B90-$B$83)/(F90/$O$1)</f>
        <v>1103.14960629921</v>
      </c>
      <c r="Q90" s="0"/>
      <c r="R90" s="0"/>
      <c r="S90" s="0"/>
    </row>
    <row r="91" s="16" customFormat="true" ht="47.75" hidden="false" customHeight="false" outlineLevel="0" collapsed="false">
      <c r="A91" s="116"/>
      <c r="B91" s="742" t="n">
        <f aca="false">B90+$B$103</f>
        <v>16000</v>
      </c>
      <c r="C91" s="745" t="n">
        <v>0.482314814814815</v>
      </c>
      <c r="D91" s="746" t="n">
        <v>44.9</v>
      </c>
      <c r="E91" s="747" t="n">
        <v>468</v>
      </c>
      <c r="F91" s="740" t="n">
        <f aca="false">-(C91-$C$83)</f>
        <v>0.0100115740740741</v>
      </c>
      <c r="G91" s="741" t="n">
        <f aca="false">ABS(D91-$D$83)</f>
        <v>53.7</v>
      </c>
      <c r="H91" s="726" t="n">
        <f aca="false">(E91-$E$83)/$B$13</f>
        <v>112</v>
      </c>
      <c r="I91" s="741" t="n">
        <f aca="false">H91/G91</f>
        <v>2.08566108007449</v>
      </c>
      <c r="J91" s="742" t="n">
        <f aca="false">B91</f>
        <v>16000</v>
      </c>
      <c r="K91" s="743" t="n">
        <f aca="false">H91/(F91/$O$2)</f>
        <v>466.127167630058</v>
      </c>
      <c r="L91" s="743" t="n">
        <f aca="false">G91/(F91/$O$2)</f>
        <v>223.491329479769</v>
      </c>
      <c r="M91" s="743" t="n">
        <f aca="false">(B91-$B$83)/G91</f>
        <v>298.137802607076</v>
      </c>
      <c r="N91" s="744" t="n">
        <f aca="false">DEGREES(ATAN(M91/6080))</f>
        <v>2.80729707240761</v>
      </c>
      <c r="O91" s="726" t="n">
        <f aca="false">(B91-$B$83)/(F91/$O$1)</f>
        <v>1110.52023121387</v>
      </c>
      <c r="Q91" s="0"/>
      <c r="R91" s="0"/>
      <c r="S91" s="0"/>
    </row>
    <row r="92" s="16" customFormat="true" ht="36.55" hidden="false" customHeight="false" outlineLevel="0" collapsed="false">
      <c r="B92" s="742" t="n">
        <f aca="false">B91+$B$103</f>
        <v>18000</v>
      </c>
      <c r="C92" s="745" t="n">
        <v>0.481365740740741</v>
      </c>
      <c r="D92" s="746" t="n">
        <v>52.4</v>
      </c>
      <c r="E92" s="747" t="n">
        <v>481</v>
      </c>
      <c r="F92" s="740" t="n">
        <f aca="false">-(C92-$C$83)</f>
        <v>0.0109606481481481</v>
      </c>
      <c r="G92" s="741" t="n">
        <f aca="false">ABS(D92-$D$83)</f>
        <v>61.2</v>
      </c>
      <c r="H92" s="726" t="n">
        <f aca="false">(E92-$E$83)/$B$13</f>
        <v>125</v>
      </c>
      <c r="I92" s="741" t="n">
        <f aca="false">H92/G92</f>
        <v>2.04248366013072</v>
      </c>
      <c r="J92" s="742" t="n">
        <f aca="false">B92</f>
        <v>18000</v>
      </c>
      <c r="K92" s="743" t="n">
        <f aca="false">H92/(F92/$O$2)</f>
        <v>475.184794086589</v>
      </c>
      <c r="L92" s="743" t="n">
        <f aca="false">G92/(F92/$O$2)</f>
        <v>232.650475184794</v>
      </c>
      <c r="M92" s="743" t="n">
        <f aca="false">(B92-$B$83)/G92</f>
        <v>294.281045751634</v>
      </c>
      <c r="N92" s="744" t="n">
        <f aca="false">DEGREES(ATAN(M92/6080))</f>
        <v>2.77103841498276</v>
      </c>
      <c r="O92" s="726" t="n">
        <f aca="false">(B92-$B$83)/(F92/$O$1)</f>
        <v>1141.07708553326</v>
      </c>
      <c r="Q92" s="0"/>
      <c r="R92" s="0"/>
      <c r="S92" s="0"/>
    </row>
    <row r="93" s="16" customFormat="true" ht="19.35" hidden="false" customHeight="false" outlineLevel="0" collapsed="false">
      <c r="B93" s="742" t="n">
        <f aca="false">B92+$B$103</f>
        <v>20000</v>
      </c>
      <c r="C93" s="745" t="n">
        <v>0.480277777777778</v>
      </c>
      <c r="D93" s="746" t="n">
        <v>60</v>
      </c>
      <c r="E93" s="747" t="n">
        <v>495</v>
      </c>
      <c r="F93" s="740" t="n">
        <f aca="false">-(C93-$C$83)</f>
        <v>0.0120486111111111</v>
      </c>
      <c r="G93" s="741" t="n">
        <f aca="false">ABS(D93-$D$83)</f>
        <v>68.8</v>
      </c>
      <c r="H93" s="726" t="n">
        <f aca="false">(E93-$E$83)/$B$13</f>
        <v>139</v>
      </c>
      <c r="I93" s="741" t="n">
        <f aca="false">H93/G93</f>
        <v>2.0203488372093</v>
      </c>
      <c r="J93" s="742" t="n">
        <f aca="false">B93</f>
        <v>20000</v>
      </c>
      <c r="K93" s="743" t="n">
        <f aca="false">H93/(F93/$O$2)</f>
        <v>480.691642651297</v>
      </c>
      <c r="L93" s="743" t="n">
        <f aca="false">G93/(F93/$O$2)</f>
        <v>237.925072046109</v>
      </c>
      <c r="M93" s="743" t="n">
        <f aca="false">(B93-$B$83)/G93</f>
        <v>290.843023255814</v>
      </c>
      <c r="N93" s="744" t="n">
        <f aca="false">DEGREES(ATAN(M93/6080))</f>
        <v>2.73871454536545</v>
      </c>
      <c r="O93" s="726" t="n">
        <f aca="false">(B93-$B$83)/(F93/$O$1)</f>
        <v>1153.31412103746</v>
      </c>
      <c r="Q93" s="0"/>
      <c r="R93" s="0"/>
      <c r="S93" s="0"/>
    </row>
    <row r="94" s="16" customFormat="true" ht="19.35" hidden="false" customHeight="false" outlineLevel="0" collapsed="false">
      <c r="B94" s="742" t="n">
        <f aca="false">B93+$B$103</f>
        <v>22000</v>
      </c>
      <c r="C94" s="745" t="n">
        <v>0.479201388888889</v>
      </c>
      <c r="D94" s="746" t="n">
        <v>67.5</v>
      </c>
      <c r="E94" s="747" t="n">
        <v>501</v>
      </c>
      <c r="F94" s="740" t="n">
        <f aca="false">-(C94-$C$83)</f>
        <v>0.013125</v>
      </c>
      <c r="G94" s="741" t="n">
        <f aca="false">ABS(D94-$D$83)</f>
        <v>76.3</v>
      </c>
      <c r="H94" s="726" t="n">
        <f aca="false">(E94-$E$83)/$B$13</f>
        <v>145</v>
      </c>
      <c r="I94" s="741" t="n">
        <f aca="false">H94/G94</f>
        <v>1.90039318479685</v>
      </c>
      <c r="J94" s="742" t="n">
        <f aca="false">B94</f>
        <v>22000</v>
      </c>
      <c r="K94" s="743" t="n">
        <f aca="false">H94/(F94/$O$2)</f>
        <v>460.31746031746</v>
      </c>
      <c r="L94" s="743" t="n">
        <f aca="false">G94/(F94/$O$2)</f>
        <v>242.222222222222</v>
      </c>
      <c r="M94" s="743" t="n">
        <f aca="false">(B94-$B$83)/G94</f>
        <v>288.466579292267</v>
      </c>
      <c r="N94" s="744" t="n">
        <f aca="false">DEGREES(ATAN(M94/6080))</f>
        <v>2.71637048702749</v>
      </c>
      <c r="O94" s="726" t="n">
        <f aca="false">(B94-$B$83)/(F94/$O$1)</f>
        <v>1164.55026455026</v>
      </c>
      <c r="Q94" s="0"/>
      <c r="R94" s="0"/>
      <c r="S94" s="0"/>
    </row>
    <row r="95" s="16" customFormat="true" ht="47.75" hidden="false" customHeight="false" outlineLevel="0" collapsed="false">
      <c r="B95" s="742" t="n">
        <f aca="false">B94+$B$103</f>
        <v>24000</v>
      </c>
      <c r="C95" s="745" t="n">
        <v>0.478125</v>
      </c>
      <c r="D95" s="746" t="n">
        <v>74.9</v>
      </c>
      <c r="E95" s="747" t="n">
        <v>514</v>
      </c>
      <c r="F95" s="740" t="n">
        <f aca="false">-(C95-$C$83)</f>
        <v>0.0142013888888889</v>
      </c>
      <c r="G95" s="741" t="n">
        <f aca="false">ABS(D95-$D$83)</f>
        <v>83.7</v>
      </c>
      <c r="H95" s="726" t="n">
        <f aca="false">(E95-$E$83)/$B$13</f>
        <v>158</v>
      </c>
      <c r="I95" s="741" t="n">
        <f aca="false">H95/G95</f>
        <v>1.88769414575866</v>
      </c>
      <c r="J95" s="742" t="n">
        <f aca="false">B95</f>
        <v>24000</v>
      </c>
      <c r="K95" s="743" t="n">
        <f aca="false">H95/(F95/$O$2)</f>
        <v>463.569682151589</v>
      </c>
      <c r="L95" s="743" t="n">
        <f aca="false">G95/(F95/$O$2)</f>
        <v>245.574572127139</v>
      </c>
      <c r="M95" s="743" t="n">
        <f aca="false">(B95-$B$83)/G95</f>
        <v>286.857825567503</v>
      </c>
      <c r="N95" s="744" t="n">
        <f aca="false">DEGREES(ATAN(M95/6080))</f>
        <v>2.70124401908396</v>
      </c>
      <c r="O95" s="726" t="n">
        <f aca="false">(B95-$B$83)/(F95/$O$1)</f>
        <v>1174.08312958435</v>
      </c>
      <c r="Q95" s="0"/>
      <c r="R95" s="0"/>
      <c r="S95" s="0"/>
    </row>
    <row r="96" s="16" customFormat="true" ht="19.35" hidden="false" customHeight="false" outlineLevel="0" collapsed="false">
      <c r="B96" s="742" t="n">
        <f aca="false">B95+$B$103</f>
        <v>26000</v>
      </c>
      <c r="C96" s="745" t="n">
        <v>0.477060185185185</v>
      </c>
      <c r="D96" s="746" t="n">
        <v>82.2</v>
      </c>
      <c r="E96" s="747" t="n">
        <v>521</v>
      </c>
      <c r="F96" s="740" t="n">
        <f aca="false">-(C96-$C$83)</f>
        <v>0.0152662037037037</v>
      </c>
      <c r="G96" s="741" t="n">
        <f aca="false">ABS(D96-$D$83)</f>
        <v>91</v>
      </c>
      <c r="H96" s="726" t="n">
        <f aca="false">(E96-$E$83)/$B$13</f>
        <v>165</v>
      </c>
      <c r="I96" s="741" t="n">
        <f aca="false">H96/G96</f>
        <v>1.81318681318681</v>
      </c>
      <c r="J96" s="742" t="n">
        <f aca="false">B96</f>
        <v>26000</v>
      </c>
      <c r="K96" s="743" t="n">
        <f aca="false">H96/(F96/$O$2)</f>
        <v>450.341167551175</v>
      </c>
      <c r="L96" s="743" t="n">
        <f aca="false">G96/(F96/$O$2)</f>
        <v>248.369977255497</v>
      </c>
      <c r="M96" s="743" t="n">
        <f aca="false">(B96-$B$83)/G96</f>
        <v>285.824175824176</v>
      </c>
      <c r="N96" s="744" t="n">
        <f aca="false">DEGREES(ATAN(M96/6080))</f>
        <v>2.6915248249184</v>
      </c>
      <c r="O96" s="726" t="n">
        <f aca="false">(B96-$B$83)/(F96/$O$1)</f>
        <v>1183.16906747536</v>
      </c>
      <c r="Q96" s="0"/>
      <c r="R96" s="0"/>
      <c r="S96" s="0"/>
    </row>
    <row r="97" s="16" customFormat="true" ht="25.35" hidden="false" customHeight="false" outlineLevel="0" collapsed="false">
      <c r="B97" s="742" t="n">
        <f aca="false">B96+$B$103</f>
        <v>28000</v>
      </c>
      <c r="C97" s="745" t="n">
        <v>0.475983796296296</v>
      </c>
      <c r="D97" s="746" t="n">
        <v>89.2</v>
      </c>
      <c r="E97" s="747" t="n">
        <v>528</v>
      </c>
      <c r="F97" s="740" t="n">
        <f aca="false">-(C97-$C$83)</f>
        <v>0.0163425925925926</v>
      </c>
      <c r="G97" s="741" t="n">
        <f aca="false">ABS(D97-$D$83)</f>
        <v>98</v>
      </c>
      <c r="H97" s="726" t="n">
        <f aca="false">(E97-$E$83)/$B$13</f>
        <v>172</v>
      </c>
      <c r="I97" s="741" t="n">
        <f aca="false">H97/G97</f>
        <v>1.75510204081633</v>
      </c>
      <c r="J97" s="742" t="n">
        <f aca="false">B97</f>
        <v>28000</v>
      </c>
      <c r="K97" s="743" t="n">
        <f aca="false">H97/(F97/$O$2)</f>
        <v>438.526912181303</v>
      </c>
      <c r="L97" s="743" t="n">
        <f aca="false">G97/(F97/$O$2)</f>
        <v>249.85835694051</v>
      </c>
      <c r="M97" s="743" t="n">
        <f aca="false">(B97-$B$83)/G97</f>
        <v>285.816326530612</v>
      </c>
      <c r="N97" s="744" t="n">
        <f aca="false">DEGREES(ATAN(M97/6080))</f>
        <v>2.69145101904517</v>
      </c>
      <c r="O97" s="726" t="n">
        <f aca="false">(B97-$B$83)/(F97/$O$1)</f>
        <v>1190.22662889518</v>
      </c>
      <c r="Q97" s="0"/>
      <c r="R97" s="0"/>
      <c r="S97" s="0"/>
    </row>
    <row r="98" s="16" customFormat="true" ht="19.35" hidden="false" customHeight="false" outlineLevel="0" collapsed="false">
      <c r="B98" s="742" t="n">
        <f aca="false">B97+$B$103</f>
        <v>30000</v>
      </c>
      <c r="C98" s="745" t="n">
        <v>0.474930555555556</v>
      </c>
      <c r="D98" s="746" t="n">
        <v>96.6</v>
      </c>
      <c r="E98" s="747" t="n">
        <v>534</v>
      </c>
      <c r="F98" s="740" t="n">
        <f aca="false">-(C98-$C$83)</f>
        <v>0.0173958333333333</v>
      </c>
      <c r="G98" s="741" t="n">
        <f aca="false">ABS(D98-$D$83)</f>
        <v>105.4</v>
      </c>
      <c r="H98" s="726" t="n">
        <f aca="false">(E98-$E$83)/$B$13</f>
        <v>178</v>
      </c>
      <c r="I98" s="741" t="n">
        <f aca="false">H98/G98</f>
        <v>1.6888045540797</v>
      </c>
      <c r="J98" s="742" t="n">
        <f aca="false">B98</f>
        <v>30000</v>
      </c>
      <c r="K98" s="743" t="n">
        <f aca="false">H98/(F98/$O$2)</f>
        <v>426.347305389222</v>
      </c>
      <c r="L98" s="743" t="n">
        <f aca="false">G98/(F98/$O$2)</f>
        <v>252.455089820359</v>
      </c>
      <c r="M98" s="743" t="n">
        <f aca="false">(B98-$B$83)/G98</f>
        <v>284.72485768501</v>
      </c>
      <c r="N98" s="744" t="n">
        <f aca="false">DEGREES(ATAN(M98/6080))</f>
        <v>2.68118799436006</v>
      </c>
      <c r="O98" s="726" t="n">
        <f aca="false">(B98-$B$83)/(F98/$O$1)</f>
        <v>1198.00399201597</v>
      </c>
      <c r="S98" s="15"/>
    </row>
    <row r="99" s="16" customFormat="true" ht="36.55" hidden="false" customHeight="false" outlineLevel="0" collapsed="false">
      <c r="B99" s="748"/>
      <c r="C99" s="749"/>
      <c r="D99" s="748"/>
      <c r="E99" s="748"/>
      <c r="F99" s="748"/>
      <c r="G99" s="748"/>
      <c r="H99" s="748"/>
      <c r="I99" s="748"/>
      <c r="J99" s="748"/>
      <c r="K99" s="748"/>
      <c r="L99" s="748"/>
      <c r="M99" s="748"/>
      <c r="N99" s="748"/>
      <c r="O99" s="748"/>
    </row>
    <row r="100" s="16" customFormat="true" ht="53.7" hidden="false" customHeight="false" outlineLevel="0" collapsed="false">
      <c r="A100" s="750" t="s">
        <v>1335</v>
      </c>
      <c r="B100" s="751" t="n">
        <f aca="false">Cruise_height_feet</f>
        <v>7000</v>
      </c>
      <c r="C100" s="316" t="str">
        <f aca="false">IF(OR(B100&lt;B104,B100&gt;B105),"OUT OF LIMITS","")</f>
        <v/>
      </c>
      <c r="F100" s="740" t="n">
        <f aca="true">(OFFSET(F83,B106,0)*(1-B108))+(OFFSET(F83,B106+1,0)*B108)</f>
        <v>0.0052662037037037</v>
      </c>
      <c r="G100" s="741" t="n">
        <f aca="true">(OFFSET(G83,B106,0)*(1-B108))+(OFFSET(G83,B106+1,0)*B108)</f>
        <v>22.95</v>
      </c>
      <c r="H100" s="752" t="n">
        <f aca="true">(OFFSET(H83,B106,0)*(1-B108))+(OFFSET(H83,B106+1,0)*B108)</f>
        <v>49.5</v>
      </c>
      <c r="I100" s="741" t="n">
        <f aca="true">(OFFSET(I83,B106,0)*(1-B108))+(OFFSET(I83,B106+1,0)*B108)</f>
        <v>2.17694183211425</v>
      </c>
      <c r="J100" s="742" t="n">
        <f aca="false">B100</f>
        <v>7000</v>
      </c>
      <c r="K100" s="753" t="n">
        <f aca="true">(OFFSET(K83,B106,0)*(1-B108))+(OFFSET(K83,B106+1,0)*B108)</f>
        <v>392.642218744057</v>
      </c>
      <c r="L100" s="753" t="n">
        <f aca="true">(OFFSET(L83,B106,0)*(1-B108))+(OFFSET(L83,B106+1,0)*B108)</f>
        <v>180.86362506034</v>
      </c>
      <c r="M100" s="753" t="n">
        <f aca="true">(OFFSET(M83,B106,0)*(1-B108))+(OFFSET(M83,B106+1,0)*B108)</f>
        <v>305.215952629746</v>
      </c>
      <c r="N100" s="744" t="n">
        <f aca="true">(OFFSET(N83,B106,0)*(1-B108))+(OFFSET(N83,B106+1,0)*B108)</f>
        <v>2.87383502746009</v>
      </c>
      <c r="O100" s="752" t="n">
        <f aca="true">(OFFSET(O83,B106,0)*(1-B108))+(OFFSET(O83,B106+1,0)*B108)</f>
        <v>920.249257639366</v>
      </c>
    </row>
    <row r="101" s="16" customFormat="true" ht="19.35" hidden="false" customHeight="false" outlineLevel="0" collapsed="false">
      <c r="A101" s="0"/>
      <c r="B101" s="0"/>
      <c r="C101" s="0"/>
    </row>
    <row r="102" s="16" customFormat="true" ht="36.55" hidden="false" customHeight="false" outlineLevel="0" collapsed="false">
      <c r="A102" s="754" t="s">
        <v>1336</v>
      </c>
      <c r="B102" s="755"/>
      <c r="C102" s="755"/>
      <c r="D102" s="756"/>
      <c r="E102" s="756"/>
      <c r="F102" s="756"/>
      <c r="G102" s="756"/>
      <c r="H102" s="201"/>
    </row>
    <row r="103" s="16" customFormat="true" ht="58.95" hidden="false" customHeight="false" outlineLevel="0" collapsed="false">
      <c r="A103" s="756" t="s">
        <v>1337</v>
      </c>
      <c r="B103" s="757" t="n">
        <v>2000</v>
      </c>
      <c r="C103" s="758" t="s">
        <v>1338</v>
      </c>
      <c r="D103" s="756"/>
      <c r="E103" s="756"/>
      <c r="F103" s="756"/>
      <c r="G103" s="756"/>
      <c r="H103" s="201"/>
    </row>
    <row r="104" s="16" customFormat="true" ht="36.55" hidden="false" customHeight="false" outlineLevel="0" collapsed="false">
      <c r="A104" s="756" t="s">
        <v>1339</v>
      </c>
      <c r="B104" s="757" t="n">
        <v>2000</v>
      </c>
      <c r="C104" s="758" t="s">
        <v>1340</v>
      </c>
      <c r="D104" s="756"/>
      <c r="E104" s="756"/>
      <c r="F104" s="756"/>
      <c r="G104" s="756"/>
      <c r="H104" s="201"/>
    </row>
    <row r="105" s="16" customFormat="true" ht="19.35" hidden="false" customHeight="false" outlineLevel="0" collapsed="false">
      <c r="A105" s="756" t="s">
        <v>1341</v>
      </c>
      <c r="B105" s="759" t="n">
        <f aca="false">B98</f>
        <v>30000</v>
      </c>
      <c r="C105" s="758" t="s">
        <v>1342</v>
      </c>
      <c r="D105" s="756"/>
      <c r="E105" s="756"/>
      <c r="F105" s="756"/>
      <c r="G105" s="756"/>
      <c r="H105" s="201"/>
    </row>
    <row r="106" s="16" customFormat="true" ht="19.35" hidden="false" customHeight="false" outlineLevel="0" collapsed="false">
      <c r="A106" s="756" t="s">
        <v>1343</v>
      </c>
      <c r="B106" s="759" t="n">
        <f aca="false">MIN(14,MAX(1,1+ROUNDDOWN(((B100-$B$104)/$B$103),0)))</f>
        <v>3</v>
      </c>
      <c r="C106" s="758" t="s">
        <v>1344</v>
      </c>
      <c r="D106" s="756"/>
      <c r="E106" s="756"/>
      <c r="F106" s="756"/>
      <c r="G106" s="756"/>
      <c r="H106" s="201"/>
    </row>
    <row r="107" s="16" customFormat="true" ht="58.95" hidden="false" customHeight="false" outlineLevel="0" collapsed="false">
      <c r="A107" s="756" t="s">
        <v>1345</v>
      </c>
      <c r="B107" s="759" t="n">
        <f aca="false">$B$104+(($B$106-1)*$B$103)</f>
        <v>6000</v>
      </c>
      <c r="C107" s="758" t="s">
        <v>1346</v>
      </c>
      <c r="D107" s="756"/>
      <c r="E107" s="756"/>
      <c r="F107" s="756"/>
      <c r="G107" s="756"/>
      <c r="H107" s="201"/>
    </row>
    <row r="108" customFormat="false" ht="24.05" hidden="false" customHeight="false" outlineLevel="0" collapsed="false">
      <c r="A108" s="756" t="s">
        <v>1347</v>
      </c>
      <c r="B108" s="760" t="n">
        <f aca="false">(B100-$B$107)/$B$103</f>
        <v>0.5</v>
      </c>
      <c r="C108" s="758" t="s">
        <v>1348</v>
      </c>
      <c r="D108" s="761"/>
      <c r="E108" s="761"/>
      <c r="F108" s="761"/>
      <c r="G108" s="761"/>
      <c r="H108" s="762"/>
      <c r="I108" s="680"/>
      <c r="J108" s="680"/>
      <c r="K108" s="680"/>
      <c r="L108" s="680"/>
      <c r="M108" s="680"/>
      <c r="N108" s="680"/>
      <c r="O108" s="680"/>
      <c r="P108" s="680"/>
      <c r="Q108" s="680"/>
    </row>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15" width="33.99"/>
    <col collapsed="false" customWidth="true" hidden="false" outlineLevel="0" max="2" min="2" style="16" width="10.99"/>
    <col collapsed="false" customWidth="true" hidden="false" outlineLevel="0" max="3" min="3" style="16" width="49.85"/>
    <col collapsed="false" customWidth="true" hidden="false" outlineLevel="0" max="4" min="4" style="16" width="18.56"/>
    <col collapsed="false" customWidth="true" hidden="false" outlineLevel="0" max="5" min="5" style="16" width="19.28"/>
    <col collapsed="false" customWidth="false" hidden="false" outlineLevel="0" max="257" min="6" style="15" width="9.14"/>
  </cols>
  <sheetData>
    <row r="1" customFormat="false" ht="24.05" hidden="false" customHeight="false" outlineLevel="0" collapsed="false">
      <c r="A1" s="17" t="s">
        <v>27</v>
      </c>
    </row>
    <row r="2" customFormat="false" ht="19.35" hidden="false" customHeight="false" outlineLevel="0" collapsed="false"/>
    <row r="3" s="20" customFormat="true" ht="19.35" hidden="false" customHeight="false" outlineLevel="0" collapsed="false">
      <c r="A3" s="18" t="s">
        <v>28</v>
      </c>
      <c r="B3" s="19"/>
      <c r="C3" s="19"/>
      <c r="D3" s="19"/>
      <c r="E3" s="19"/>
    </row>
    <row r="4" s="20" customFormat="true" ht="24.05" hidden="false" customHeight="false" outlineLevel="0" collapsed="false">
      <c r="A4" s="18" t="s">
        <v>29</v>
      </c>
      <c r="B4" s="19"/>
      <c r="C4" s="19"/>
      <c r="D4" s="19"/>
      <c r="E4" s="19"/>
    </row>
    <row r="5" s="20" customFormat="true" ht="28.35" hidden="false" customHeight="false" outlineLevel="0" collapsed="false">
      <c r="A5" s="21"/>
      <c r="B5" s="19"/>
      <c r="C5" s="19"/>
      <c r="D5" s="19"/>
      <c r="E5" s="19"/>
    </row>
    <row r="6" customFormat="false" ht="17" hidden="false" customHeight="false" outlineLevel="0" collapsed="false">
      <c r="A6" s="21" t="s">
        <v>30</v>
      </c>
      <c r="B6" s="22"/>
      <c r="C6" s="22"/>
      <c r="D6" s="22"/>
      <c r="E6" s="22"/>
    </row>
    <row r="7" customFormat="false" ht="24.05" hidden="false" customHeight="false" outlineLevel="0" collapsed="false">
      <c r="A7" s="21" t="s">
        <v>31</v>
      </c>
      <c r="B7" s="22"/>
      <c r="C7" s="22"/>
      <c r="D7" s="22"/>
      <c r="E7" s="22"/>
    </row>
    <row r="8" customFormat="false" ht="41" hidden="false" customHeight="false" outlineLevel="0" collapsed="false">
      <c r="A8" s="21" t="s">
        <v>32</v>
      </c>
      <c r="B8" s="22"/>
      <c r="C8" s="22"/>
      <c r="D8" s="22"/>
      <c r="E8" s="22"/>
    </row>
    <row r="9" customFormat="false" ht="17" hidden="false" customHeight="false" outlineLevel="0" collapsed="false">
      <c r="A9" s="20"/>
    </row>
    <row r="10" customFormat="false" ht="17" hidden="false" customHeight="false" outlineLevel="0" collapsed="false">
      <c r="A10" s="20"/>
      <c r="D10" s="23"/>
    </row>
    <row r="11" customFormat="false" ht="53.7" hidden="false" customHeight="false" outlineLevel="0" collapsed="false">
      <c r="A11" s="24"/>
      <c r="B11" s="25" t="s">
        <v>33</v>
      </c>
      <c r="C11" s="26" t="s">
        <v>34</v>
      </c>
      <c r="D11" s="27" t="s">
        <v>35</v>
      </c>
      <c r="E11" s="28" t="s">
        <v>36</v>
      </c>
    </row>
    <row r="12" customFormat="false" ht="47.75" hidden="false" customHeight="false" outlineLevel="0" collapsed="false">
      <c r="A12" s="29" t="s">
        <v>37</v>
      </c>
      <c r="B12" s="25" t="s">
        <v>33</v>
      </c>
      <c r="C12" s="30" t="s">
        <v>38</v>
      </c>
      <c r="D12" s="27" t="s">
        <v>39</v>
      </c>
      <c r="E12" s="28" t="s">
        <v>36</v>
      </c>
    </row>
    <row r="13" customFormat="false" ht="28.35" hidden="false" customHeight="false" outlineLevel="0" collapsed="false">
      <c r="A13" s="31"/>
      <c r="B13" s="25" t="s">
        <v>33</v>
      </c>
      <c r="C13" s="32" t="s">
        <v>40</v>
      </c>
    </row>
    <row r="14" customFormat="false" ht="28.35" hidden="false" customHeight="false" outlineLevel="0" collapsed="false">
      <c r="A14" s="31"/>
      <c r="B14" s="25" t="s">
        <v>33</v>
      </c>
      <c r="C14" s="33" t="s">
        <v>41</v>
      </c>
    </row>
    <row r="15" customFormat="false" ht="28.35" hidden="false" customHeight="false" outlineLevel="0" collapsed="false"/>
    <row r="16" customFormat="false" ht="28.35" hidden="false" customHeight="false" outlineLevel="0" collapsed="false">
      <c r="A16" s="20"/>
    </row>
    <row r="17" customFormat="false" ht="28.35" hidden="false" customHeight="false" outlineLevel="0" collapsed="false">
      <c r="A17" s="20" t="s">
        <v>42</v>
      </c>
      <c r="C17" s="34"/>
    </row>
    <row r="18" customFormat="false" ht="58.95" hidden="false" customHeight="false" outlineLevel="0" collapsed="false">
      <c r="A18" s="35" t="str">
        <f aca="false">AC_SELECTED</f>
        <v>DC-3</v>
      </c>
      <c r="B18" s="25" t="s">
        <v>36</v>
      </c>
      <c r="C18" s="34" t="s">
        <v>43</v>
      </c>
    </row>
    <row r="19" customFormat="false" ht="41" hidden="false" customHeight="false" outlineLevel="0" collapsed="false">
      <c r="A19" s="20" t="s">
        <v>44</v>
      </c>
    </row>
    <row r="20" customFormat="false" ht="76.5" hidden="false" customHeight="true" outlineLevel="0" collapsed="false">
      <c r="A20" s="36" t="s">
        <v>45</v>
      </c>
      <c r="B20" s="37" t="n">
        <v>150</v>
      </c>
      <c r="C20" s="16" t="s">
        <v>46</v>
      </c>
      <c r="D20" s="38" t="str">
        <f aca="false">IF(Min_Fuel_Percentage_Required&gt;100%,"RANGE EXCEEDED FOR CURRENT PARAMETERS","WITHIN RANGE FOR CURRENT PARAMETERS")</f>
        <v>WITHIN RANGE FOR CURRENT PARAMETERS</v>
      </c>
      <c r="E20" s="39" t="str">
        <f aca="false">IF(Man_Cruise_Height&gt;0,CONCATENATE("Fuel required with current parameters is ",FIXED(Min_Fuel_Percentage_Required*100,1),"% of available capacity, and flight time is ",TEXT(B67,"hh:mm")),"Select a cruise height manually to see data in this panel")</f>
        <v>Fuel required with current parameters is 19.9% of available capacity, and flight time is 01:23</v>
      </c>
    </row>
    <row r="21" customFormat="false" ht="81.75" hidden="false" customHeight="true" outlineLevel="0" collapsed="false">
      <c r="A21" s="40" t="s">
        <v>47</v>
      </c>
      <c r="B21" s="41" t="n">
        <v>7000</v>
      </c>
      <c r="C21" s="16" t="str">
        <f aca="true">CONCATENATE("Set this value to 0 if you want the cruise height computed.  Any other value will be accepted, up to the maximum cruise altitude for this aircraft stored in the Aircraft sheet, which in this case is ",FIXED(OFFSET(ac_max_norm_cr_ht,,AC_ID),0)," ft.")</f>
        <v>Set this value to 0 if you want the cruise height computed.  Any other value will be accepted, up to the maximum cruise altitude for this aircraft stored in the Aircraft sheet, which in this case is 23,200 ft.</v>
      </c>
      <c r="D21" s="38" t="str">
        <f aca="true">IF(Climb_grad_fpnm=0,"TOO SHORT OR TOO LOW TO BE COMPUTED",IF(Computed_Ratio&lt;0.15,"TOO HIGH FOR THIS DISTANCE",IF(Cruise_height_feet&lt;=4000,"LOW HEIGHT - RESULTS MAY BE INACCURATE, CHECK PERFORMANCE TABLES",IF(B21&gt;OFFSET(ac_max_norm_cr_ht,,AC_ID),"TOO HIGH, MAXIMUM CRUISE HEIGHT WILL BE USED INSTEAD",""))))</f>
        <v/>
      </c>
      <c r="E21" s="39" t="str">
        <f aca="false">(IF(B21=0,CONCATENATE("Suggested cruise height (can be manually over-ridden) is ",FIXED(Computed_cruise_height,0,FALSE())," ft."),CONCATENATE("Cruise::climb distance ratio is ",FIXED(B41,2))))</f>
        <v>Cruise::climb distance ratio is 6.87</v>
      </c>
    </row>
    <row r="22" customFormat="false" ht="51" hidden="false" customHeight="true" outlineLevel="0" collapsed="false">
      <c r="A22" s="20"/>
      <c r="C22" s="38" t="str">
        <f aca="false">IF(Man_Cruise_Height=0,"Note:  profile computations are now more accurate when a cruise height is selected manually, even if this is the same as the suggested height.  See Readme file (updates for V1.5.3) for details.","")</f>
        <v/>
      </c>
      <c r="D22" s="38"/>
    </row>
    <row r="23" customFormat="false" ht="38.25" hidden="false" customHeight="true" outlineLevel="0" collapsed="false">
      <c r="A23" s="42" t="s">
        <v>48</v>
      </c>
      <c r="B23" s="41" t="n">
        <v>10</v>
      </c>
      <c r="C23" s="16" t="s">
        <v>49</v>
      </c>
      <c r="D23" s="38" t="str">
        <f aca="false">IF(Cruise_height_feet&lt;B23+1000,"Cruise height &lt; 1,000 feet above airfield height!","                                             ")</f>
        <v>                                             </v>
      </c>
    </row>
    <row r="24" customFormat="false" ht="38.25" hidden="false" customHeight="true" outlineLevel="0" collapsed="false">
      <c r="A24" s="42" t="s">
        <v>50</v>
      </c>
      <c r="B24" s="41" t="n">
        <v>10</v>
      </c>
      <c r="C24" s="16" t="s">
        <v>49</v>
      </c>
      <c r="D24" s="38" t="str">
        <f aca="false">IF(Cruise_height_feet&lt;B24+1000,"Cruise height &lt; 1,000 feet above airfield height!","                                                 ")</f>
        <v>                                                 </v>
      </c>
    </row>
    <row r="25" customFormat="false" ht="41" hidden="false" customHeight="false" outlineLevel="0" collapsed="false">
      <c r="A25" s="20"/>
    </row>
    <row r="26" customFormat="false" ht="36.55" hidden="false" customHeight="false" outlineLevel="0" collapsed="false">
      <c r="A26" s="43" t="s">
        <v>51</v>
      </c>
      <c r="B26" s="44"/>
      <c r="C26" s="45" t="str">
        <f aca="false">AC_SELECTED</f>
        <v>DC-3</v>
      </c>
      <c r="D26" s="46" t="s">
        <v>52</v>
      </c>
    </row>
    <row r="27" customFormat="false" ht="58.95" hidden="false" customHeight="false" outlineLevel="0" collapsed="false">
      <c r="A27" s="47" t="str">
        <f aca="false">CONCATENATE("Cruise::Climb Distance Ratio (enter this value on the AIRCRAFT sheet, row ",FIXED(Aircraft!B24,0),")")</f>
        <v>Cruise::Climb Distance Ratio (enter this value on the AIRCRAFT sheet, row 16)</v>
      </c>
      <c r="B27" s="48" t="n">
        <f aca="true">OFFSET(ac_cc_ratio,,AC_ID)</f>
        <v>3</v>
      </c>
      <c r="C27" s="49" t="s">
        <v>53</v>
      </c>
    </row>
    <row r="28" customFormat="false" ht="70.1" hidden="false" customHeight="false" outlineLevel="0" collapsed="false">
      <c r="A28" s="34" t="s">
        <v>54</v>
      </c>
      <c r="C28" s="50" t="s">
        <v>55</v>
      </c>
    </row>
    <row r="29" customFormat="false" ht="47.75" hidden="false" customHeight="false" outlineLevel="0" collapsed="false">
      <c r="A29" s="20"/>
      <c r="C29" s="50" t="s">
        <v>56</v>
      </c>
    </row>
    <row r="30" customFormat="false" ht="28.35" hidden="false" customHeight="false" outlineLevel="0" collapsed="false">
      <c r="A30" s="20"/>
    </row>
    <row r="31" customFormat="false" ht="28.35" hidden="false" customHeight="false" outlineLevel="0" collapsed="false">
      <c r="A31" s="20" t="s">
        <v>57</v>
      </c>
    </row>
    <row r="32" customFormat="false" ht="25.35" hidden="false" customHeight="false" outlineLevel="0" collapsed="false">
      <c r="A32" s="51" t="s">
        <v>58</v>
      </c>
      <c r="B32" s="52" t="n">
        <f aca="true">OFFSET(ac_Climb_grad_fpnm,,AC_ID)</f>
        <v>441.295546558705</v>
      </c>
      <c r="C32" s="16" t="str">
        <f aca="false">CONCATENATE("Feet per nm.  This value is entered on the AIRCRAFT sheet, row ",FIXED(Aircraft!B26,0),".")</f>
        <v>Feet per nm.  This value is entered on the AIRCRAFT sheet, row 17.</v>
      </c>
      <c r="D32" s="0"/>
      <c r="E32" s="0"/>
    </row>
    <row r="33" customFormat="false" ht="15.8" hidden="false" customHeight="false" outlineLevel="0" collapsed="false">
      <c r="A33" s="53" t="s">
        <v>59</v>
      </c>
      <c r="B33" s="54" t="n">
        <f aca="false">DEGREES(ATAN(Climb_grad_fpnm/6080))</f>
        <v>4.15133423737222</v>
      </c>
      <c r="C33" s="16" t="s">
        <v>60</v>
      </c>
    </row>
    <row r="34" customFormat="false" ht="28.35" hidden="false" customHeight="false" outlineLevel="0" collapsed="false">
      <c r="A34" s="51" t="s">
        <v>61</v>
      </c>
      <c r="B34" s="52" t="n">
        <f aca="true">OFFSET(ac_Descent_grad_fpnm,,AC_ID)</f>
        <v>275.606746194982</v>
      </c>
      <c r="C34" s="16" t="str">
        <f aca="false">CONCATENATE("Feet per nm.  This value is entered on the AIRCRAFT sheet, row ",FIXED(Aircraft!B27,0),".")</f>
        <v>Feet per nm.  This value is entered on the AIRCRAFT sheet, row 18.</v>
      </c>
    </row>
    <row r="35" customFormat="false" ht="15.8" hidden="false" customHeight="false" outlineLevel="0" collapsed="false">
      <c r="A35" s="53" t="s">
        <v>62</v>
      </c>
      <c r="B35" s="54" t="n">
        <f aca="false">DEGREES(ATAN(Descent_grad_fpnm/6080))</f>
        <v>2.59544420238724</v>
      </c>
      <c r="C35" s="16" t="s">
        <v>63</v>
      </c>
    </row>
    <row r="36" customFormat="false" ht="17" hidden="false" customHeight="false" outlineLevel="0" collapsed="false">
      <c r="A36" s="20"/>
      <c r="B36" s="55"/>
    </row>
    <row r="37" customFormat="false" ht="36.55" hidden="false" customHeight="false" outlineLevel="0" collapsed="false">
      <c r="A37" s="56" t="s">
        <v>64</v>
      </c>
      <c r="B37" s="57" t="n">
        <f aca="true">IF(Man_Cruise_Height=0,Computed_cruise_height,MIN(Man_Cruise_Height,OFFSET(ac_max_norm_cr_ht,,AC_ID)))</f>
        <v>7000</v>
      </c>
      <c r="C37" s="58" t="s">
        <v>65</v>
      </c>
    </row>
    <row r="38" customFormat="false" ht="15.8" hidden="false" customHeight="false" outlineLevel="0" collapsed="false">
      <c r="A38" s="56" t="s">
        <v>66</v>
      </c>
      <c r="B38" s="59" t="n">
        <f aca="false">(Cruise_height_feet-Departure_Height)/Climb_grad_fpnm</f>
        <v>15.8397247706422</v>
      </c>
      <c r="C38" s="16" t="s">
        <v>67</v>
      </c>
      <c r="D38" s="60"/>
    </row>
    <row r="39" customFormat="false" ht="15.8" hidden="false" customHeight="false" outlineLevel="0" collapsed="false">
      <c r="A39" s="56" t="s">
        <v>68</v>
      </c>
      <c r="B39" s="61" t="n">
        <f aca="false">Dist-Climb_distance_nm-Descent_distance_nm</f>
        <v>108.798051348761</v>
      </c>
      <c r="C39" s="16" t="s">
        <v>67</v>
      </c>
      <c r="D39" s="60"/>
    </row>
    <row r="40" customFormat="false" ht="15.8" hidden="false" customHeight="false" outlineLevel="0" collapsed="false">
      <c r="A40" s="56" t="s">
        <v>69</v>
      </c>
      <c r="B40" s="61" t="n">
        <f aca="false">(Cruise_height_feet-Arrival_Height)/Descent_grad_fpnm</f>
        <v>25.362223880597</v>
      </c>
      <c r="C40" s="16" t="s">
        <v>67</v>
      </c>
    </row>
    <row r="41" customFormat="false" ht="25.35" hidden="false" customHeight="false" outlineLevel="0" collapsed="false">
      <c r="A41" s="62" t="s">
        <v>70</v>
      </c>
      <c r="B41" s="63" t="n">
        <f aca="false">Cruise_distance_nm/Climb_distance_nm</f>
        <v>6.86868319520363</v>
      </c>
      <c r="C41" s="16" t="s">
        <v>71</v>
      </c>
    </row>
    <row r="42" customFormat="false" ht="15.8" hidden="false" customHeight="false" outlineLevel="0" collapsed="false">
      <c r="A42" s="55"/>
      <c r="B42" s="60"/>
    </row>
    <row r="43" customFormat="false" ht="17" hidden="false" customHeight="false" outlineLevel="0" collapsed="false">
      <c r="A43" s="55"/>
      <c r="B43" s="60"/>
      <c r="C43" s="34"/>
    </row>
    <row r="44" customFormat="false" ht="17" hidden="false" customHeight="false" outlineLevel="0" collapsed="false">
      <c r="A44" s="20" t="s">
        <v>72</v>
      </c>
      <c r="C44" s="0"/>
    </row>
    <row r="45" customFormat="false" ht="36.55" hidden="false" customHeight="false" outlineLevel="0" collapsed="false">
      <c r="A45" s="43" t="s">
        <v>51</v>
      </c>
      <c r="B45" s="44"/>
      <c r="C45" s="45" t="str">
        <f aca="false">AC_SELECTED</f>
        <v>DC-3</v>
      </c>
      <c r="D45" s="46" t="s">
        <v>52</v>
      </c>
      <c r="E45" s="0"/>
    </row>
    <row r="46" customFormat="false" ht="25.35" hidden="false" customHeight="false" outlineLevel="0" collapsed="false">
      <c r="A46" s="51" t="s">
        <v>73</v>
      </c>
      <c r="B46" s="52" t="n">
        <f aca="true">OFFSET(ac_cl_KTAS,,AC_ID)</f>
        <v>104.466367590711</v>
      </c>
      <c r="C46" s="16" t="str">
        <f aca="false">CONCATENATE("KTAS, averaged for the climb.  This value is entered on the AIRCRAFT sheet, row ",FIXED(Aircraft!B29,0),".")</f>
        <v>KTAS, averaged for the climb.  This value is entered on the AIRCRAFT sheet, row 19.</v>
      </c>
      <c r="D46" s="58"/>
    </row>
    <row r="47" customFormat="false" ht="25.35" hidden="false" customHeight="false" outlineLevel="0" collapsed="false">
      <c r="A47" s="62" t="s">
        <v>74</v>
      </c>
      <c r="B47" s="64" t="n">
        <f aca="false">Climb_grad_fpnm*(Climb_speed_KTAS/60)</f>
        <v>768.342379715758</v>
      </c>
      <c r="C47" s="16" t="s">
        <v>75</v>
      </c>
    </row>
    <row r="48" customFormat="false" ht="25.35" hidden="false" customHeight="false" outlineLevel="0" collapsed="false">
      <c r="A48" s="51" t="s">
        <v>76</v>
      </c>
      <c r="B48" s="65" t="n">
        <f aca="true">OFFSET(ac_desc_KTAS,,AC_ID)</f>
        <v>125.604490766756</v>
      </c>
      <c r="C48" s="16" t="str">
        <f aca="false">CONCATENATE("KTAS, averaged for the descent.  This value is entered on the AIRCRAFT sheet, row ",FIXED(Aircraft!B31,0),".")</f>
        <v>KTAS, averaged for the descent.  This value is entered on the AIRCRAFT sheet, row 21.</v>
      </c>
      <c r="D48" s="58"/>
    </row>
    <row r="49" customFormat="false" ht="25.35" hidden="false" customHeight="false" outlineLevel="0" collapsed="false">
      <c r="A49" s="62" t="s">
        <v>77</v>
      </c>
      <c r="B49" s="64" t="n">
        <f aca="false">Descent_grad_fpnm*(Desc_speed_KTAS/60)</f>
        <v>576.957416795052</v>
      </c>
      <c r="C49" s="16" t="s">
        <v>78</v>
      </c>
    </row>
    <row r="50" customFormat="false" ht="17" hidden="false" customHeight="false" outlineLevel="0" collapsed="false">
      <c r="A50" s="0"/>
      <c r="B50" s="0"/>
      <c r="C50" s="66"/>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6.55" hidden="false" customHeight="false" outlineLevel="0" collapsed="false">
      <c r="A51" s="47" t="s">
        <v>79</v>
      </c>
      <c r="B51" s="65" t="n">
        <f aca="true">OFFSET(ac_cr_KTAS,,AC_ID)</f>
        <v>152.5</v>
      </c>
      <c r="C51" s="16" t="str">
        <f aca="false">CONCATENATE("Input value - actually not used to compute the cruise height or distance, only the times. This value is entered on the AIRCRAFT sheet, row ",FIXED(Aircraft!B30,0),".")</f>
        <v>Input value - actually not used to compute the cruise height or distance, only the times. This value is entered on the AIRCRAFT sheet, row 20.</v>
      </c>
      <c r="D51" s="58"/>
    </row>
    <row r="52" customFormat="false" ht="14.6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7.75" hidden="false" customHeight="false" outlineLevel="0" collapsed="false">
      <c r="A53" s="67" t="s">
        <v>80</v>
      </c>
      <c r="B53" s="68" t="n">
        <f aca="false">Speed_adjustment__knots</f>
        <v>-15.8619447641949</v>
      </c>
      <c r="C53" s="16" t="s">
        <v>81</v>
      </c>
      <c r="D53" s="39" t="str">
        <f aca="false">CONCATENATE("The current value on the Wind Correction sheet is  ",FIXED(Speed_adjustment__knots,0)," knots")</f>
        <v>The current value on the Wind Correction sheet is  -16 knots</v>
      </c>
      <c r="E53" s="58"/>
    </row>
    <row r="54" customFormat="false" ht="70.1" hidden="false" customHeight="false" outlineLevel="0" collapsed="false">
      <c r="A54" s="67" t="s">
        <v>82</v>
      </c>
      <c r="B54" s="68" t="n">
        <v>9000</v>
      </c>
      <c r="C54" s="16" t="str">
        <f aca="false">CONCATENATE("Altitude in feet above which the full wind speed adjustment entered above is to be applied - normally close to the currently selected Cruise Altitude (",FIXED(Cruise_height_feet,0,FALSE())," ft).  Below this altitude a proportionately reduced figure will be applied.  Enter 0 if the wind adjustment is to be applied equally at all altitudes.")</f>
        <v>Altitude in feet above which the full wind speed adjustment entered above is to be applied - normally close to the currently selected Cruise Altitude (7,000 ft).  Below this altitude a proportionately reduced figure will be applied.  Enter 0 if the wind adjustment is to be applied equally at all altitudes.</v>
      </c>
      <c r="D54" s="39" t="str">
        <f aca="false">E20</f>
        <v>Fuel required with current parameters is 19.9% of available capacity, and flight time is 01:23</v>
      </c>
    </row>
    <row r="55" customFormat="false" ht="70.1" hidden="false" customHeight="false" outlineLevel="0" collapsed="false">
      <c r="A55" s="69" t="s">
        <v>83</v>
      </c>
      <c r="B55" s="70" t="n">
        <f aca="false">IF(Cruise_height_feet&gt;=Wind_correction_min_height,Wind_correction_knots,Wind_correction_knots*(Cruise_height_feet/Wind_correction_min_height))</f>
        <v>-12.3370681499294</v>
      </c>
      <c r="C55" s="16" t="s">
        <v>84</v>
      </c>
      <c r="D55" s="38" t="str">
        <f aca="false">IF(Cruise_height_feet&lt;Wind_correction_min_height,CONCATENATE("Full Wind Speed Adjustment Altitude is higher than the selected Cruise Altitude (",FIXED(Cruise_height_feet,0,FALSE())," ft)"),"                                             ")</f>
        <v>Full Wind Speed Adjustment Altitude is higher than the selected Cruise Altitude (7,000 ft)</v>
      </c>
    </row>
    <row r="56" customFormat="false" ht="47.75" hidden="false" customHeight="false" outlineLevel="0" collapsed="false">
      <c r="A56" s="69" t="s">
        <v>85</v>
      </c>
      <c r="B56" s="70" t="n">
        <f aca="false">IF(Cruise_height_feet&gt;=Wind_correction_min_height,(((Wind_correction_knots*(Cruise_height_feet-Wind_correction_min_height))+(D56*Wind_correction_min_height))/Cruise_height_feet),D56)</f>
        <v>-6.16853407496468</v>
      </c>
      <c r="C56" s="16" t="s">
        <v>86</v>
      </c>
      <c r="D56" s="71" t="n">
        <f aca="false">Cruise_wind_correction*Lower_Wind_Adj_Factor</f>
        <v>-6.16853407496468</v>
      </c>
    </row>
    <row r="57" customFormat="false" ht="14.65" hidden="false" customHeight="false" outlineLevel="0" collapsed="false">
      <c r="A57" s="69" t="s">
        <v>87</v>
      </c>
      <c r="B57" s="70" t="n">
        <f aca="false">Climb_wind_correction</f>
        <v>-6.16853407496468</v>
      </c>
      <c r="C57" s="16" t="s">
        <v>88</v>
      </c>
      <c r="D57" s="71"/>
    </row>
    <row r="58" customFormat="false" ht="14.65" hidden="false" customHeight="false" outlineLevel="0" collapsed="false">
      <c r="A58" s="69" t="s">
        <v>89</v>
      </c>
      <c r="B58" s="72" t="n">
        <f aca="false">(Climb_grad_fpnm*Descent_grad_fpnm)</f>
        <v>121624.029697381</v>
      </c>
    </row>
    <row r="59" customFormat="false" ht="14.65" hidden="false" customHeight="false" outlineLevel="0" collapsed="false">
      <c r="A59" s="69" t="s">
        <v>90</v>
      </c>
      <c r="B59" s="72" t="n">
        <f aca="false">Dist+(Departure_Height/Climb_grad_fpnm)+(Arrival_Height/Descent_grad_fpnm)+(cc_Ratio*Departure_Height/Climb_grad_fpnm)</f>
        <v>150.126925783924</v>
      </c>
    </row>
    <row r="60" customFormat="false" ht="14.65" hidden="false" customHeight="false" outlineLevel="0" collapsed="false">
      <c r="A60" s="69" t="s">
        <v>91</v>
      </c>
      <c r="B60" s="72" t="n">
        <f aca="false">(cc_Ratio*Descent_grad_fpnm)+Descent_grad_fpnm+Climb_grad_fpnm</f>
        <v>1543.72253133863</v>
      </c>
    </row>
    <row r="61" customFormat="false" ht="25.35" hidden="false" customHeight="false" outlineLevel="0" collapsed="false">
      <c r="A61" s="69" t="s">
        <v>92</v>
      </c>
      <c r="B61" s="71" t="n">
        <f aca="true">ROUNDDOWN(((IF(OFFSET(ac_max_norm_cr_ht,,AC_ID)=0,Term_1*Term_2/Term_3,MIN(Term_1*Term_2/Term_3,0.9*OFFSET(ac_max_norm_cr_ht,,AC_ID))))+500)/1000,0)*1000</f>
        <v>12000</v>
      </c>
      <c r="C61" s="16" t="s">
        <v>93</v>
      </c>
    </row>
    <row r="62" customFormat="false" ht="82.5" hidden="false" customHeight="true" outlineLevel="0" collapsed="false">
      <c r="A62" s="73" t="s">
        <v>94</v>
      </c>
      <c r="B62" s="74" t="n">
        <v>15</v>
      </c>
      <c r="C62" s="16" t="s">
        <v>95</v>
      </c>
      <c r="D62" s="39" t="str">
        <f aca="false">E20</f>
        <v>Fuel required with current parameters is 19.9% of available capacity, and flight time is 01:23</v>
      </c>
    </row>
    <row r="63" customFormat="false" ht="14.65" hidden="false" customHeight="false" outlineLevel="0" collapsed="false">
      <c r="A63" s="62" t="s">
        <v>96</v>
      </c>
      <c r="B63" s="75" t="n">
        <f aca="false">Climb_distance_nm/(Climb_speed_KTAS+Climb_wind_correction)*60</f>
        <v>9.66840725015864</v>
      </c>
      <c r="C63" s="16" t="s">
        <v>97</v>
      </c>
    </row>
    <row r="64" customFormat="false" ht="14.65" hidden="false" customHeight="false" outlineLevel="0" collapsed="false">
      <c r="A64" s="62" t="s">
        <v>98</v>
      </c>
      <c r="B64" s="75" t="n">
        <f aca="false">Cruise_distance_nm/(Cruise_speed_KTAS+Cruise_wind_correction)*60</f>
        <v>46.57353406326</v>
      </c>
      <c r="C64" s="16" t="s">
        <v>97</v>
      </c>
    </row>
    <row r="65" customFormat="false" ht="14.65" hidden="false" customHeight="false" outlineLevel="0" collapsed="false">
      <c r="A65" s="62" t="s">
        <v>99</v>
      </c>
      <c r="B65" s="75" t="n">
        <f aca="false">Descent_distance_nm/(Desc_speed_KTAS+Descent_wind_correction)*60</f>
        <v>12.7409992349516</v>
      </c>
      <c r="C65" s="16" t="s">
        <v>97</v>
      </c>
    </row>
    <row r="66" customFormat="false" ht="14.65" hidden="false" customHeight="false" outlineLevel="0" collapsed="false">
      <c r="A66" s="62" t="s">
        <v>100</v>
      </c>
      <c r="B66" s="75" t="n">
        <f aca="false">SUM(B62:B65)</f>
        <v>83.9829405483702</v>
      </c>
      <c r="C66" s="16" t="s">
        <v>101</v>
      </c>
    </row>
    <row r="67" customFormat="false" ht="14.65" hidden="false" customHeight="false" outlineLevel="0" collapsed="false">
      <c r="A67" s="76" t="s">
        <v>102</v>
      </c>
      <c r="B67" s="77" t="n">
        <f aca="false">B66*one_minute</f>
        <v>0.0583214864919237</v>
      </c>
      <c r="C67" s="16" t="s">
        <v>103</v>
      </c>
      <c r="E67" s="78" t="n">
        <v>0.000694444444444445</v>
      </c>
      <c r="F67" s="79" t="s">
        <v>104</v>
      </c>
    </row>
    <row r="68" customFormat="false" ht="14.65" hidden="false" customHeight="false" outlineLevel="0" collapsed="false">
      <c r="A68" s="16"/>
      <c r="E68" s="78" t="n">
        <v>0.0416666666666667</v>
      </c>
    </row>
    <row r="69" customFormat="false" ht="14.65" hidden="false" customHeight="false" outlineLevel="0" collapsed="false">
      <c r="A69" s="16"/>
    </row>
    <row r="70" customFormat="false" ht="19.35" hidden="false" customHeight="false" outlineLevel="0" collapsed="false">
      <c r="A70" s="80" t="s">
        <v>105</v>
      </c>
      <c r="B70" s="81"/>
      <c r="C70" s="81"/>
    </row>
    <row r="71" customFormat="false" ht="19.35" hidden="false" customHeight="false" outlineLevel="0" collapsed="false">
      <c r="A71" s="82"/>
      <c r="C71" s="0"/>
    </row>
    <row r="72" customFormat="false" ht="36.55" hidden="false" customHeight="false" outlineLevel="0" collapsed="false">
      <c r="A72" s="82" t="s">
        <v>106</v>
      </c>
      <c r="C72" s="81" t="str">
        <f aca="false">Aircraft_Type</f>
        <v>DC-3</v>
      </c>
      <c r="D72" s="83" t="s">
        <v>52</v>
      </c>
    </row>
    <row r="73" customFormat="false" ht="14.65" hidden="false" customHeight="false" outlineLevel="0" collapsed="false">
      <c r="A73" s="55"/>
      <c r="B73" s="55"/>
      <c r="C73" s="55" t="s">
        <v>97</v>
      </c>
      <c r="D73" s="55"/>
      <c r="E73" s="55"/>
      <c r="F73" s="55"/>
      <c r="G73" s="55"/>
      <c r="H73" s="55"/>
      <c r="I73" s="55"/>
      <c r="J73" s="55"/>
      <c r="K73" s="55"/>
      <c r="L73" s="55"/>
      <c r="M73" s="55"/>
      <c r="N73" s="55"/>
    </row>
    <row r="74" customFormat="false" ht="80.25" hidden="false" customHeight="true" outlineLevel="0" collapsed="false">
      <c r="A74" s="73" t="s">
        <v>107</v>
      </c>
      <c r="B74" s="84" t="n">
        <v>45</v>
      </c>
      <c r="C74" s="85" t="s">
        <v>108</v>
      </c>
      <c r="D74" s="39" t="str">
        <f aca="false">E20</f>
        <v>Fuel required with current parameters is 19.9% of available capacity, and flight time is 01:23</v>
      </c>
    </row>
    <row r="75" customFormat="false" ht="25.35" hidden="false" customHeight="false" outlineLevel="0" collapsed="false">
      <c r="A75" s="43" t="s">
        <v>109</v>
      </c>
      <c r="B75" s="44"/>
      <c r="C75" s="85"/>
      <c r="E75" s="43" t="s">
        <v>110</v>
      </c>
    </row>
    <row r="76" customFormat="false" ht="14.65" hidden="false" customHeight="false" outlineLevel="0" collapsed="false">
      <c r="A76" s="51" t="s">
        <v>111</v>
      </c>
      <c r="B76" s="86" t="str">
        <f aca="true">OFFSET(ac_fu,,AC_ID)</f>
        <v>Gallons</v>
      </c>
      <c r="C76" s="87" t="s">
        <v>112</v>
      </c>
      <c r="D76" s="83" t="s">
        <v>113</v>
      </c>
      <c r="E76" s="51" t="str">
        <f aca="false">CONCATENATE("Row ",FIXED(Aircraft!B9,0))</f>
        <v>Row 3</v>
      </c>
    </row>
    <row r="77" customFormat="false" ht="14.65" hidden="false" customHeight="false" outlineLevel="0" collapsed="false">
      <c r="A77" s="51" t="s">
        <v>114</v>
      </c>
      <c r="B77" s="65" t="n">
        <f aca="true">OFFSET(ac_noe,,AC_ID)</f>
        <v>2</v>
      </c>
      <c r="C77" s="83" t="s">
        <v>115</v>
      </c>
      <c r="D77" s="83" t="s">
        <v>113</v>
      </c>
      <c r="E77" s="51" t="str">
        <f aca="false">CONCATENATE("Row ",FIXED(Aircraft!B13,0))</f>
        <v>Row 7</v>
      </c>
    </row>
    <row r="78" customFormat="false" ht="14.65" hidden="false" customHeight="false" outlineLevel="0" collapsed="false">
      <c r="A78" s="51" t="s">
        <v>116</v>
      </c>
      <c r="B78" s="65" t="n">
        <f aca="true">OFFSET(ac_tfcpe,,AC_ID)</f>
        <v>402</v>
      </c>
      <c r="C78" s="87" t="s">
        <v>117</v>
      </c>
      <c r="D78" s="83" t="s">
        <v>113</v>
      </c>
      <c r="E78" s="51" t="str">
        <f aca="false">CONCATENATE("Row ",FIXED(Aircraft!B10,0))</f>
        <v>Row 4</v>
      </c>
    </row>
    <row r="79" customFormat="false" ht="14.65" hidden="false" customHeight="false" outlineLevel="0" collapsed="false">
      <c r="A79" s="51" t="s">
        <v>118</v>
      </c>
      <c r="B79" s="65" t="n">
        <f aca="true">OFFSET(ac_unfcpe,,AC_ID)</f>
        <v>0</v>
      </c>
      <c r="C79" s="87" t="s">
        <v>117</v>
      </c>
      <c r="D79" s="83" t="s">
        <v>113</v>
      </c>
      <c r="E79" s="51" t="str">
        <f aca="false">CONCATENATE("Row ",FIXED(Aircraft!B11,0))</f>
        <v>Row 5</v>
      </c>
    </row>
    <row r="80" customFormat="false" ht="25.35" hidden="false" customHeight="false" outlineLevel="0" collapsed="false">
      <c r="A80" s="88" t="s">
        <v>119</v>
      </c>
      <c r="B80" s="89" t="n">
        <f aca="true">OFFSET(ac_gfruph,,AC_ID)</f>
        <v>9.81585724471613</v>
      </c>
      <c r="C80" s="87" t="s">
        <v>120</v>
      </c>
      <c r="D80" s="83" t="s">
        <v>113</v>
      </c>
      <c r="E80" s="88" t="str">
        <f aca="false">CONCATENATE("Row ",FIXED(Aircraft!B12,0))</f>
        <v>Row 6</v>
      </c>
    </row>
    <row r="81" customFormat="false" ht="25.35" hidden="false" customHeight="false" outlineLevel="0" collapsed="false">
      <c r="A81" s="47" t="s">
        <v>121</v>
      </c>
      <c r="B81" s="90" t="n">
        <f aca="true">OFFSET(ac_cl_fuel_rate,,AC_ID)</f>
        <v>68.1131593819382</v>
      </c>
      <c r="C81" s="83" t="str">
        <f aca="false">CONCATENATE(Fuel_Unit," per hour")</f>
        <v>Gallons per hour</v>
      </c>
      <c r="D81" s="0"/>
      <c r="E81" s="47" t="str">
        <f aca="false">CONCATENATE("Row ",FIXED(Aircraft!B32,0))</f>
        <v>Row 22</v>
      </c>
    </row>
    <row r="82" customFormat="false" ht="25.35" hidden="false" customHeight="false" outlineLevel="0" collapsed="false">
      <c r="A82" s="47" t="s">
        <v>122</v>
      </c>
      <c r="B82" s="91" t="n">
        <f aca="true">OFFSET(ac_cr_fuel_rate,,AC_ID)</f>
        <v>37.339642142323</v>
      </c>
      <c r="C82" s="83" t="str">
        <f aca="false">CONCATENATE(Fuel_Unit," per hour")</f>
        <v>Gallons per hour</v>
      </c>
      <c r="D82" s="0"/>
      <c r="E82" s="47" t="str">
        <f aca="false">CONCATENATE("Row ",FIXED(Aircraft!B33,0))</f>
        <v>Row 23</v>
      </c>
    </row>
    <row r="83" customFormat="false" ht="25.35" hidden="false" customHeight="false" outlineLevel="0" collapsed="false">
      <c r="A83" s="88" t="s">
        <v>123</v>
      </c>
      <c r="B83" s="89" t="n">
        <f aca="true">OFFSET(ac_desc_fuel_rate,,AC_ID)</f>
        <v>31.2103096207831</v>
      </c>
      <c r="C83" s="83" t="str">
        <f aca="false">CONCATENATE(Fuel_Unit," per hour")</f>
        <v>Gallons per hour</v>
      </c>
      <c r="D83" s="0"/>
      <c r="E83" s="88" t="str">
        <f aca="false">CONCATENATE("Row ",FIXED(Aircraft!B34,0))</f>
        <v>Row 24</v>
      </c>
    </row>
    <row r="84" customFormat="false" ht="47.75" hidden="false" customHeight="false" outlineLevel="0" collapsed="false">
      <c r="A84" s="53" t="s">
        <v>124</v>
      </c>
      <c r="B84" s="54" t="n">
        <f aca="false">Number_of_engines*Contingency_time_minutes*(Cruise_fuel_rate*1.1)/60</f>
        <v>61.6104095348329</v>
      </c>
      <c r="C84" s="83" t="str">
        <f aca="false">CONCATENATE(Fuel_Unit," - output value.  At present this is computed simplistically using normal cruise fuel consumption plus 10%, actually should account for climb back to cruise height to diversion airfield.")</f>
        <v>Gallons - output value.  At present this is computed simplistically using normal cruise fuel consumption plus 10%, actually should account for climb back to cruise height to diversion airfield.</v>
      </c>
    </row>
    <row r="85" customFormat="false" ht="14.65" hidden="false" customHeight="false" outlineLevel="0" collapsed="false">
      <c r="A85" s="53" t="s">
        <v>125</v>
      </c>
      <c r="B85" s="54" t="n">
        <f aca="false">Number_of_engines*Ground_fuel_rate*Time_On_Ground/60</f>
        <v>4.90792862235807</v>
      </c>
      <c r="C85" s="83" t="str">
        <f aca="false">Fuel_Unit</f>
        <v>Gallons</v>
      </c>
    </row>
    <row r="86" customFormat="false" ht="14.65" hidden="false" customHeight="false" outlineLevel="0" collapsed="false">
      <c r="A86" s="53" t="s">
        <v>126</v>
      </c>
      <c r="B86" s="54" t="n">
        <f aca="false">Number_of_engines*Climb_fuel_rate*Climb_time___minutes/60</f>
        <v>21.9515254666514</v>
      </c>
      <c r="C86" s="83" t="str">
        <f aca="false">Fuel_Unit</f>
        <v>Gallons</v>
      </c>
    </row>
    <row r="87" customFormat="false" ht="14.65" hidden="false" customHeight="false" outlineLevel="0" collapsed="false">
      <c r="A87" s="53" t="s">
        <v>127</v>
      </c>
      <c r="B87" s="54" t="n">
        <f aca="false">Number_of_engines*Cruise_fuel_rate*Cruise_time___minutes/60</f>
        <v>57.9679698408472</v>
      </c>
      <c r="C87" s="83" t="str">
        <f aca="false">Fuel_Unit</f>
        <v>Gallons</v>
      </c>
    </row>
    <row r="88" customFormat="false" ht="14.65" hidden="false" customHeight="false" outlineLevel="0" collapsed="false">
      <c r="A88" s="53" t="s">
        <v>128</v>
      </c>
      <c r="B88" s="54" t="n">
        <f aca="false">Number_of_engines*Descent_fuel_rate*Descent_time___minutes/60</f>
        <v>13.2550177000333</v>
      </c>
      <c r="C88" s="83" t="str">
        <f aca="false">Fuel_Unit</f>
        <v>Gallons</v>
      </c>
    </row>
    <row r="89" customFormat="false" ht="14.65" hidden="false" customHeight="false" outlineLevel="0" collapsed="false">
      <c r="A89" s="92" t="s">
        <v>129</v>
      </c>
      <c r="B89" s="93" t="n">
        <f aca="false">SUM(B84:B88)</f>
        <v>159.692851164723</v>
      </c>
      <c r="C89" s="83" t="str">
        <f aca="false">Fuel_Unit</f>
        <v>Gallons</v>
      </c>
    </row>
    <row r="90" customFormat="false" ht="47.75" hidden="false" customHeight="false" outlineLevel="0" collapsed="false">
      <c r="A90" s="92" t="s">
        <v>130</v>
      </c>
      <c r="B90" s="94" t="n">
        <f aca="false">B89/((Total_fuel_capacity_per_engine-Unusable_fuel_capacity_per_engine)*Number_of_engines)</f>
        <v>0.198622949209854</v>
      </c>
      <c r="C90" s="95" t="s">
        <v>131</v>
      </c>
      <c r="D90" s="96" t="str">
        <f aca="false">IF(Min_Fuel_Percentage_Required&gt;100%,"RANGE EXCEEDED, NOT ENOUGH FUEL","OK")</f>
        <v>OK</v>
      </c>
    </row>
    <row r="91" customFormat="false" ht="47.75" hidden="false" customHeight="false" outlineLevel="0" collapsed="false">
      <c r="A91" s="85"/>
      <c r="B91" s="85"/>
      <c r="C91" s="97" t="s">
        <v>132</v>
      </c>
    </row>
    <row r="92" customFormat="false" ht="36.55" hidden="false" customHeight="false" outlineLevel="0" collapsed="false">
      <c r="A92" s="85"/>
      <c r="B92" s="85"/>
      <c r="C92" s="98" t="s">
        <v>133</v>
      </c>
    </row>
    <row r="93" customFormat="false" ht="14.65" hidden="false" customHeight="false" outlineLevel="0" collapsed="false">
      <c r="A93" s="85"/>
      <c r="B93" s="85"/>
      <c r="C93" s="98"/>
    </row>
    <row r="94" customFormat="false" ht="19.35" hidden="false" customHeight="false" outlineLevel="0" collapsed="false">
      <c r="A94" s="82" t="s">
        <v>134</v>
      </c>
      <c r="B94" s="85"/>
      <c r="C94" s="98"/>
    </row>
    <row r="95" customFormat="false" ht="14.65" hidden="false" customHeight="false" outlineLevel="0" collapsed="false">
      <c r="A95" s="99"/>
      <c r="B95" s="100"/>
      <c r="C95" s="85"/>
    </row>
    <row r="96" customFormat="false" ht="54" hidden="false" customHeight="true" outlineLevel="0" collapsed="false">
      <c r="A96" s="101" t="s">
        <v>135</v>
      </c>
      <c r="B96" s="102" t="n">
        <v>0.25</v>
      </c>
      <c r="C96" s="62" t="str">
        <f aca="false">CONCATENATE("Set this to the percentage fuel you selected (or will select) when you filled the aircraft.  The minimum required with current settings (including contingency) is ",FIXED(Min_Fuel_Percentage_Required*100,1),"%.")</f>
        <v>Set this to the percentage fuel you selected (or will select) when you filled the aircraft.  The minimum required with current settings (including contingency) is 19.9%.</v>
      </c>
      <c r="D96" s="38" t="str">
        <f aca="false">IF(Percentage_fuel_at_departure&gt;=Min_Fuel_Percentage_Required,IF(Percentage_fuel_at_departure&lt;=100%,IF(Percentage_fuel_at_departure-Min_Fuel_Percentage_Required&gt;5%,"EXCESSIVE FUEL?",""),"FUEL CAPACITY EXCEEDED"),"NOT ENOUGH FUEL")</f>
        <v>EXCESSIVE FUEL?</v>
      </c>
    </row>
    <row r="97" customFormat="false" ht="53.25" hidden="false" customHeight="true" outlineLevel="0" collapsed="false">
      <c r="A97" s="99"/>
      <c r="B97" s="100"/>
      <c r="C97" s="103" t="s">
        <v>136</v>
      </c>
      <c r="D97" s="96" t="str">
        <f aca="false">IF(OR(TOW&gt;MTOW,LW&gt;MLW),"A WEIGHT LIMIT HAS BEEN EXCEEDED, SEE BELOW","")</f>
        <v/>
      </c>
    </row>
    <row r="98" customFormat="false" ht="14.65" hidden="false" customHeight="false" outlineLevel="0" collapsed="false">
      <c r="A98" s="99"/>
      <c r="B98" s="100"/>
      <c r="C98" s="85"/>
    </row>
    <row r="99" customFormat="false" ht="36.55" hidden="false" customHeight="false" outlineLevel="0" collapsed="false">
      <c r="A99" s="82" t="s">
        <v>137</v>
      </c>
      <c r="B99" s="100"/>
      <c r="C99" s="81" t="str">
        <f aca="false">Aircraft_Type</f>
        <v>DC-3</v>
      </c>
      <c r="D99" s="104" t="s">
        <v>52</v>
      </c>
    </row>
    <row r="100" customFormat="false" ht="25.35" hidden="false" customHeight="false" outlineLevel="0" collapsed="false">
      <c r="A100" s="43" t="s">
        <v>109</v>
      </c>
      <c r="B100" s="44"/>
      <c r="C100" s="85"/>
      <c r="E100" s="43" t="s">
        <v>110</v>
      </c>
    </row>
    <row r="101" customFormat="false" ht="14.65" hidden="false" customHeight="false" outlineLevel="0" collapsed="false">
      <c r="A101" s="105" t="s">
        <v>138</v>
      </c>
      <c r="B101" s="106" t="str">
        <f aca="true">OFFSET(ac_uow,,AC_ID)</f>
        <v>Pounds</v>
      </c>
      <c r="C101" s="97" t="s">
        <v>139</v>
      </c>
      <c r="D101" s="83" t="s">
        <v>113</v>
      </c>
      <c r="E101" s="51" t="str">
        <f aca="false">CONCATENATE("Row ",FIXED(Aircraft!B14,0))</f>
        <v>Row 8</v>
      </c>
    </row>
    <row r="102" customFormat="false" ht="36.55" hidden="false" customHeight="false" outlineLevel="0" collapsed="false">
      <c r="A102" s="105" t="s">
        <v>140</v>
      </c>
      <c r="B102" s="107" t="n">
        <f aca="true">OFFSET(ac_wofu,,AC_ID)</f>
        <v>6</v>
      </c>
      <c r="C102" s="85" t="s">
        <v>141</v>
      </c>
      <c r="D102" s="83" t="str">
        <f aca="false">CONCATENATE(Weight_Unit,", constant for a/c type")</f>
        <v>Pounds, constant for a/c type</v>
      </c>
      <c r="E102" s="51" t="str">
        <f aca="false">CONCATENATE("Row ",FIXED(Aircraft!B15,0))</f>
        <v>Row 9</v>
      </c>
    </row>
    <row r="103" customFormat="false" ht="58.95" hidden="false" customHeight="false" outlineLevel="0" collapsed="false">
      <c r="A103" s="105" t="s">
        <v>142</v>
      </c>
      <c r="B103" s="108" t="n">
        <f aca="true">OFFSET(ac_zfmw,,AC_ID)</f>
        <v>19068</v>
      </c>
      <c r="C103" s="85" t="s">
        <v>143</v>
      </c>
      <c r="D103" s="83" t="str">
        <f aca="false">D102</f>
        <v>Pounds, constant for a/c type</v>
      </c>
      <c r="E103" s="51" t="str">
        <f aca="false">CONCATENATE("Row ",FIXED(Aircraft!B16,0))</f>
        <v>Row 10</v>
      </c>
    </row>
    <row r="104" customFormat="false" ht="36.55" hidden="false" customHeight="false" outlineLevel="0" collapsed="false">
      <c r="A104" s="109" t="s">
        <v>144</v>
      </c>
      <c r="B104" s="110" t="n">
        <f aca="true">OFFSET(ac_aew,,AC_ID)</f>
        <v>19068</v>
      </c>
      <c r="C104" s="85" t="s">
        <v>145</v>
      </c>
      <c r="D104" s="83" t="str">
        <f aca="false">D102</f>
        <v>Pounds, constant for a/c type</v>
      </c>
      <c r="E104" s="51" t="str">
        <f aca="false">CONCATENATE("Row ",FIXED(Aircraft!B17,0))</f>
        <v>Row 11</v>
      </c>
    </row>
    <row r="105" customFormat="false" ht="14.65" hidden="false" customHeight="false" outlineLevel="0" collapsed="false">
      <c r="A105" s="16"/>
      <c r="C105" s="111"/>
    </row>
    <row r="106" customFormat="false" ht="63.75" hidden="false" customHeight="true" outlineLevel="0" collapsed="false">
      <c r="A106" s="112" t="str">
        <f aca="false">CONCATENATE("PAYLOAD NOTES 
(",Aircraft_Type,")")</f>
        <v>PAYLOAD NOTES 
(DC-3)</v>
      </c>
      <c r="B106" s="113" t="s">
        <v>33</v>
      </c>
      <c r="C106" s="114" t="str">
        <f aca="true">IF(OFFSET(ac_payload_notes,,AC_ID)=0,CONCATENATE("Any special notes on payload that have been entered on the Aircraft sheet will appear here - for this aircraft no notes have been entered."),OFFSET(ac_payload_notes,,AC_ID))</f>
        <v>Extreme care required manoeuvering at weights above 29,000 lb. Typical load might include 28 passengers estimated at 200 lb each (5,600 lb).</v>
      </c>
      <c r="D106" s="115" t="str">
        <f aca="false">IF(Percentage_fuel_at_departure&gt;=Min_Fuel_Percentage_Required,IF(Percentage_fuel_at_departure&lt;=100%,"","FUEL SET TOO HIGH, SEE ABOVE"),"NOT ENOUGH FUEL, SEE ABOVE")</f>
        <v/>
      </c>
      <c r="E106" s="116" t="n">
        <f aca="false">MIN(MLW-(Actual_empty_weight+Fuel_Weight_On_Landing),MTOW-(Actual_empty_weight+Weight_of_fuel_at_departure))</f>
        <v>7314.49464977934</v>
      </c>
    </row>
    <row r="107" customFormat="false" ht="58.95" hidden="false" customHeight="false" outlineLevel="0" collapsed="false">
      <c r="A107" s="117" t="s">
        <v>146</v>
      </c>
      <c r="B107" s="118" t="n">
        <f aca="false">IF(B103-B104=0,(28*200)+500,B103-B104)</f>
        <v>6100</v>
      </c>
      <c r="C107" s="111" t="str">
        <f aca="false">CONCATENATE("Weight being carried in ",Weight_Unit,", excluding fuel.  Set it to the difference between the previous two figures (=B103-B104) or to what you want.  Examples of real computations for aircraft with 18 or more passengers (averaging not used for smaller aircraft):")</f>
        <v>Weight being carried in Pounds, excluding fuel.  Set it to the difference between the previous two figures (=B103-B104) or to what you want.  Examples of real computations for aircraft with 18 or more passengers (averaging not used for smaller aircraft):</v>
      </c>
      <c r="D107" s="96" t="str">
        <f aca="false">IF(OR(TOW&gt;MTOW,LW&gt;MLW),"A WEIGHT LIMIT HAS BEEN EXCEEDED, SEE BELOW",CONCATENATE(Weight_Unit,", OK.  (Maximum with current parameters is ",FIXED(E106,0),")"))</f>
        <v>Pounds, OK.  (Maximum with current parameters is 7,314)</v>
      </c>
    </row>
    <row r="108" customFormat="false" ht="14.65" hidden="false" customHeight="false" outlineLevel="0" collapsed="false">
      <c r="A108" s="119"/>
      <c r="B108" s="16" t="n">
        <v>0</v>
      </c>
      <c r="C108" s="111" t="s">
        <v>147</v>
      </c>
      <c r="E108" s="116"/>
    </row>
    <row r="109" customFormat="false" ht="14.65" hidden="false" customHeight="false" outlineLevel="0" collapsed="false">
      <c r="A109" s="16"/>
      <c r="C109" s="111" t="s">
        <v>148</v>
      </c>
      <c r="E109" s="120"/>
    </row>
    <row r="110" customFormat="false" ht="14.65" hidden="false" customHeight="false" outlineLevel="0" collapsed="false">
      <c r="A110" s="16"/>
      <c r="C110" s="111" t="s">
        <v>149</v>
      </c>
    </row>
    <row r="111" customFormat="false" ht="12.75" hidden="false" customHeight="true" outlineLevel="0" collapsed="false">
      <c r="A111" s="16"/>
      <c r="C111" s="85" t="s">
        <v>150</v>
      </c>
    </row>
    <row r="112" customFormat="false" ht="47.75" hidden="false" customHeight="false" outlineLevel="0" collapsed="false">
      <c r="A112" s="62" t="s">
        <v>151</v>
      </c>
      <c r="B112" s="121" t="n">
        <f aca="false">Payload_excluding_fuel+Actual_empty_weight</f>
        <v>25168</v>
      </c>
      <c r="C112" s="85" t="s">
        <v>152</v>
      </c>
      <c r="D112" s="83" t="str">
        <f aca="false">Fuel_Unit</f>
        <v>Gallons</v>
      </c>
    </row>
    <row r="113" customFormat="false" ht="25.35" hidden="false" customHeight="false" outlineLevel="0" collapsed="false">
      <c r="A113" s="43" t="s">
        <v>109</v>
      </c>
      <c r="B113" s="44"/>
      <c r="C113" s="85"/>
      <c r="D113" s="43" t="s">
        <v>110</v>
      </c>
      <c r="E113" s="0"/>
    </row>
    <row r="114" customFormat="false" ht="30.75" hidden="false" customHeight="true" outlineLevel="0" collapsed="false">
      <c r="A114" s="51" t="s">
        <v>153</v>
      </c>
      <c r="B114" s="122" t="n">
        <f aca="true">OFFSET(ac_mtow,,AC_ID)</f>
        <v>31100</v>
      </c>
      <c r="C114" s="85" t="str">
        <f aca="false">CONCATENATE(Weight_Unit,", constant for a/c type.  From manufacturer's data.")</f>
        <v>Pounds, constant for a/c type.  From manufacturer's data.</v>
      </c>
      <c r="D114" s="51" t="str">
        <f aca="false">CONCATENATE("Row ",FIXED(Aircraft!B18,0))</f>
        <v>Row 12</v>
      </c>
      <c r="E114" s="0"/>
    </row>
    <row r="115" customFormat="false" ht="30.75" hidden="false" customHeight="true" outlineLevel="0" collapsed="false">
      <c r="A115" s="109" t="s">
        <v>154</v>
      </c>
      <c r="B115" s="110" t="n">
        <f aca="true">OFFSET(ac_mlw,,AC_ID)</f>
        <v>27000</v>
      </c>
      <c r="C115" s="85" t="str">
        <f aca="false">C114</f>
        <v>Pounds, constant for a/c type.  From manufacturer's data.</v>
      </c>
      <c r="D115" s="51" t="str">
        <f aca="false">CONCATENATE("Row ",FIXED(Aircraft!B19,0))</f>
        <v>Row 13</v>
      </c>
      <c r="E115" s="0"/>
    </row>
    <row r="116" customFormat="false" ht="25.35" hidden="false" customHeight="false" outlineLevel="0" collapsed="false">
      <c r="A116" s="53" t="s">
        <v>155</v>
      </c>
      <c r="B116" s="123" t="n">
        <f aca="false">Percentage_fuel_at_departure*(Total_fuel_capacity_per_engine-Unusable_fuel_capacity_per_engine)*Number_of_engines*Weight_of_a_fuel_unit</f>
        <v>1206</v>
      </c>
      <c r="C116" s="124" t="str">
        <f aca="false">CONCATENATE(Weight_Unit,".  Corresponds to fuel load at departure set to ",FIXED(Percentage_fuel_at_departure*100,1),"%, see above.")</f>
        <v>Pounds.  Corresponds to fuel load at departure set to 25.0%, see above.</v>
      </c>
      <c r="D116" s="96" t="str">
        <f aca="false">D96</f>
        <v>EXCESSIVE FUEL?</v>
      </c>
    </row>
    <row r="117" customFormat="false" ht="42.75" hidden="false" customHeight="true" outlineLevel="0" collapsed="false">
      <c r="A117" s="76" t="s">
        <v>156</v>
      </c>
      <c r="B117" s="125" t="n">
        <f aca="false">Weight_Loaded_But_No_Fuel+Weight_of_fuel_at_departure</f>
        <v>26374</v>
      </c>
      <c r="C117" s="85" t="str">
        <f aca="false">CONCATENATE(Weight_Unit,".  No allowance made for fuel consumption during initial idle and taxi - this figure is at least safe.  Takeoff weight will be a little less.")</f>
        <v>Pounds.  No allowance made for fuel consumption during initial idle and taxi - this figure is at least safe.  Takeoff weight will be a little less.</v>
      </c>
      <c r="D117" s="96" t="str">
        <f aca="false">IF(TOW&gt;MTOW,"OUTSIDE LIMITS, CHECK PAYLOAD AND FUEL","WITHIN LIMITS                          ")</f>
        <v>WITHIN LIMITS                          </v>
      </c>
      <c r="E117" s="126"/>
    </row>
    <row r="118" customFormat="false" ht="25.35" hidden="false" customHeight="false" outlineLevel="0" collapsed="false">
      <c r="A118" s="62" t="s">
        <v>157</v>
      </c>
      <c r="B118" s="123" t="n">
        <f aca="false">Weight_of_fuel_at_departure-((Fuel_Usage_Inc_Contingency-Contingency_fuel)*Weight_of_a_fuel_unit)</f>
        <v>617.50535022066</v>
      </c>
      <c r="C118" s="85" t="str">
        <f aca="false">CONCATENATE(Weight_Unit,".  Assumes contingency fuel has not been required and is still in the tanks.")</f>
        <v>Pounds.  Assumes contingency fuel has not been required and is still in the tanks.</v>
      </c>
      <c r="D118" s="96" t="str">
        <f aca="false">D96</f>
        <v>EXCESSIVE FUEL?</v>
      </c>
      <c r="E118" s="126"/>
    </row>
    <row r="119" customFormat="false" ht="42.75" hidden="false" customHeight="true" outlineLevel="0" collapsed="false">
      <c r="A119" s="76" t="s">
        <v>158</v>
      </c>
      <c r="B119" s="125" t="n">
        <f aca="false">Weight_Loaded_But_No_Fuel+Fuel_Weight_On_Landing</f>
        <v>25785.5053502207</v>
      </c>
      <c r="C119" s="85" t="str">
        <f aca="false">Weight_Unit</f>
        <v>Pounds</v>
      </c>
      <c r="D119" s="96" t="str">
        <f aca="false">IF(LW&gt;MLW,"OUTSIDE LIMITS, CHECK PAYLOAD AND FUEL","WITHIN LIMITS                          ")</f>
        <v>WITHIN LIMITS                          </v>
      </c>
    </row>
    <row r="120" customFormat="false" ht="14.65" hidden="false" customHeight="false" outlineLevel="0" collapsed="false">
      <c r="A120" s="0"/>
      <c r="B120" s="0"/>
      <c r="C120" s="0"/>
    </row>
    <row r="121" customFormat="false" ht="14.65" hidden="false" customHeight="false" outlineLevel="0" collapsed="false">
      <c r="A121" s="85"/>
      <c r="B121" s="85"/>
      <c r="C121" s="85"/>
      <c r="D121" s="85"/>
    </row>
    <row r="122" customFormat="false" ht="19.35" hidden="false" customHeight="false" outlineLevel="0" collapsed="false">
      <c r="A122" s="127" t="s">
        <v>159</v>
      </c>
      <c r="B122" s="128"/>
      <c r="C122" s="128"/>
      <c r="D122" s="128"/>
    </row>
    <row r="123" customFormat="false" ht="19.35" hidden="false" customHeight="false" outlineLevel="0" collapsed="false">
      <c r="A123" s="129" t="s">
        <v>160</v>
      </c>
      <c r="B123" s="130"/>
      <c r="C123" s="130"/>
      <c r="D123" s="130"/>
    </row>
    <row r="124" customFormat="false" ht="19.35" hidden="false" customHeight="false" outlineLevel="0" collapsed="false">
      <c r="A124" s="131"/>
      <c r="B124" s="85"/>
      <c r="C124" s="85"/>
      <c r="D124" s="85"/>
    </row>
    <row r="125" customFormat="false" ht="47.75" hidden="false" customHeight="false" outlineLevel="0" collapsed="false">
      <c r="A125" s="117" t="s">
        <v>161</v>
      </c>
      <c r="B125" s="118" t="n">
        <f aca="false">B119</f>
        <v>25785.5053502207</v>
      </c>
      <c r="C125" s="81" t="str">
        <f aca="false">Aircraft_Type</f>
        <v>DC-3</v>
      </c>
      <c r="D125" s="83" t="s">
        <v>52</v>
      </c>
    </row>
    <row r="126" customFormat="false" ht="47.75" hidden="false" customHeight="false" outlineLevel="0" collapsed="false">
      <c r="A126" s="62" t="s">
        <v>162</v>
      </c>
      <c r="B126" s="132" t="n">
        <f aca="false">(B125-Actual_empty_weight-Payload_excluding_fuel)/((Total_fuel_capacity_per_engine-Unusable_fuel_capacity_per_engine)*Number_of_engines*Weight_of_a_fuel_unit)</f>
        <v>0.128006913395659</v>
      </c>
      <c r="C126" s="85" t="s">
        <v>163</v>
      </c>
      <c r="D126" s="85"/>
    </row>
    <row r="127" customFormat="false" ht="17" hidden="false" customHeight="false" outlineLevel="0" collapsed="false">
      <c r="A127" s="133" t="s">
        <v>164</v>
      </c>
      <c r="B127" s="130"/>
      <c r="C127" s="130"/>
      <c r="D127" s="130"/>
    </row>
    <row r="128" customFormat="false" ht="17" hidden="false" customHeight="false" outlineLevel="0" collapsed="false">
      <c r="A128" s="133" t="s">
        <v>165</v>
      </c>
      <c r="B128" s="130"/>
      <c r="C128" s="130"/>
      <c r="D128" s="130"/>
    </row>
    <row r="129" customFormat="false" ht="17" hidden="false" customHeight="false" outlineLevel="0" collapsed="false">
      <c r="A129" s="133" t="s">
        <v>166</v>
      </c>
      <c r="B129" s="130"/>
      <c r="C129" s="130"/>
      <c r="D129" s="130"/>
    </row>
    <row r="130" customFormat="false" ht="17" hidden="false" customHeight="false" outlineLevel="0" collapsed="false">
      <c r="A130" s="133"/>
      <c r="B130" s="130"/>
      <c r="C130" s="130"/>
      <c r="D130" s="130"/>
    </row>
    <row r="131" customFormat="false" ht="14.65" hidden="false" customHeight="false" outlineLevel="0" collapsed="false">
      <c r="A131" s="134"/>
      <c r="B131" s="134"/>
      <c r="C131" s="134"/>
      <c r="D131" s="134"/>
    </row>
    <row r="132" customFormat="false" ht="19.35" hidden="false" customHeight="false" outlineLevel="0" collapsed="false">
      <c r="A132" s="18" t="s">
        <v>167</v>
      </c>
      <c r="B132" s="18"/>
      <c r="C132" s="18"/>
      <c r="D132" s="18"/>
    </row>
    <row r="133" customFormat="false" ht="19.35" hidden="false" customHeight="false" outlineLevel="0" collapsed="false">
      <c r="A133" s="18" t="s">
        <v>168</v>
      </c>
      <c r="B133" s="18"/>
      <c r="C133" s="18"/>
      <c r="D133" s="18"/>
    </row>
    <row r="134" customFormat="false" ht="17" hidden="false" customHeight="false" outlineLevel="0" collapsed="false">
      <c r="A134" s="21" t="s">
        <v>169</v>
      </c>
      <c r="B134" s="21"/>
      <c r="C134" s="21"/>
      <c r="D134" s="21"/>
    </row>
    <row r="135" customFormat="false" ht="17" hidden="false" customHeight="false" outlineLevel="0" collapsed="false">
      <c r="A135" s="21" t="s">
        <v>170</v>
      </c>
      <c r="B135" s="21"/>
      <c r="C135" s="21"/>
      <c r="D135" s="21"/>
    </row>
    <row r="136" customFormat="false" ht="17" hidden="false" customHeight="false" outlineLevel="0" collapsed="false">
      <c r="A136" s="21"/>
      <c r="B136" s="21"/>
      <c r="C136" s="21"/>
      <c r="D136" s="21"/>
    </row>
    <row r="137" customFormat="false" ht="17" hidden="false" customHeight="false" outlineLevel="0" collapsed="false">
      <c r="A137" s="21" t="s">
        <v>171</v>
      </c>
      <c r="B137" s="21"/>
      <c r="C137" s="21"/>
      <c r="D137" s="21"/>
    </row>
    <row r="138" customFormat="false" ht="17" hidden="false" customHeight="false" outlineLevel="0" collapsed="false">
      <c r="A138" s="21" t="s">
        <v>172</v>
      </c>
      <c r="B138" s="21"/>
      <c r="C138" s="21"/>
      <c r="D138" s="21"/>
    </row>
    <row r="139" customFormat="false" ht="17" hidden="false" customHeight="false" outlineLevel="0" collapsed="false">
      <c r="A139" s="21" t="s">
        <v>173</v>
      </c>
      <c r="B139" s="21"/>
      <c r="C139" s="21"/>
      <c r="D139" s="21"/>
    </row>
    <row r="140" customFormat="false" ht="17" hidden="false" customHeight="false" outlineLevel="0" collapsed="false">
      <c r="A140" s="21"/>
      <c r="B140" s="21"/>
      <c r="C140" s="21"/>
      <c r="D140" s="21"/>
    </row>
    <row r="141" customFormat="false" ht="36.55" hidden="false" customHeight="false" outlineLevel="0" collapsed="false">
      <c r="A141" s="73" t="s">
        <v>174</v>
      </c>
      <c r="B141" s="135" t="n">
        <v>8000</v>
      </c>
      <c r="C141" s="136" t="s">
        <v>175</v>
      </c>
      <c r="D141" s="137"/>
    </row>
    <row r="142" customFormat="false" ht="17" hidden="false" customHeight="false" outlineLevel="0" collapsed="false">
      <c r="A142" s="73" t="s">
        <v>176</v>
      </c>
      <c r="B142" s="138" t="n">
        <v>14</v>
      </c>
      <c r="C142" s="85" t="s">
        <v>177</v>
      </c>
      <c r="D142" s="137"/>
    </row>
    <row r="143" customFormat="false" ht="17" hidden="false" customHeight="false" outlineLevel="0" collapsed="false">
      <c r="A143" s="73" t="s">
        <v>178</v>
      </c>
      <c r="B143" s="138" t="n">
        <v>3.5</v>
      </c>
      <c r="C143" s="85" t="s">
        <v>179</v>
      </c>
      <c r="D143" s="137"/>
    </row>
    <row r="144" customFormat="false" ht="17" hidden="false" customHeight="false" outlineLevel="0" collapsed="false">
      <c r="A144" s="73" t="s">
        <v>180</v>
      </c>
      <c r="B144" s="138" t="n">
        <v>23</v>
      </c>
      <c r="C144" s="85" t="s">
        <v>181</v>
      </c>
      <c r="D144" s="137"/>
    </row>
    <row r="145" customFormat="false" ht="14.65" hidden="false" customHeight="false" outlineLevel="0" collapsed="false">
      <c r="A145" s="53" t="s">
        <v>182</v>
      </c>
      <c r="B145" s="139" t="n">
        <f aca="false">(B143)/(B142/60)</f>
        <v>15</v>
      </c>
      <c r="C145" s="85" t="s">
        <v>183</v>
      </c>
    </row>
    <row r="146" customFormat="false" ht="14.65" hidden="false" customHeight="false" outlineLevel="0" collapsed="false">
      <c r="A146" s="53" t="s">
        <v>184</v>
      </c>
      <c r="B146" s="75" t="n">
        <f aca="false">(B144)/((B142)/60)</f>
        <v>98.5714285714286</v>
      </c>
      <c r="C146" s="85" t="s">
        <v>185</v>
      </c>
    </row>
    <row r="147" customFormat="false" ht="14.65" hidden="false" customHeight="false" outlineLevel="0" collapsed="false">
      <c r="A147" s="53" t="s">
        <v>186</v>
      </c>
      <c r="B147" s="75" t="n">
        <f aca="false">B141/(B144)</f>
        <v>347.826086956522</v>
      </c>
      <c r="C147" s="85" t="s">
        <v>187</v>
      </c>
    </row>
    <row r="148" customFormat="false" ht="14.65" hidden="false" customHeight="false" outlineLevel="0" collapsed="false">
      <c r="A148" s="53" t="s">
        <v>188</v>
      </c>
      <c r="B148" s="75" t="n">
        <f aca="false">B141/(B142)</f>
        <v>571.428571428571</v>
      </c>
      <c r="C148" s="85" t="s">
        <v>185</v>
      </c>
    </row>
    <row r="149" customFormat="false" ht="36.55" hidden="false" customHeight="false" outlineLevel="0" collapsed="false">
      <c r="A149" s="117" t="s">
        <v>189</v>
      </c>
      <c r="B149" s="140" t="s">
        <v>33</v>
      </c>
      <c r="C149" s="141" t="s">
        <v>1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G5</f>
        <v>King Air 350</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91</v>
      </c>
      <c r="B11" s="680"/>
      <c r="C11" s="680"/>
      <c r="D11" s="680"/>
      <c r="E11" s="680"/>
      <c r="F11" s="680"/>
      <c r="G11" s="680"/>
      <c r="H11" s="680"/>
      <c r="I11" s="680"/>
      <c r="J11" s="680"/>
      <c r="K11" s="680"/>
      <c r="L11" s="680"/>
      <c r="M11" s="680"/>
      <c r="N11" s="680"/>
      <c r="O11" s="680"/>
      <c r="P11" s="680"/>
      <c r="Q11" s="680"/>
    </row>
    <row r="12" s="401" customFormat="true" ht="47.75" hidden="false" customHeight="false" outlineLevel="0" collapsed="false">
      <c r="A12" s="137" t="s">
        <v>1392</v>
      </c>
      <c r="B12" s="137"/>
      <c r="C12" s="137"/>
      <c r="D12" s="137"/>
      <c r="E12" s="137"/>
      <c r="F12" s="137"/>
      <c r="G12" s="137"/>
      <c r="H12" s="137"/>
      <c r="I12" s="137"/>
      <c r="J12" s="137"/>
      <c r="K12" s="137"/>
      <c r="L12" s="137"/>
      <c r="M12" s="137"/>
      <c r="N12" s="137"/>
      <c r="O12" s="137"/>
      <c r="P12" s="137"/>
      <c r="Q12" s="137"/>
    </row>
    <row r="13" customFormat="false" ht="70.1" hidden="false" customHeight="false" outlineLevel="0" collapsed="false">
      <c r="A13" s="680"/>
      <c r="B13" s="680"/>
      <c r="C13" s="680"/>
      <c r="D13" s="680"/>
      <c r="E13" s="680"/>
      <c r="F13" s="680"/>
      <c r="G13" s="680"/>
      <c r="H13" s="680"/>
      <c r="I13" s="680"/>
      <c r="J13" s="680"/>
      <c r="K13" s="680"/>
      <c r="L13" s="680"/>
      <c r="M13" s="680"/>
      <c r="N13" s="680"/>
      <c r="O13" s="680"/>
      <c r="P13" s="680"/>
      <c r="Q13" s="680"/>
    </row>
    <row r="14" s="16" customFormat="true" ht="70.1" hidden="false" customHeight="false" outlineLevel="0" collapsed="false">
      <c r="A14" s="73" t="s">
        <v>1319</v>
      </c>
      <c r="B14" s="74" t="n">
        <v>2</v>
      </c>
      <c r="C14" s="712"/>
    </row>
    <row r="15" s="16" customFormat="true" ht="70.1" hidden="false" customHeight="false" outlineLevel="0" collapsed="false">
      <c r="C15" s="712"/>
    </row>
    <row r="16" s="16" customFormat="true" ht="70.1" hidden="false" customHeight="false" outlineLevel="0" collapsed="false">
      <c r="A16" s="713" t="s">
        <v>1320</v>
      </c>
      <c r="B16" s="714" t="s">
        <v>1321</v>
      </c>
      <c r="C16" s="715" t="s">
        <v>1322</v>
      </c>
      <c r="D16" s="714" t="s">
        <v>1323</v>
      </c>
      <c r="E16" s="714" t="str">
        <f aca="false">CONCATENATE("Fuel reading for ",B14," engine(s)")</f>
        <v>Fuel reading for 2 engine(s)</v>
      </c>
      <c r="F16" s="716" t="s">
        <v>1324</v>
      </c>
      <c r="G16" s="716" t="s">
        <v>1325</v>
      </c>
      <c r="H16" s="717" t="s">
        <v>1326</v>
      </c>
      <c r="I16" s="717" t="s">
        <v>1327</v>
      </c>
      <c r="J16" s="718" t="str">
        <f aca="false">B16</f>
        <v>Pressure altitude (ft)</v>
      </c>
      <c r="K16" s="719" t="s">
        <v>1328</v>
      </c>
      <c r="L16" s="719" t="s">
        <v>1329</v>
      </c>
      <c r="M16" s="719" t="s">
        <v>1330</v>
      </c>
      <c r="N16" s="716" t="s">
        <v>1331</v>
      </c>
      <c r="O16" s="716" t="s">
        <v>1332</v>
      </c>
    </row>
    <row r="17" s="16" customFormat="true" ht="47.75" hidden="false" customHeight="false" outlineLevel="0" collapsed="false">
      <c r="A17" s="167" t="s">
        <v>1333</v>
      </c>
      <c r="B17" s="720"/>
      <c r="C17" s="721" t="n">
        <v>0.642511574074074</v>
      </c>
      <c r="D17" s="722" t="n">
        <v>150</v>
      </c>
      <c r="E17" s="723" t="n">
        <v>2105</v>
      </c>
      <c r="F17" s="724" t="n">
        <v>0</v>
      </c>
      <c r="G17" s="725"/>
      <c r="H17" s="726"/>
      <c r="I17" s="726"/>
      <c r="J17" s="720" t="n">
        <f aca="false">B17</f>
        <v>0</v>
      </c>
      <c r="K17" s="727"/>
      <c r="L17" s="727"/>
      <c r="M17" s="727"/>
      <c r="N17" s="728"/>
      <c r="O17" s="728"/>
      <c r="Q17" s="0"/>
      <c r="R17" s="0"/>
      <c r="S17" s="0"/>
    </row>
    <row r="18" s="16" customFormat="true" ht="58.95" hidden="false" customHeight="false" outlineLevel="0" collapsed="false">
      <c r="A18" s="167" t="s">
        <v>1334</v>
      </c>
      <c r="B18" s="729" t="n">
        <v>0</v>
      </c>
      <c r="C18" s="730" t="n">
        <v>0.646365740740741</v>
      </c>
      <c r="D18" s="731" t="n">
        <v>150</v>
      </c>
      <c r="E18" s="729" t="n">
        <v>2091</v>
      </c>
      <c r="F18" s="732" t="n">
        <f aca="false">$C$18-C17</f>
        <v>0.00385416666666667</v>
      </c>
      <c r="G18" s="733" t="n">
        <f aca="false">ABS($D$18-D17)</f>
        <v>0</v>
      </c>
      <c r="H18" s="734" t="n">
        <f aca="false">($E$17-E18)/$B$14</f>
        <v>7</v>
      </c>
      <c r="I18" s="734"/>
      <c r="J18" s="735" t="n">
        <f aca="false">$B$18</f>
        <v>0</v>
      </c>
      <c r="K18" s="736" t="n">
        <f aca="false">H18/(F18/$O$2)</f>
        <v>75.6756756756757</v>
      </c>
      <c r="L18" s="737"/>
      <c r="M18" s="737"/>
      <c r="N18" s="738"/>
      <c r="O18" s="738"/>
      <c r="Q18" s="0"/>
      <c r="R18" s="0"/>
      <c r="S18" s="0"/>
    </row>
    <row r="19" s="16" customFormat="true" ht="41" hidden="false" customHeight="false" outlineLevel="0" collapsed="false">
      <c r="A19" s="116" t="s">
        <v>1393</v>
      </c>
      <c r="B19" s="739" t="n">
        <f aca="false">$B$38</f>
        <v>3000</v>
      </c>
      <c r="C19" s="721" t="n">
        <v>0.648240740740741</v>
      </c>
      <c r="D19" s="722" t="n">
        <v>146</v>
      </c>
      <c r="E19" s="723" t="n">
        <v>2057</v>
      </c>
      <c r="F19" s="740" t="n">
        <f aca="false">C19-$C$18</f>
        <v>0.001875</v>
      </c>
      <c r="G19" s="741" t="n">
        <f aca="false">ABS(D19-$D$18)</f>
        <v>4</v>
      </c>
      <c r="H19" s="726" t="n">
        <f aca="false">($E$18-E19)/$B$14</f>
        <v>17</v>
      </c>
      <c r="I19" s="741" t="n">
        <f aca="false">H19/G19</f>
        <v>4.25</v>
      </c>
      <c r="J19" s="742" t="n">
        <f aca="false">B19</f>
        <v>3000</v>
      </c>
      <c r="K19" s="743" t="n">
        <f aca="false">H19/(F19/$O$2)</f>
        <v>377.777777777778</v>
      </c>
      <c r="L19" s="743" t="n">
        <f aca="false">G19/(F19/$O$2)</f>
        <v>88.8888888888889</v>
      </c>
      <c r="M19" s="743" t="n">
        <f aca="false">(B19-$B$18)/G19</f>
        <v>750</v>
      </c>
      <c r="N19" s="744" t="n">
        <f aca="false">DEGREES(ATAN(M19/6080))</f>
        <v>7.03221095606018</v>
      </c>
      <c r="O19" s="726" t="n">
        <f aca="false">(B19-$B$18)/(F19/$O$1)</f>
        <v>1111.11111111111</v>
      </c>
      <c r="Q19" s="0"/>
      <c r="R19" s="0"/>
      <c r="S19" s="0"/>
    </row>
    <row r="20" s="16" customFormat="true" ht="159.7" hidden="false" customHeight="false" outlineLevel="0" collapsed="false">
      <c r="A20" s="16" t="s">
        <v>1394</v>
      </c>
      <c r="B20" s="742" t="n">
        <f aca="false">B19+$B$37</f>
        <v>5500</v>
      </c>
      <c r="C20" s="721" t="n">
        <v>0.649641203703704</v>
      </c>
      <c r="D20" s="722" t="n">
        <v>140</v>
      </c>
      <c r="E20" s="723" t="n">
        <v>2030</v>
      </c>
      <c r="F20" s="740" t="n">
        <f aca="false">C20-$C$18</f>
        <v>0.00327546296296296</v>
      </c>
      <c r="G20" s="741" t="n">
        <f aca="false">ABS(D20-$D$18)</f>
        <v>10</v>
      </c>
      <c r="H20" s="726" t="n">
        <f aca="false">($E$18-E20)/$B$14</f>
        <v>30.5</v>
      </c>
      <c r="I20" s="741" t="n">
        <f aca="false">H20/G20</f>
        <v>3.05</v>
      </c>
      <c r="J20" s="742" t="n">
        <f aca="false">B20</f>
        <v>5500</v>
      </c>
      <c r="K20" s="743" t="n">
        <f aca="false">H20/(F20/$O$2)</f>
        <v>387.985865724382</v>
      </c>
      <c r="L20" s="743" t="n">
        <f aca="false">G20/(F20/$O$2)</f>
        <v>127.208480565371</v>
      </c>
      <c r="M20" s="743" t="n">
        <f aca="false">(B20-$B$18)/G20</f>
        <v>550</v>
      </c>
      <c r="N20" s="744" t="n">
        <f aca="false">DEGREES(ATAN(M20/6080))</f>
        <v>5.16893768317629</v>
      </c>
      <c r="O20" s="726" t="n">
        <f aca="false">(B20-$B$18)/(F20/$O$1)</f>
        <v>1166.0777385159</v>
      </c>
      <c r="Q20" s="0"/>
      <c r="R20" s="0"/>
      <c r="S20" s="0"/>
    </row>
    <row r="21" s="16" customFormat="true" ht="41" hidden="false" customHeight="false" outlineLevel="0" collapsed="false">
      <c r="A21" s="116" t="s">
        <v>1395</v>
      </c>
      <c r="B21" s="742" t="n">
        <f aca="false">B20+$B$37</f>
        <v>8000</v>
      </c>
      <c r="C21" s="721" t="n">
        <v>0.650821759259259</v>
      </c>
      <c r="D21" s="722" t="n">
        <v>135</v>
      </c>
      <c r="E21" s="723" t="n">
        <v>2007</v>
      </c>
      <c r="F21" s="740" t="n">
        <f aca="false">C21-$C$18</f>
        <v>0.00445601851851852</v>
      </c>
      <c r="G21" s="741" t="n">
        <f aca="false">ABS(D21-$D$18)</f>
        <v>15</v>
      </c>
      <c r="H21" s="726" t="n">
        <f aca="false">($E$18-E21)/$B$14</f>
        <v>42</v>
      </c>
      <c r="I21" s="741" t="n">
        <f aca="false">H21/G21</f>
        <v>2.8</v>
      </c>
      <c r="J21" s="742" t="n">
        <f aca="false">B21</f>
        <v>8000</v>
      </c>
      <c r="K21" s="743" t="n">
        <f aca="false">H21/(F21/$O$2)</f>
        <v>392.727272727273</v>
      </c>
      <c r="L21" s="743" t="n">
        <f aca="false">G21/(F21/$O$2)</f>
        <v>140.25974025974</v>
      </c>
      <c r="M21" s="743" t="n">
        <f aca="false">(B21-$B$18)/G21</f>
        <v>533.333333333333</v>
      </c>
      <c r="N21" s="744" t="n">
        <f aca="false">DEGREES(ATAN(M21/6080))</f>
        <v>5.01311375503581</v>
      </c>
      <c r="O21" s="726" t="n">
        <f aca="false">(B21-$B$18)/(F21/$O$1)</f>
        <v>1246.75324675325</v>
      </c>
      <c r="Q21" s="0"/>
      <c r="R21" s="0"/>
      <c r="S21" s="0"/>
    </row>
    <row r="22" s="16" customFormat="true" ht="81.3" hidden="false" customHeight="false" outlineLevel="0" collapsed="false">
      <c r="A22" s="116"/>
      <c r="B22" s="742" t="n">
        <f aca="false">B21+$B$37</f>
        <v>10500</v>
      </c>
      <c r="C22" s="721" t="n">
        <v>0.652013888888889</v>
      </c>
      <c r="D22" s="722" t="n">
        <v>129</v>
      </c>
      <c r="E22" s="723" t="n">
        <v>1985</v>
      </c>
      <c r="F22" s="740" t="n">
        <f aca="false">C22-$C$18</f>
        <v>0.00564814814814815</v>
      </c>
      <c r="G22" s="741" t="n">
        <f aca="false">ABS(D22-$D$18)</f>
        <v>21</v>
      </c>
      <c r="H22" s="726" t="n">
        <f aca="false">($E$18-E22)/$B$14</f>
        <v>53</v>
      </c>
      <c r="I22" s="741" t="n">
        <f aca="false">H22/G22</f>
        <v>2.52380952380952</v>
      </c>
      <c r="J22" s="742" t="n">
        <f aca="false">B22</f>
        <v>10500</v>
      </c>
      <c r="K22" s="743" t="n">
        <f aca="false">H22/(F22/$O$2)</f>
        <v>390.983606557377</v>
      </c>
      <c r="L22" s="743" t="n">
        <f aca="false">G22/(F22/$O$2)</f>
        <v>154.918032786885</v>
      </c>
      <c r="M22" s="743" t="n">
        <f aca="false">(B22-$B$18)/G22</f>
        <v>500</v>
      </c>
      <c r="N22" s="744" t="n">
        <f aca="false">DEGREES(ATAN(M22/6080))</f>
        <v>4.70124500478824</v>
      </c>
      <c r="O22" s="726" t="n">
        <f aca="false">(B22-$B$18)/(F22/$O$1)</f>
        <v>1290.98360655738</v>
      </c>
      <c r="Q22" s="0"/>
      <c r="R22" s="0"/>
      <c r="S22" s="0"/>
    </row>
    <row r="23" s="16" customFormat="true" ht="41" hidden="false" customHeight="false" outlineLevel="0" collapsed="false">
      <c r="A23" s="116" t="s">
        <v>1396</v>
      </c>
      <c r="B23" s="742" t="n">
        <f aca="false">B22+$B$37</f>
        <v>13000</v>
      </c>
      <c r="C23" s="721" t="n">
        <v>0.653171296296296</v>
      </c>
      <c r="D23" s="722" t="n">
        <v>124</v>
      </c>
      <c r="E23" s="723" t="n">
        <v>1962</v>
      </c>
      <c r="F23" s="740" t="n">
        <f aca="false">C23-$C$18</f>
        <v>0.00680555555555556</v>
      </c>
      <c r="G23" s="741" t="n">
        <f aca="false">ABS(D23-$D$18)</f>
        <v>26</v>
      </c>
      <c r="H23" s="726" t="n">
        <f aca="false">($E$18-E23)/$B$14</f>
        <v>64.5</v>
      </c>
      <c r="I23" s="741" t="n">
        <f aca="false">H23/G23</f>
        <v>2.48076923076923</v>
      </c>
      <c r="J23" s="742" t="n">
        <f aca="false">B23</f>
        <v>13000</v>
      </c>
      <c r="K23" s="743" t="n">
        <f aca="false">H23/(F23/$O$2)</f>
        <v>394.897959183674</v>
      </c>
      <c r="L23" s="743" t="n">
        <f aca="false">G23/(F23/$O$2)</f>
        <v>159.183673469388</v>
      </c>
      <c r="M23" s="743" t="n">
        <f aca="false">(B23-$B$18)/G23</f>
        <v>500</v>
      </c>
      <c r="N23" s="744" t="n">
        <f aca="false">DEGREES(ATAN(M23/6080))</f>
        <v>4.70124500478824</v>
      </c>
      <c r="O23" s="726" t="n">
        <f aca="false">(B23-$B$18)/(F23/$O$1)</f>
        <v>1326.5306122449</v>
      </c>
      <c r="Q23" s="0"/>
      <c r="R23" s="0"/>
      <c r="S23" s="0"/>
    </row>
    <row r="24" s="16" customFormat="true" ht="70.1" hidden="false" customHeight="false" outlineLevel="0" collapsed="false">
      <c r="A24" s="116"/>
      <c r="B24" s="742" t="n">
        <f aca="false">B23+$B$37</f>
        <v>15500</v>
      </c>
      <c r="C24" s="721" t="n">
        <v>0.654293981481482</v>
      </c>
      <c r="D24" s="722" t="n">
        <v>119</v>
      </c>
      <c r="E24" s="723" t="n">
        <v>1941</v>
      </c>
      <c r="F24" s="740" t="n">
        <f aca="false">C24-$C$18</f>
        <v>0.00792824074074074</v>
      </c>
      <c r="G24" s="741" t="n">
        <f aca="false">ABS(D24-$D$18)</f>
        <v>31</v>
      </c>
      <c r="H24" s="726" t="n">
        <f aca="false">($E$18-E24)/$B$14</f>
        <v>75</v>
      </c>
      <c r="I24" s="741" t="n">
        <f aca="false">H24/G24</f>
        <v>2.41935483870968</v>
      </c>
      <c r="J24" s="742" t="n">
        <f aca="false">B24</f>
        <v>15500</v>
      </c>
      <c r="K24" s="743" t="n">
        <f aca="false">H24/(F24/$O$2)</f>
        <v>394.160583941606</v>
      </c>
      <c r="L24" s="743" t="n">
        <f aca="false">G24/(F24/$O$2)</f>
        <v>162.919708029197</v>
      </c>
      <c r="M24" s="743" t="n">
        <f aca="false">(B24-$B$18)/G24</f>
        <v>500</v>
      </c>
      <c r="N24" s="744" t="n">
        <f aca="false">DEGREES(ATAN(M24/6080))</f>
        <v>4.70124500478824</v>
      </c>
      <c r="O24" s="726" t="n">
        <f aca="false">(B24-$B$18)/(F24/$O$1)</f>
        <v>1357.66423357664</v>
      </c>
      <c r="Q24" s="0"/>
      <c r="R24" s="0"/>
      <c r="S24" s="0"/>
    </row>
    <row r="25" s="16" customFormat="true" ht="81.3" hidden="false" customHeight="false" outlineLevel="0" collapsed="false">
      <c r="A25" s="116" t="s">
        <v>1397</v>
      </c>
      <c r="B25" s="742" t="n">
        <f aca="false">B24+$B$37</f>
        <v>18000</v>
      </c>
      <c r="C25" s="721" t="n">
        <v>0.655405092592593</v>
      </c>
      <c r="D25" s="722" t="n">
        <v>114</v>
      </c>
      <c r="E25" s="723" t="n">
        <v>1920</v>
      </c>
      <c r="F25" s="740" t="n">
        <f aca="false">C25-$C$18</f>
        <v>0.00903935185185185</v>
      </c>
      <c r="G25" s="741" t="n">
        <f aca="false">ABS(D25-$D$18)</f>
        <v>36</v>
      </c>
      <c r="H25" s="726" t="n">
        <f aca="false">($E$18-E25)/$B$14</f>
        <v>85.5</v>
      </c>
      <c r="I25" s="741" t="n">
        <f aca="false">H25/G25</f>
        <v>2.375</v>
      </c>
      <c r="J25" s="742" t="n">
        <f aca="false">B25</f>
        <v>18000</v>
      </c>
      <c r="K25" s="743" t="n">
        <f aca="false">H25/(F25/$O$2)</f>
        <v>394.110115236876</v>
      </c>
      <c r="L25" s="743" t="n">
        <f aca="false">G25/(F25/$O$2)</f>
        <v>165.941101152369</v>
      </c>
      <c r="M25" s="743" t="n">
        <f aca="false">(B25-$B$18)/G25</f>
        <v>500</v>
      </c>
      <c r="N25" s="744" t="n">
        <f aca="false">DEGREES(ATAN(M25/6080))</f>
        <v>4.70124500478824</v>
      </c>
      <c r="O25" s="726" t="n">
        <f aca="false">(B25-$B$18)/(F25/$O$1)</f>
        <v>1382.84250960307</v>
      </c>
      <c r="Q25" s="0"/>
      <c r="R25" s="0"/>
      <c r="S25" s="0"/>
    </row>
    <row r="26" s="16" customFormat="true" ht="58.95" hidden="false" customHeight="false" outlineLevel="0" collapsed="false">
      <c r="A26" s="116"/>
      <c r="B26" s="742" t="n">
        <f aca="false">B25+$B$37</f>
        <v>20500</v>
      </c>
      <c r="C26" s="721" t="n">
        <v>0.656527777777778</v>
      </c>
      <c r="D26" s="722" t="n">
        <v>108</v>
      </c>
      <c r="E26" s="723" t="n">
        <v>1899</v>
      </c>
      <c r="F26" s="740" t="n">
        <f aca="false">C26-$C$18</f>
        <v>0.010162037037037</v>
      </c>
      <c r="G26" s="741" t="n">
        <f aca="false">ABS(D26-$D$18)</f>
        <v>42</v>
      </c>
      <c r="H26" s="726" t="n">
        <f aca="false">($E$18-E26)/$B$14</f>
        <v>96</v>
      </c>
      <c r="I26" s="741" t="n">
        <f aca="false">H26/G26</f>
        <v>2.28571428571429</v>
      </c>
      <c r="J26" s="742" t="n">
        <f aca="false">B26</f>
        <v>20500</v>
      </c>
      <c r="K26" s="743" t="n">
        <f aca="false">H26/(F26/$O$2)</f>
        <v>393.621867881549</v>
      </c>
      <c r="L26" s="743" t="n">
        <f aca="false">G26/(F26/$O$2)</f>
        <v>172.209567198178</v>
      </c>
      <c r="M26" s="743" t="n">
        <f aca="false">(B26-$B$18)/G26</f>
        <v>488.095238095238</v>
      </c>
      <c r="N26" s="744" t="n">
        <f aca="false">DEGREES(ATAN(M26/6080))</f>
        <v>4.58979464276842</v>
      </c>
      <c r="O26" s="726" t="n">
        <f aca="false">(B26-$B$18)/(F26/$O$1)</f>
        <v>1400.91116173121</v>
      </c>
      <c r="Q26" s="0"/>
      <c r="R26" s="0"/>
      <c r="S26" s="0"/>
    </row>
    <row r="27" s="16" customFormat="true" ht="66.4" hidden="false" customHeight="false" outlineLevel="0" collapsed="false">
      <c r="A27" s="16" t="s">
        <v>1398</v>
      </c>
      <c r="B27" s="742" t="n">
        <f aca="false">B26+$B$37</f>
        <v>23000</v>
      </c>
      <c r="C27" s="745" t="n">
        <v>0.657638888888889</v>
      </c>
      <c r="D27" s="746" t="n">
        <v>103</v>
      </c>
      <c r="E27" s="747" t="n">
        <v>1878</v>
      </c>
      <c r="F27" s="740" t="n">
        <f aca="false">C27-$C$18</f>
        <v>0.0112731481481481</v>
      </c>
      <c r="G27" s="741" t="n">
        <f aca="false">ABS(D27-$D$18)</f>
        <v>47</v>
      </c>
      <c r="H27" s="726" t="n">
        <f aca="false">($E$18-E27)/$B$14</f>
        <v>106.5</v>
      </c>
      <c r="I27" s="741" t="n">
        <f aca="false">H27/G27</f>
        <v>2.26595744680851</v>
      </c>
      <c r="J27" s="742" t="n">
        <f aca="false">B27</f>
        <v>23000</v>
      </c>
      <c r="K27" s="743" t="n">
        <f aca="false">H27/(F27/$O$2)</f>
        <v>393.634496919918</v>
      </c>
      <c r="L27" s="743" t="n">
        <f aca="false">G27/(F27/$O$2)</f>
        <v>173.716632443532</v>
      </c>
      <c r="M27" s="743" t="n">
        <f aca="false">(B27-$B$18)/G27</f>
        <v>489.36170212766</v>
      </c>
      <c r="N27" s="744" t="n">
        <f aca="false">DEGREES(ATAN(M27/6080))</f>
        <v>4.60165273377232</v>
      </c>
      <c r="O27" s="726" t="n">
        <f aca="false">(B27-$B$18)/(F27/$O$1)</f>
        <v>1416.83778234086</v>
      </c>
      <c r="Q27" s="0"/>
      <c r="R27" s="0"/>
      <c r="S27" s="0"/>
    </row>
    <row r="28" s="16" customFormat="true" ht="103.7" hidden="false" customHeight="false" outlineLevel="0" collapsed="false">
      <c r="B28" s="742" t="n">
        <f aca="false">B27+$B$37</f>
        <v>25500</v>
      </c>
      <c r="C28" s="745" t="n">
        <v>0.658819444444445</v>
      </c>
      <c r="D28" s="746" t="n">
        <v>97</v>
      </c>
      <c r="E28" s="747" t="n">
        <v>1857</v>
      </c>
      <c r="F28" s="740" t="n">
        <f aca="false">C28-$C$18</f>
        <v>0.0124537037037037</v>
      </c>
      <c r="G28" s="741" t="n">
        <f aca="false">ABS(D28-$D$18)</f>
        <v>53</v>
      </c>
      <c r="H28" s="726" t="n">
        <f aca="false">($E$18-E28)/$B$14</f>
        <v>117</v>
      </c>
      <c r="I28" s="741" t="n">
        <f aca="false">H28/G28</f>
        <v>2.20754716981132</v>
      </c>
      <c r="J28" s="742" t="n">
        <f aca="false">B28</f>
        <v>25500</v>
      </c>
      <c r="K28" s="743" t="n">
        <f aca="false">H28/(F28/$O$2)</f>
        <v>391.449814126394</v>
      </c>
      <c r="L28" s="743" t="n">
        <f aca="false">G28/(F28/$O$2)</f>
        <v>177.323420074349</v>
      </c>
      <c r="M28" s="743" t="n">
        <f aca="false">(B28-$B$18)/G28</f>
        <v>481.132075471698</v>
      </c>
      <c r="N28" s="744" t="n">
        <f aca="false">DEGREES(ATAN(M28/6080))</f>
        <v>4.52459050349519</v>
      </c>
      <c r="O28" s="726" t="n">
        <f aca="false">(B28-$B$18)/(F28/$O$1)</f>
        <v>1421.93308550186</v>
      </c>
      <c r="Q28" s="0"/>
      <c r="R28" s="0"/>
      <c r="S28" s="0"/>
    </row>
    <row r="29" s="16" customFormat="true" ht="47.75" hidden="false" customHeight="false" outlineLevel="0" collapsed="false">
      <c r="A29" s="16" t="s">
        <v>1399</v>
      </c>
      <c r="B29" s="742" t="n">
        <f aca="false">B28+$B$37</f>
        <v>28000</v>
      </c>
      <c r="C29" s="745" t="n">
        <v>0.660011574074074</v>
      </c>
      <c r="D29" s="746" t="n">
        <v>91.1</v>
      </c>
      <c r="E29" s="747" t="n">
        <v>1835</v>
      </c>
      <c r="F29" s="740" t="n">
        <f aca="false">C29-$C$18</f>
        <v>0.0136458333333333</v>
      </c>
      <c r="G29" s="741" t="n">
        <f aca="false">ABS(D29-$D$18)</f>
        <v>58.9</v>
      </c>
      <c r="H29" s="726" t="n">
        <f aca="false">($E$18-E29)/$B$14</f>
        <v>128</v>
      </c>
      <c r="I29" s="741" t="n">
        <f aca="false">H29/G29</f>
        <v>2.17317487266553</v>
      </c>
      <c r="J29" s="742" t="n">
        <f aca="false">B29</f>
        <v>28000</v>
      </c>
      <c r="K29" s="743" t="n">
        <f aca="false">H29/(F29/$O$2)</f>
        <v>390.839694656489</v>
      </c>
      <c r="L29" s="743" t="n">
        <f aca="false">G29/(F29/$O$2)</f>
        <v>179.847328244275</v>
      </c>
      <c r="M29" s="743" t="n">
        <f aca="false">(B29-$B$18)/G29</f>
        <v>475.382003395586</v>
      </c>
      <c r="N29" s="744" t="n">
        <f aca="false">DEGREES(ATAN(M29/6080))</f>
        <v>4.47073707089905</v>
      </c>
      <c r="O29" s="726" t="n">
        <f aca="false">(B29-$B$18)/(F29/$O$1)</f>
        <v>1424.93638676845</v>
      </c>
      <c r="Q29" s="0"/>
      <c r="R29" s="0"/>
      <c r="S29" s="0"/>
    </row>
    <row r="30" s="16" customFormat="true" ht="36.55" hidden="false" customHeight="false" outlineLevel="0" collapsed="false">
      <c r="B30" s="742" t="n">
        <f aca="false">B29+$B$37</f>
        <v>30500</v>
      </c>
      <c r="C30" s="745" t="n">
        <v>0.661226851851852</v>
      </c>
      <c r="D30" s="746" t="n">
        <v>84.6</v>
      </c>
      <c r="E30" s="747" t="n">
        <v>1813</v>
      </c>
      <c r="F30" s="740" t="n">
        <f aca="false">C30-$C$18</f>
        <v>0.0148611111111111</v>
      </c>
      <c r="G30" s="741" t="n">
        <f aca="false">ABS(D30-$D$18)</f>
        <v>65.4</v>
      </c>
      <c r="H30" s="726" t="n">
        <f aca="false">($E$18-E30)/$B$14</f>
        <v>139</v>
      </c>
      <c r="I30" s="741" t="n">
        <f aca="false">H30/G30</f>
        <v>2.12538226299694</v>
      </c>
      <c r="J30" s="742" t="n">
        <f aca="false">B30</f>
        <v>30500</v>
      </c>
      <c r="K30" s="743" t="n">
        <f aca="false">H30/(F30/$O$2)</f>
        <v>389.719626168224</v>
      </c>
      <c r="L30" s="743" t="n">
        <f aca="false">G30/(F30/$O$2)</f>
        <v>183.364485981308</v>
      </c>
      <c r="M30" s="743" t="n">
        <f aca="false">(B30-$B$18)/G30</f>
        <v>466.360856269113</v>
      </c>
      <c r="N30" s="744" t="n">
        <f aca="false">DEGREES(ATAN(M30/6080))</f>
        <v>4.38623182348263</v>
      </c>
      <c r="O30" s="726" t="n">
        <f aca="false">(B30-$B$18)/(F30/$O$1)</f>
        <v>1425.23364485981</v>
      </c>
      <c r="Q30" s="0"/>
      <c r="R30" s="0"/>
      <c r="S30" s="0"/>
    </row>
    <row r="31" s="16" customFormat="true" ht="36.55" hidden="false" customHeight="false" outlineLevel="0" collapsed="false">
      <c r="A31" s="16" t="s">
        <v>1400</v>
      </c>
      <c r="B31" s="742" t="n">
        <f aca="false">B30+$B$37</f>
        <v>33000</v>
      </c>
      <c r="C31" s="745" t="n">
        <v>0.662476851851852</v>
      </c>
      <c r="D31" s="746" t="n">
        <v>77.8</v>
      </c>
      <c r="E31" s="747" t="n">
        <v>1790</v>
      </c>
      <c r="F31" s="740" t="n">
        <f aca="false">C31-$C$18</f>
        <v>0.0161111111111111</v>
      </c>
      <c r="G31" s="741" t="n">
        <f aca="false">ABS(D31-$D$18)</f>
        <v>72.2</v>
      </c>
      <c r="H31" s="726" t="n">
        <f aca="false">($E$18-E31)/$B$14</f>
        <v>150.5</v>
      </c>
      <c r="I31" s="741" t="n">
        <f aca="false">H31/G31</f>
        <v>2.08448753462604</v>
      </c>
      <c r="J31" s="742" t="n">
        <f aca="false">B31</f>
        <v>33000</v>
      </c>
      <c r="K31" s="743" t="n">
        <f aca="false">H31/(F31/$O$2)</f>
        <v>389.224137931035</v>
      </c>
      <c r="L31" s="743" t="n">
        <f aca="false">G31/(F31/$O$2)</f>
        <v>186.724137931035</v>
      </c>
      <c r="M31" s="743" t="n">
        <f aca="false">(B31-$B$18)/G31</f>
        <v>457.063711911357</v>
      </c>
      <c r="N31" s="744" t="n">
        <f aca="false">DEGREES(ATAN(M31/6080))</f>
        <v>4.29912117535739</v>
      </c>
      <c r="O31" s="726" t="n">
        <f aca="false">(B31-$B$18)/(F31/$O$1)</f>
        <v>1422.41379310345</v>
      </c>
      <c r="Q31" s="0"/>
      <c r="R31" s="0"/>
      <c r="S31" s="0"/>
    </row>
    <row r="32" s="16" customFormat="true" ht="47.75" hidden="false" customHeight="false" outlineLevel="0" collapsed="false">
      <c r="B32" s="742" t="n">
        <f aca="false">B31+$B$37</f>
        <v>35500</v>
      </c>
      <c r="C32" s="745" t="n">
        <v>0.664027777777778</v>
      </c>
      <c r="D32" s="746" t="n">
        <v>69.1</v>
      </c>
      <c r="E32" s="747" t="n">
        <v>1762</v>
      </c>
      <c r="F32" s="740" t="n">
        <f aca="false">C32-$C$18</f>
        <v>0.017662037037037</v>
      </c>
      <c r="G32" s="741" t="n">
        <f aca="false">ABS(D32-$D$18)</f>
        <v>80.9</v>
      </c>
      <c r="H32" s="726" t="n">
        <f aca="false">($E$18-E32)/$B$14</f>
        <v>164.5</v>
      </c>
      <c r="I32" s="741" t="n">
        <f aca="false">H32/G32</f>
        <v>2.03337453646477</v>
      </c>
      <c r="J32" s="742" t="n">
        <f aca="false">B32</f>
        <v>35500</v>
      </c>
      <c r="K32" s="743" t="n">
        <f aca="false">H32/(F32/$O$2)</f>
        <v>388.073394495413</v>
      </c>
      <c r="L32" s="743" t="n">
        <f aca="false">G32/(F32/$O$2)</f>
        <v>190.851900393185</v>
      </c>
      <c r="M32" s="743" t="n">
        <f aca="false">(B32-$B$18)/G32</f>
        <v>438.813349814586</v>
      </c>
      <c r="N32" s="744" t="n">
        <f aca="false">DEGREES(ATAN(M32/6080))</f>
        <v>4.12806478610113</v>
      </c>
      <c r="O32" s="726" t="n">
        <f aca="false">(B32-$B$18)/(F32/$O$1)</f>
        <v>1395.80602883355</v>
      </c>
      <c r="Q32" s="0"/>
      <c r="R32" s="0"/>
      <c r="S32" s="0"/>
    </row>
    <row r="33" s="16" customFormat="true" ht="25.35" hidden="false" customHeight="false" outlineLevel="0" collapsed="false">
      <c r="B33" s="748"/>
      <c r="C33" s="749"/>
      <c r="D33" s="748"/>
      <c r="E33" s="748"/>
      <c r="F33" s="748"/>
      <c r="G33" s="748"/>
      <c r="H33" s="748"/>
      <c r="I33" s="748"/>
      <c r="J33" s="748"/>
      <c r="K33" s="748"/>
      <c r="L33" s="748"/>
      <c r="M33" s="748"/>
      <c r="N33" s="748"/>
      <c r="O33" s="748"/>
    </row>
    <row r="34" s="16" customFormat="true" ht="47.75" hidden="false" customHeight="false" outlineLevel="0" collapsed="false">
      <c r="A34" s="750" t="s">
        <v>1335</v>
      </c>
      <c r="B34" s="751" t="n">
        <f aca="false">Cruise_height_feet</f>
        <v>7000</v>
      </c>
      <c r="C34" s="316" t="str">
        <f aca="false">IF(OR(B34&lt;B38,B34&gt;B39),"OUT OF LIMITS","")</f>
        <v/>
      </c>
      <c r="F34" s="740" t="n">
        <f aca="true">(OFFSET(F18,B40,0)*(1-B42))+(OFFSET(F18,B40+1,0)*B42)</f>
        <v>0.0039837962962963</v>
      </c>
      <c r="G34" s="741" t="n">
        <f aca="true">(OFFSET(G18,B40,0)*(1-B42))+(OFFSET(G18,B40+1,0)*B42)</f>
        <v>13</v>
      </c>
      <c r="H34" s="752" t="n">
        <f aca="true">(OFFSET(H18,B40,0)*(1-B42))+(OFFSET(H18,B40+1,0)*B42)</f>
        <v>37.4</v>
      </c>
      <c r="I34" s="741" t="n">
        <f aca="true">(OFFSET(I18,B40,0)*(1-B42))+(OFFSET(I18,B40+1,0)*B42)</f>
        <v>2.9</v>
      </c>
      <c r="J34" s="742" t="n">
        <f aca="false">B34</f>
        <v>7000</v>
      </c>
      <c r="K34" s="753" t="n">
        <f aca="true">(OFFSET(K18,B40,0)*(1-B42))+(OFFSET(K18,B40+1,0)*B42)</f>
        <v>390.830709926116</v>
      </c>
      <c r="L34" s="753" t="n">
        <f aca="true">(OFFSET(L18,B40,0)*(1-B42))+(OFFSET(L18,B40+1,0)*B42)</f>
        <v>135.039236381993</v>
      </c>
      <c r="M34" s="753" t="n">
        <f aca="true">(OFFSET(M18,B40,0)*(1-B42))+(OFFSET(M18,B40+1,0)*B42)</f>
        <v>540</v>
      </c>
      <c r="N34" s="744" t="n">
        <f aca="true">(OFFSET(N18,B40,0)*(1-B42))+(OFFSET(N18,B40+1,0)*B42)</f>
        <v>5.075443326292</v>
      </c>
      <c r="O34" s="752" t="n">
        <f aca="true">(OFFSET(O18,B40,0)*(1-B42))+(OFFSET(O18,B40+1,0)*B42)</f>
        <v>1214.48304345831</v>
      </c>
    </row>
    <row r="35" s="16" customFormat="true" ht="53.7" hidden="false" customHeight="false" outlineLevel="0" collapsed="false">
      <c r="A35" s="0"/>
      <c r="B35" s="0"/>
      <c r="C35" s="0"/>
    </row>
    <row r="36" s="16" customFormat="true" ht="36.55" hidden="false" customHeight="false" outlineLevel="0" collapsed="false">
      <c r="A36" s="754" t="s">
        <v>1336</v>
      </c>
      <c r="B36" s="755"/>
      <c r="C36" s="755"/>
      <c r="D36" s="756"/>
      <c r="E36" s="756"/>
      <c r="F36" s="756"/>
      <c r="G36" s="756"/>
      <c r="H36" s="201"/>
    </row>
    <row r="37" s="16" customFormat="true" ht="36.55" hidden="false" customHeight="false" outlineLevel="0" collapsed="false">
      <c r="A37" s="756" t="s">
        <v>1337</v>
      </c>
      <c r="B37" s="757" t="n">
        <v>2500</v>
      </c>
      <c r="C37" s="758" t="s">
        <v>1338</v>
      </c>
      <c r="D37" s="756"/>
      <c r="E37" s="756"/>
      <c r="F37" s="756"/>
      <c r="G37" s="756"/>
      <c r="H37" s="201"/>
    </row>
    <row r="38" s="16" customFormat="true" ht="47.75" hidden="false" customHeight="false" outlineLevel="0" collapsed="false">
      <c r="A38" s="756" t="s">
        <v>1339</v>
      </c>
      <c r="B38" s="757" t="n">
        <v>3000</v>
      </c>
      <c r="C38" s="758" t="s">
        <v>1340</v>
      </c>
      <c r="D38" s="756"/>
      <c r="E38" s="756"/>
      <c r="F38" s="756"/>
      <c r="G38" s="756"/>
      <c r="H38" s="201"/>
    </row>
    <row r="39" s="16" customFormat="true" ht="19.35" hidden="false" customHeight="false" outlineLevel="0" collapsed="false">
      <c r="A39" s="756" t="s">
        <v>1341</v>
      </c>
      <c r="B39" s="759" t="n">
        <f aca="false">B32</f>
        <v>35500</v>
      </c>
      <c r="C39" s="758" t="s">
        <v>1342</v>
      </c>
      <c r="D39" s="756"/>
      <c r="E39" s="756"/>
      <c r="F39" s="756"/>
      <c r="G39" s="756"/>
      <c r="H39" s="201"/>
    </row>
    <row r="40" s="16" customFormat="true" ht="25.35" hidden="false" customHeight="false" outlineLevel="0" collapsed="false">
      <c r="A40" s="756" t="s">
        <v>1343</v>
      </c>
      <c r="B40" s="759" t="n">
        <f aca="false">MIN(13,MAX(1,1+ROUNDDOWN(((B34-$B$38)/$B$37),0)))</f>
        <v>2</v>
      </c>
      <c r="C40" s="758" t="s">
        <v>1344</v>
      </c>
      <c r="D40" s="756"/>
      <c r="E40" s="756"/>
      <c r="F40" s="756"/>
      <c r="G40" s="756"/>
      <c r="H40" s="201"/>
    </row>
    <row r="41" s="16" customFormat="true" ht="25.35" hidden="false" customHeight="false" outlineLevel="0" collapsed="false">
      <c r="A41" s="756" t="s">
        <v>1345</v>
      </c>
      <c r="B41" s="759" t="n">
        <f aca="false">$B$38+(($B$40-1)*$B$37)</f>
        <v>5500</v>
      </c>
      <c r="C41" s="758" t="s">
        <v>1346</v>
      </c>
      <c r="D41" s="756"/>
      <c r="E41" s="756"/>
      <c r="F41" s="756"/>
      <c r="G41" s="756"/>
      <c r="H41" s="201"/>
    </row>
    <row r="42" customFormat="false" ht="24.05" hidden="false" customHeight="false" outlineLevel="0" collapsed="false">
      <c r="A42" s="756" t="s">
        <v>1347</v>
      </c>
      <c r="B42" s="760" t="n">
        <f aca="false">(B34-$B$41)/$B$37</f>
        <v>0.6</v>
      </c>
      <c r="C42" s="758" t="s">
        <v>1348</v>
      </c>
      <c r="D42" s="761"/>
      <c r="E42" s="761"/>
      <c r="F42" s="761"/>
      <c r="G42" s="761"/>
      <c r="H42" s="762"/>
      <c r="I42" s="680"/>
      <c r="J42" s="680"/>
      <c r="K42" s="680"/>
      <c r="L42" s="680"/>
      <c r="M42" s="680"/>
      <c r="N42" s="680"/>
      <c r="O42" s="680"/>
      <c r="P42" s="680"/>
      <c r="Q42" s="680"/>
    </row>
    <row r="43" customFormat="false" ht="24.05" hidden="false" customHeight="false" outlineLevel="0" collapsed="false">
      <c r="A43" s="680"/>
      <c r="B43" s="680"/>
      <c r="C43" s="680"/>
      <c r="D43" s="680"/>
      <c r="E43" s="680"/>
      <c r="F43" s="680"/>
      <c r="G43" s="680"/>
      <c r="H43" s="680"/>
      <c r="I43" s="680"/>
      <c r="J43" s="680"/>
      <c r="K43" s="680"/>
      <c r="L43" s="680"/>
      <c r="M43" s="680"/>
      <c r="N43" s="680"/>
      <c r="O43" s="680"/>
      <c r="P43" s="680"/>
      <c r="Q43" s="680"/>
    </row>
    <row r="44" customFormat="false" ht="25.35" hidden="false" customHeight="false" outlineLevel="0" collapsed="false">
      <c r="A44" s="131" t="s">
        <v>1349</v>
      </c>
      <c r="B44" s="680"/>
      <c r="C44" s="680"/>
      <c r="D44" s="680"/>
      <c r="E44" s="680"/>
      <c r="F44" s="680"/>
      <c r="G44" s="680"/>
      <c r="H44" s="680"/>
      <c r="I44" s="680"/>
      <c r="J44" s="680"/>
      <c r="K44" s="680"/>
      <c r="L44" s="680"/>
      <c r="M44" s="680"/>
      <c r="N44" s="680"/>
      <c r="O44" s="680"/>
      <c r="P44" s="680"/>
      <c r="Q44" s="680"/>
    </row>
    <row r="45" customFormat="false" ht="47.75" hidden="false" customHeight="false" outlineLevel="0" collapsed="false">
      <c r="A45" s="131" t="s">
        <v>1401</v>
      </c>
      <c r="B45" s="680"/>
      <c r="C45" s="680"/>
      <c r="D45" s="680"/>
      <c r="E45" s="680"/>
      <c r="F45" s="680"/>
      <c r="G45" s="680"/>
      <c r="H45" s="680"/>
      <c r="I45" s="680"/>
      <c r="J45" s="680"/>
      <c r="K45" s="680"/>
      <c r="L45" s="680"/>
      <c r="M45" s="680"/>
      <c r="N45" s="680"/>
      <c r="O45" s="680"/>
      <c r="P45" s="680"/>
      <c r="Q45" s="680"/>
    </row>
    <row r="46" customFormat="false" ht="47.75" hidden="false" customHeight="false" outlineLevel="0" collapsed="false">
      <c r="A46" s="680"/>
      <c r="B46" s="680"/>
      <c r="C46" s="680"/>
      <c r="D46" s="680"/>
      <c r="E46" s="680"/>
      <c r="F46" s="680"/>
      <c r="G46" s="680"/>
      <c r="H46" s="680"/>
      <c r="I46" s="680"/>
      <c r="J46" s="680"/>
      <c r="K46" s="680"/>
      <c r="L46" s="680"/>
      <c r="M46" s="680"/>
      <c r="N46" s="680"/>
      <c r="O46" s="680"/>
      <c r="P46" s="680"/>
      <c r="Q46" s="680"/>
    </row>
    <row r="47" s="16" customFormat="true" ht="47.75" hidden="false" customHeight="false" outlineLevel="0" collapsed="false">
      <c r="A47" s="713" t="s">
        <v>1351</v>
      </c>
      <c r="B47" s="714" t="s">
        <v>1321</v>
      </c>
      <c r="C47" s="714" t="s">
        <v>1352</v>
      </c>
      <c r="D47" s="714" t="s">
        <v>1353</v>
      </c>
      <c r="E47" s="716" t="s">
        <v>1354</v>
      </c>
      <c r="N47" s="0"/>
      <c r="O47" s="0"/>
    </row>
    <row r="48" s="16" customFormat="true" ht="70.1" hidden="false" customHeight="false" outlineLevel="0" collapsed="false">
      <c r="A48" s="116"/>
      <c r="B48" s="739" t="n">
        <f aca="false">$B$67</f>
        <v>3000</v>
      </c>
      <c r="C48" s="723" t="n">
        <f aca="false">788/2</f>
        <v>394</v>
      </c>
      <c r="D48" s="723" t="n">
        <v>218</v>
      </c>
      <c r="E48" s="741" t="n">
        <f aca="false">C48/D48</f>
        <v>1.80733944954128</v>
      </c>
      <c r="N48" s="0"/>
      <c r="O48" s="0"/>
      <c r="Q48" s="0"/>
      <c r="R48" s="0"/>
      <c r="S48" s="0"/>
    </row>
    <row r="49" s="16" customFormat="true" ht="25.35" hidden="false" customHeight="false" outlineLevel="0" collapsed="false">
      <c r="A49" s="116"/>
      <c r="B49" s="742" t="n">
        <f aca="false">B48+$B$66</f>
        <v>5500</v>
      </c>
      <c r="C49" s="723" t="n">
        <f aca="false">786/2</f>
        <v>393</v>
      </c>
      <c r="D49" s="723" t="n">
        <v>222</v>
      </c>
      <c r="E49" s="741" t="n">
        <f aca="false">C49/D49</f>
        <v>1.77027027027027</v>
      </c>
      <c r="N49" s="0"/>
      <c r="O49" s="0"/>
      <c r="Q49" s="0"/>
      <c r="R49" s="0"/>
      <c r="S49" s="0"/>
    </row>
    <row r="50" s="16" customFormat="true" ht="19.35" hidden="false" customHeight="false" outlineLevel="0" collapsed="false">
      <c r="A50" s="116"/>
      <c r="B50" s="742" t="n">
        <f aca="false">B49+$B$66</f>
        <v>8000</v>
      </c>
      <c r="C50" s="723" t="n">
        <f aca="false">780/2</f>
        <v>390</v>
      </c>
      <c r="D50" s="723" t="n">
        <v>224</v>
      </c>
      <c r="E50" s="741" t="n">
        <f aca="false">C50/D50</f>
        <v>1.74107142857143</v>
      </c>
      <c r="N50" s="0"/>
      <c r="O50" s="0"/>
      <c r="Q50" s="0"/>
      <c r="R50" s="0"/>
      <c r="S50" s="0"/>
    </row>
    <row r="51" s="16" customFormat="true" ht="36.55" hidden="false" customHeight="false" outlineLevel="0" collapsed="false">
      <c r="A51" s="116"/>
      <c r="B51" s="742" t="n">
        <f aca="false">B50+$B$66</f>
        <v>10500</v>
      </c>
      <c r="C51" s="723" t="n">
        <f aca="false">772/2</f>
        <v>386</v>
      </c>
      <c r="D51" s="723" t="n">
        <v>227</v>
      </c>
      <c r="E51" s="741" t="n">
        <f aca="false">C51/D51</f>
        <v>1.70044052863436</v>
      </c>
      <c r="N51" s="0"/>
      <c r="O51" s="0"/>
      <c r="Q51" s="0"/>
      <c r="R51" s="0"/>
      <c r="S51" s="0"/>
    </row>
    <row r="52" s="16" customFormat="true" ht="36.55" hidden="false" customHeight="false" outlineLevel="0" collapsed="false">
      <c r="A52" s="116"/>
      <c r="B52" s="742" t="n">
        <f aca="false">B51+$B$66</f>
        <v>13000</v>
      </c>
      <c r="C52" s="723" t="n">
        <f aca="false">768/2</f>
        <v>384</v>
      </c>
      <c r="D52" s="723" t="n">
        <v>231</v>
      </c>
      <c r="E52" s="741" t="n">
        <f aca="false">C52/D52</f>
        <v>1.66233766233766</v>
      </c>
      <c r="N52" s="0"/>
      <c r="O52" s="0"/>
      <c r="Q52" s="0"/>
      <c r="R52" s="0"/>
      <c r="S52" s="0"/>
    </row>
    <row r="53" s="16" customFormat="true" ht="47.75" hidden="false" customHeight="false" outlineLevel="0" collapsed="false">
      <c r="A53" s="116"/>
      <c r="B53" s="742" t="n">
        <f aca="false">B52+$B$66</f>
        <v>15500</v>
      </c>
      <c r="C53" s="723" t="n">
        <f aca="false">762/2</f>
        <v>381</v>
      </c>
      <c r="D53" s="723" t="n">
        <v>233</v>
      </c>
      <c r="E53" s="741" t="n">
        <f aca="false">C53/D53</f>
        <v>1.63519313304721</v>
      </c>
      <c r="N53" s="0"/>
      <c r="O53" s="0"/>
      <c r="Q53" s="0"/>
      <c r="R53" s="0"/>
      <c r="S53" s="0"/>
    </row>
    <row r="54" s="16" customFormat="true" ht="70.1" hidden="false" customHeight="false" outlineLevel="0" collapsed="false">
      <c r="A54" s="116"/>
      <c r="B54" s="742" t="n">
        <f aca="false">B53+$B$66</f>
        <v>18000</v>
      </c>
      <c r="C54" s="723" t="n">
        <f aca="false">754/2</f>
        <v>377</v>
      </c>
      <c r="D54" s="723" t="n">
        <v>241</v>
      </c>
      <c r="E54" s="741" t="n">
        <f aca="false">C54/D54</f>
        <v>1.5643153526971</v>
      </c>
      <c r="N54" s="0"/>
      <c r="O54" s="0"/>
      <c r="Q54" s="0"/>
      <c r="R54" s="0"/>
      <c r="S54" s="0"/>
    </row>
    <row r="55" s="16" customFormat="true" ht="70.1" hidden="false" customHeight="false" outlineLevel="0" collapsed="false">
      <c r="A55" s="116"/>
      <c r="B55" s="742" t="n">
        <f aca="false">B54+$B$66</f>
        <v>20500</v>
      </c>
      <c r="C55" s="723" t="n">
        <f aca="false">724/2</f>
        <v>362</v>
      </c>
      <c r="D55" s="723" t="n">
        <v>246</v>
      </c>
      <c r="E55" s="741" t="n">
        <f aca="false">C55/D55</f>
        <v>1.47154471544715</v>
      </c>
      <c r="N55" s="0"/>
      <c r="O55" s="0"/>
      <c r="Q55" s="0"/>
      <c r="R55" s="0"/>
      <c r="S55" s="0"/>
    </row>
    <row r="56" s="16" customFormat="true" ht="47.75" hidden="false" customHeight="false" outlineLevel="0" collapsed="false">
      <c r="A56" s="116"/>
      <c r="B56" s="742" t="n">
        <f aca="false">B55+$B$66</f>
        <v>23000</v>
      </c>
      <c r="C56" s="723" t="n">
        <f aca="false">708/2</f>
        <v>354</v>
      </c>
      <c r="D56" s="723" t="n">
        <v>255</v>
      </c>
      <c r="E56" s="741" t="n">
        <f aca="false">C56/D56</f>
        <v>1.38823529411765</v>
      </c>
      <c r="N56" s="0"/>
      <c r="O56" s="0"/>
      <c r="Q56" s="0"/>
      <c r="R56" s="0"/>
      <c r="S56" s="0"/>
    </row>
    <row r="57" s="16" customFormat="true" ht="36.55" hidden="false" customHeight="false" outlineLevel="0" collapsed="false">
      <c r="A57" s="116"/>
      <c r="B57" s="742" t="n">
        <f aca="false">B56+$B$66</f>
        <v>25500</v>
      </c>
      <c r="C57" s="747" t="n">
        <f aca="false">704/2</f>
        <v>352</v>
      </c>
      <c r="D57" s="747" t="n">
        <v>265</v>
      </c>
      <c r="E57" s="741" t="n">
        <f aca="false">C57/D57</f>
        <v>1.32830188679245</v>
      </c>
      <c r="N57" s="0"/>
      <c r="O57" s="0"/>
      <c r="Q57" s="0"/>
      <c r="R57" s="0"/>
      <c r="S57" s="0"/>
    </row>
    <row r="58" s="16" customFormat="true" ht="36.55" hidden="false" customHeight="false" outlineLevel="0" collapsed="false">
      <c r="A58" s="116"/>
      <c r="B58" s="742" t="n">
        <f aca="false">B57+$B$66</f>
        <v>28000</v>
      </c>
      <c r="C58" s="747" t="n">
        <f aca="false">708/2</f>
        <v>354</v>
      </c>
      <c r="D58" s="747" t="n">
        <v>272</v>
      </c>
      <c r="E58" s="741" t="n">
        <f aca="false">C58/D58</f>
        <v>1.30147058823529</v>
      </c>
      <c r="N58" s="0"/>
      <c r="O58" s="0"/>
      <c r="Q58" s="0"/>
      <c r="R58" s="0"/>
      <c r="S58" s="0"/>
    </row>
    <row r="59" s="16" customFormat="true" ht="25.35" hidden="false" customHeight="false" outlineLevel="0" collapsed="false">
      <c r="A59" s="116"/>
      <c r="B59" s="742" t="n">
        <f aca="false">B58+$B$66</f>
        <v>30500</v>
      </c>
      <c r="C59" s="747" t="n">
        <f aca="false">664/2</f>
        <v>332</v>
      </c>
      <c r="D59" s="747" t="n">
        <v>273</v>
      </c>
      <c r="E59" s="741" t="n">
        <f aca="false">C59/D59</f>
        <v>1.21611721611722</v>
      </c>
      <c r="F59" s="15"/>
      <c r="N59" s="0"/>
      <c r="O59" s="0"/>
      <c r="Q59" s="0"/>
      <c r="R59" s="0"/>
      <c r="S59" s="0"/>
    </row>
    <row r="60" s="16" customFormat="true" ht="47.75" hidden="false" customHeight="false" outlineLevel="0" collapsed="false">
      <c r="A60" s="116"/>
      <c r="B60" s="742" t="n">
        <f aca="false">B59+$B$66</f>
        <v>33000</v>
      </c>
      <c r="C60" s="747" t="n">
        <f aca="false">652/2</f>
        <v>326</v>
      </c>
      <c r="D60" s="747" t="n">
        <v>277</v>
      </c>
      <c r="E60" s="741" t="n">
        <f aca="false">C60/D60</f>
        <v>1.17689530685921</v>
      </c>
      <c r="F60" s="15"/>
      <c r="N60" s="0"/>
      <c r="O60" s="0"/>
      <c r="Q60" s="0"/>
      <c r="R60" s="0"/>
      <c r="S60" s="0"/>
    </row>
    <row r="61" s="16" customFormat="true" ht="28.35" hidden="false" customHeight="false" outlineLevel="0" collapsed="false">
      <c r="A61" s="116"/>
      <c r="B61" s="742" t="n">
        <f aca="false">B60+$B$66</f>
        <v>35500</v>
      </c>
      <c r="C61" s="747" t="n">
        <f aca="false">654/2</f>
        <v>327</v>
      </c>
      <c r="D61" s="747" t="n">
        <v>286</v>
      </c>
      <c r="E61" s="741" t="n">
        <f aca="false">C61/D61</f>
        <v>1.14335664335664</v>
      </c>
      <c r="F61" s="15"/>
      <c r="N61" s="0"/>
      <c r="O61" s="0"/>
      <c r="Q61" s="0"/>
      <c r="R61" s="0"/>
      <c r="S61" s="0"/>
    </row>
    <row r="62" s="16" customFormat="true" ht="19.35" hidden="false" customHeight="false" outlineLevel="0" collapsed="false">
      <c r="B62" s="748"/>
      <c r="C62" s="748"/>
      <c r="D62" s="748"/>
      <c r="E62" s="748"/>
      <c r="N62" s="0"/>
      <c r="O62" s="0"/>
    </row>
    <row r="63" s="16" customFormat="true" ht="81.3" hidden="false" customHeight="false" outlineLevel="0" collapsed="false">
      <c r="A63" s="750" t="s">
        <v>1335</v>
      </c>
      <c r="B63" s="751" t="n">
        <f aca="false">Cruise_height_feet</f>
        <v>7000</v>
      </c>
      <c r="C63" s="753" t="n">
        <f aca="true">(OFFSET(C47,B69,0)*(1-B71))+(OFFSET(C47,B69+1,0)*B71)</f>
        <v>391.2</v>
      </c>
      <c r="D63" s="753" t="n">
        <f aca="true">(OFFSET(D47,B69,0)*(1-B71))+(OFFSET(D47,B69+1,0)*B71)</f>
        <v>223.2</v>
      </c>
      <c r="E63" s="763" t="n">
        <f aca="true">(OFFSET(E47,B69,0)*(1-B71))+(OFFSET(E47,B69+1,0)*B71)</f>
        <v>1.75275096525097</v>
      </c>
      <c r="F63" s="316" t="str">
        <f aca="false">IF(OR(B63&lt;B67,B63&gt;B68),"OUT OF LIMITS","")</f>
        <v/>
      </c>
      <c r="N63" s="0"/>
      <c r="O63" s="0"/>
    </row>
    <row r="64" s="16" customFormat="true" ht="47.75" hidden="false" customHeight="false" outlineLevel="0" collapsed="false">
      <c r="A64" s="0"/>
      <c r="B64" s="0"/>
      <c r="C64" s="0"/>
    </row>
    <row r="65" s="16" customFormat="true" ht="58.95" hidden="false" customHeight="false" outlineLevel="0" collapsed="false">
      <c r="A65" s="754" t="s">
        <v>1336</v>
      </c>
      <c r="B65" s="755"/>
      <c r="C65" s="755"/>
      <c r="D65" s="756"/>
      <c r="E65" s="756"/>
      <c r="F65" s="756"/>
      <c r="G65" s="756"/>
      <c r="H65" s="201"/>
    </row>
    <row r="66" s="16" customFormat="true" ht="19.35" hidden="false" customHeight="false" outlineLevel="0" collapsed="false">
      <c r="A66" s="756" t="s">
        <v>1337</v>
      </c>
      <c r="B66" s="757" t="n">
        <v>2500</v>
      </c>
      <c r="C66" s="758" t="s">
        <v>1338</v>
      </c>
      <c r="D66" s="756"/>
      <c r="E66" s="756"/>
      <c r="F66" s="756"/>
      <c r="G66" s="756"/>
      <c r="H66" s="201"/>
    </row>
    <row r="67" s="16" customFormat="true" ht="19.35" hidden="false" customHeight="false" outlineLevel="0" collapsed="false">
      <c r="A67" s="756" t="s">
        <v>1339</v>
      </c>
      <c r="B67" s="757" t="n">
        <v>3000</v>
      </c>
      <c r="C67" s="758" t="s">
        <v>1340</v>
      </c>
      <c r="D67" s="756"/>
      <c r="E67" s="756"/>
      <c r="F67" s="756"/>
      <c r="G67" s="756"/>
      <c r="H67" s="201"/>
    </row>
    <row r="68" s="16" customFormat="true" ht="24.05" hidden="false" customHeight="false" outlineLevel="0" collapsed="false">
      <c r="A68" s="756" t="s">
        <v>1341</v>
      </c>
      <c r="B68" s="759" t="n">
        <f aca="false">B61</f>
        <v>35500</v>
      </c>
      <c r="C68" s="758" t="s">
        <v>1342</v>
      </c>
      <c r="D68" s="756"/>
      <c r="E68" s="756"/>
      <c r="F68" s="756"/>
      <c r="G68" s="756"/>
      <c r="H68" s="201"/>
    </row>
    <row r="69" s="16" customFormat="true" ht="36.55" hidden="false" customHeight="false" outlineLevel="0" collapsed="false">
      <c r="A69" s="756" t="s">
        <v>1343</v>
      </c>
      <c r="B69" s="759" t="n">
        <f aca="false">MIN(13,MAX(1,1+ROUNDDOWN(((B63-$B$67)/$B$66),0)))</f>
        <v>2</v>
      </c>
      <c r="C69" s="758" t="s">
        <v>1344</v>
      </c>
      <c r="D69" s="756"/>
      <c r="E69" s="756"/>
      <c r="F69" s="756"/>
      <c r="G69" s="756"/>
      <c r="H69" s="201"/>
    </row>
    <row r="70" s="16" customFormat="true" ht="21.7" hidden="false" customHeight="false" outlineLevel="0" collapsed="false">
      <c r="A70" s="756" t="s">
        <v>1345</v>
      </c>
      <c r="B70" s="759" t="n">
        <f aca="false">$B$67+(($B$69-1)*$B$66)</f>
        <v>5500</v>
      </c>
      <c r="C70" s="758" t="s">
        <v>1346</v>
      </c>
      <c r="D70" s="756"/>
      <c r="E70" s="756"/>
      <c r="F70" s="756"/>
      <c r="G70" s="756"/>
      <c r="H70" s="201"/>
    </row>
    <row r="71" customFormat="false" ht="24.05" hidden="false" customHeight="false" outlineLevel="0" collapsed="false">
      <c r="A71" s="756" t="s">
        <v>1347</v>
      </c>
      <c r="B71" s="760" t="n">
        <f aca="false">(B63-$B$70)/$B$66</f>
        <v>0.6</v>
      </c>
      <c r="C71" s="758" t="s">
        <v>1348</v>
      </c>
      <c r="D71" s="761"/>
      <c r="E71" s="761"/>
      <c r="F71" s="761"/>
      <c r="G71" s="761"/>
      <c r="H71" s="762"/>
      <c r="I71" s="680"/>
      <c r="J71" s="680"/>
      <c r="K71" s="680"/>
      <c r="L71" s="680"/>
      <c r="M71" s="680"/>
      <c r="N71" s="680"/>
      <c r="O71" s="680"/>
      <c r="P71" s="680"/>
      <c r="Q71" s="680"/>
    </row>
    <row r="72" s="16" customFormat="true" ht="36.55" hidden="false" customHeight="false" outlineLevel="0" collapsed="false">
      <c r="A72" s="0"/>
      <c r="B72" s="0"/>
      <c r="C72" s="0"/>
    </row>
    <row r="73" s="16" customFormat="true" ht="47.75" hidden="false" customHeight="false" outlineLevel="0" collapsed="false">
      <c r="C73" s="712"/>
    </row>
    <row r="74" customFormat="false" ht="24.05" hidden="false" customHeight="false" outlineLevel="0" collapsed="false"/>
    <row r="75" customFormat="false" ht="25.35" hidden="false" customHeight="false" outlineLevel="0" collapsed="false"/>
    <row r="76" customFormat="false" ht="19.35" hidden="false" customHeight="false" outlineLevel="0" collapsed="false"/>
    <row r="77" customFormat="false" ht="24.05" hidden="false" customHeight="false" outlineLevel="0" collapsed="false">
      <c r="A77" s="131" t="s">
        <v>1402</v>
      </c>
      <c r="B77" s="680"/>
      <c r="C77" s="680"/>
      <c r="D77" s="680"/>
      <c r="E77" s="680"/>
      <c r="F77" s="680"/>
      <c r="G77" s="680"/>
      <c r="H77" s="680"/>
      <c r="I77" s="680"/>
      <c r="J77" s="680"/>
      <c r="K77" s="680"/>
      <c r="L77" s="680"/>
      <c r="M77" s="680"/>
      <c r="N77" s="680"/>
      <c r="O77" s="680"/>
      <c r="P77" s="680"/>
      <c r="Q77" s="680"/>
    </row>
    <row r="78" s="401" customFormat="true" ht="81.3" hidden="false" customHeight="false" outlineLevel="0" collapsed="false">
      <c r="A78" s="137" t="s">
        <v>1403</v>
      </c>
      <c r="B78" s="368"/>
      <c r="C78" s="368"/>
      <c r="D78" s="368"/>
      <c r="E78" s="368"/>
      <c r="F78" s="368"/>
      <c r="G78" s="368"/>
      <c r="H78" s="368"/>
      <c r="I78" s="368"/>
      <c r="J78" s="368"/>
      <c r="K78" s="368"/>
      <c r="L78" s="368"/>
      <c r="M78" s="368"/>
      <c r="N78" s="368"/>
      <c r="O78" s="368"/>
      <c r="P78" s="368"/>
      <c r="Q78" s="368"/>
    </row>
    <row r="79" s="401" customFormat="true" ht="19.35" hidden="false" customHeight="false" outlineLevel="0" collapsed="false">
      <c r="A79" s="368" t="s">
        <v>1357</v>
      </c>
      <c r="B79" s="368"/>
      <c r="C79" s="368"/>
      <c r="D79" s="368"/>
      <c r="E79" s="368"/>
      <c r="F79" s="368"/>
      <c r="G79" s="368"/>
      <c r="H79" s="368"/>
      <c r="I79" s="368"/>
      <c r="J79" s="368"/>
      <c r="K79" s="368"/>
      <c r="L79" s="368"/>
      <c r="M79" s="368"/>
      <c r="N79" s="368"/>
      <c r="O79" s="368"/>
      <c r="P79" s="368"/>
      <c r="Q79" s="368"/>
    </row>
    <row r="80" s="16" customFormat="true" ht="25.35" hidden="false" customHeight="false" outlineLevel="0" collapsed="false">
      <c r="C80" s="712"/>
    </row>
    <row r="81" s="16" customFormat="true" ht="81.3" hidden="false" customHeight="false" outlineLevel="0" collapsed="false">
      <c r="A81" s="713" t="s">
        <v>1358</v>
      </c>
      <c r="B81" s="714" t="s">
        <v>1321</v>
      </c>
      <c r="C81" s="715" t="s">
        <v>1322</v>
      </c>
      <c r="D81" s="714" t="s">
        <v>1323</v>
      </c>
      <c r="E81" s="714" t="str">
        <f aca="false">CONCATENATE("Fuel reading for ",$B$14," engine(s)")</f>
        <v>Fuel reading for 2 engine(s)</v>
      </c>
      <c r="F81" s="716" t="s">
        <v>1359</v>
      </c>
      <c r="G81" s="716" t="s">
        <v>1325</v>
      </c>
      <c r="H81" s="717" t="s">
        <v>1360</v>
      </c>
      <c r="I81" s="717" t="s">
        <v>1361</v>
      </c>
      <c r="J81" s="718" t="str">
        <f aca="false">B81</f>
        <v>Pressure altitude (ft)</v>
      </c>
      <c r="K81" s="719" t="s">
        <v>1362</v>
      </c>
      <c r="L81" s="719" t="s">
        <v>1363</v>
      </c>
      <c r="M81" s="719" t="s">
        <v>1364</v>
      </c>
      <c r="N81" s="716" t="s">
        <v>1365</v>
      </c>
      <c r="O81" s="716" t="s">
        <v>1366</v>
      </c>
    </row>
    <row r="82" s="16" customFormat="true" ht="25.35" hidden="false" customHeight="false" outlineLevel="0" collapsed="false">
      <c r="A82" s="167" t="s">
        <v>1367</v>
      </c>
      <c r="B82" s="720"/>
      <c r="C82" s="745"/>
      <c r="D82" s="722"/>
      <c r="E82" s="723"/>
      <c r="F82" s="740"/>
      <c r="G82" s="725"/>
      <c r="H82" s="726"/>
      <c r="I82" s="726"/>
      <c r="J82" s="720" t="n">
        <f aca="false">B82</f>
        <v>0</v>
      </c>
      <c r="K82" s="727"/>
      <c r="L82" s="727"/>
      <c r="M82" s="727"/>
      <c r="N82" s="728"/>
      <c r="O82" s="728"/>
      <c r="Q82" s="0"/>
      <c r="R82" s="0"/>
      <c r="S82" s="0"/>
    </row>
    <row r="83" s="16" customFormat="true" ht="25.35" hidden="false" customHeight="false" outlineLevel="0" collapsed="false">
      <c r="A83" s="167" t="s">
        <v>1368</v>
      </c>
      <c r="B83" s="729" t="n">
        <v>20</v>
      </c>
      <c r="C83" s="764" t="n">
        <v>0.647858796296296</v>
      </c>
      <c r="D83" s="731" t="n">
        <v>0.6</v>
      </c>
      <c r="E83" s="729" t="n">
        <v>638</v>
      </c>
      <c r="F83" s="765" t="n">
        <v>0</v>
      </c>
      <c r="G83" s="733"/>
      <c r="H83" s="734"/>
      <c r="I83" s="734"/>
      <c r="J83" s="735" t="n">
        <f aca="false">$B$83</f>
        <v>20</v>
      </c>
      <c r="K83" s="736"/>
      <c r="L83" s="737"/>
      <c r="M83" s="737"/>
      <c r="N83" s="738"/>
      <c r="O83" s="738"/>
      <c r="Q83" s="0"/>
      <c r="R83" s="0"/>
      <c r="S83" s="0"/>
    </row>
    <row r="84" s="16" customFormat="true" ht="47.75" hidden="false" customHeight="false" outlineLevel="0" collapsed="false">
      <c r="A84" s="116"/>
      <c r="B84" s="739" t="n">
        <f aca="false">$B$103</f>
        <v>3000</v>
      </c>
      <c r="C84" s="745" t="n">
        <v>0.64150462962963</v>
      </c>
      <c r="D84" s="722" t="n">
        <v>22.2</v>
      </c>
      <c r="E84" s="723" t="n">
        <v>680</v>
      </c>
      <c r="F84" s="740" t="n">
        <f aca="false">-(C84-$C$83)</f>
        <v>0.00635416666666667</v>
      </c>
      <c r="G84" s="741" t="n">
        <f aca="false">ABS(D84-$D$83)</f>
        <v>21.6</v>
      </c>
      <c r="H84" s="726" t="n">
        <f aca="false">(E84-$E$83)/$B$14</f>
        <v>21</v>
      </c>
      <c r="I84" s="741" t="n">
        <f aca="false">H84/G84</f>
        <v>0.972222222222222</v>
      </c>
      <c r="J84" s="742" t="n">
        <f aca="false">B84</f>
        <v>3000</v>
      </c>
      <c r="K84" s="743" t="n">
        <f aca="false">H84/(F84/$O$2)</f>
        <v>137.704918032787</v>
      </c>
      <c r="L84" s="743" t="n">
        <f aca="false">G84/(F84/$O$2)</f>
        <v>141.639344262295</v>
      </c>
      <c r="M84" s="743" t="n">
        <f aca="false">(B84-$B$83)/G84</f>
        <v>137.962962962963</v>
      </c>
      <c r="N84" s="744" t="n">
        <f aca="false">DEGREES(ATAN(M84/6080))</f>
        <v>1.29989132110737</v>
      </c>
      <c r="O84" s="726" t="n">
        <f aca="false">(B84-$B$83)/(F84/$O$1)</f>
        <v>325.68306010929</v>
      </c>
      <c r="Q84" s="0"/>
      <c r="R84" s="0"/>
      <c r="S84" s="0"/>
    </row>
    <row r="85" s="16" customFormat="true" ht="19.35" hidden="false" customHeight="false" outlineLevel="0" collapsed="false">
      <c r="A85" s="116"/>
      <c r="B85" s="742" t="n">
        <f aca="false">B84+$B$102</f>
        <v>5500</v>
      </c>
      <c r="C85" s="745" t="n">
        <v>0.63994212962963</v>
      </c>
      <c r="D85" s="722" t="n">
        <v>29.7</v>
      </c>
      <c r="E85" s="723" t="n">
        <v>693</v>
      </c>
      <c r="F85" s="740" t="n">
        <f aca="false">-(C85-$C$83)</f>
        <v>0.00791666666666667</v>
      </c>
      <c r="G85" s="741" t="n">
        <f aca="false">ABS(D85-$D$83)</f>
        <v>29.1</v>
      </c>
      <c r="H85" s="726" t="n">
        <f aca="false">(E85-$E$83)/$B$14</f>
        <v>27.5</v>
      </c>
      <c r="I85" s="741" t="n">
        <f aca="false">H85/G85</f>
        <v>0.945017182130584</v>
      </c>
      <c r="J85" s="742" t="n">
        <f aca="false">B85</f>
        <v>5500</v>
      </c>
      <c r="K85" s="743" t="n">
        <f aca="false">H85/(F85/$O$2)</f>
        <v>144.736842105263</v>
      </c>
      <c r="L85" s="743" t="n">
        <f aca="false">G85/(F85/$O$2)</f>
        <v>153.157894736842</v>
      </c>
      <c r="M85" s="743" t="n">
        <f aca="false">(B85-$B$83)/G85</f>
        <v>188.316151202749</v>
      </c>
      <c r="N85" s="744" t="n">
        <f aca="false">DEGREES(ATAN(M85/6080))</f>
        <v>1.7740579542992</v>
      </c>
      <c r="O85" s="726" t="n">
        <f aca="false">(B85-$B$83)/(F85/$O$1)</f>
        <v>480.701754385965</v>
      </c>
      <c r="Q85" s="0"/>
      <c r="R85" s="0"/>
      <c r="S85" s="0"/>
    </row>
    <row r="86" s="16" customFormat="true" ht="19.35" hidden="false" customHeight="false" outlineLevel="0" collapsed="false">
      <c r="A86" s="116"/>
      <c r="B86" s="742" t="n">
        <f aca="false">B85+$B$102</f>
        <v>8000</v>
      </c>
      <c r="C86" s="745" t="n">
        <v>0.638356481481482</v>
      </c>
      <c r="D86" s="722" t="n">
        <v>37</v>
      </c>
      <c r="E86" s="723" t="n">
        <v>706</v>
      </c>
      <c r="F86" s="740" t="n">
        <f aca="false">-(C86-$C$83)</f>
        <v>0.00950231481481481</v>
      </c>
      <c r="G86" s="741" t="n">
        <f aca="false">ABS(D86-$D$83)</f>
        <v>36.4</v>
      </c>
      <c r="H86" s="726" t="n">
        <f aca="false">(E86-$E$83)/$B$14</f>
        <v>34</v>
      </c>
      <c r="I86" s="741" t="n">
        <f aca="false">H86/G86</f>
        <v>0.934065934065934</v>
      </c>
      <c r="J86" s="742" t="n">
        <f aca="false">B86</f>
        <v>8000</v>
      </c>
      <c r="K86" s="743" t="n">
        <f aca="false">H86/(F86/$O$2)</f>
        <v>149.086479902558</v>
      </c>
      <c r="L86" s="743" t="n">
        <f aca="false">G86/(F86/$O$2)</f>
        <v>159.610231425091</v>
      </c>
      <c r="M86" s="743" t="n">
        <f aca="false">(B86-$B$83)/G86</f>
        <v>219.230769230769</v>
      </c>
      <c r="N86" s="744" t="n">
        <f aca="false">DEGREES(ATAN(M86/6080))</f>
        <v>2.06505893123195</v>
      </c>
      <c r="O86" s="726" t="n">
        <f aca="false">(B86-$B$83)/(F86/$O$1)</f>
        <v>583.191230207065</v>
      </c>
      <c r="Q86" s="0"/>
      <c r="R86" s="0"/>
      <c r="S86" s="0"/>
    </row>
    <row r="87" s="16" customFormat="true" ht="19.35" hidden="false" customHeight="false" outlineLevel="0" collapsed="false">
      <c r="A87" s="116"/>
      <c r="B87" s="742" t="n">
        <f aca="false">B86+$B$102</f>
        <v>10500</v>
      </c>
      <c r="C87" s="745" t="n">
        <v>0.636909722222222</v>
      </c>
      <c r="D87" s="722" t="n">
        <v>44.3</v>
      </c>
      <c r="E87" s="723" t="n">
        <v>714</v>
      </c>
      <c r="F87" s="740" t="n">
        <f aca="false">-(C87-$C$83)</f>
        <v>0.0109490740740741</v>
      </c>
      <c r="G87" s="741" t="n">
        <f aca="false">ABS(D87-$D$83)</f>
        <v>43.7</v>
      </c>
      <c r="H87" s="726" t="n">
        <f aca="false">(E87-$E$83)/$B$14</f>
        <v>38</v>
      </c>
      <c r="I87" s="741" t="n">
        <f aca="false">H87/G87</f>
        <v>0.869565217391304</v>
      </c>
      <c r="J87" s="742" t="n">
        <f aca="false">B87</f>
        <v>10500</v>
      </c>
      <c r="K87" s="743" t="n">
        <f aca="false">H87/(F87/$O$2)</f>
        <v>144.6088794926</v>
      </c>
      <c r="L87" s="743" t="n">
        <f aca="false">G87/(F87/$O$2)</f>
        <v>166.30021141649</v>
      </c>
      <c r="M87" s="743" t="n">
        <f aca="false">(B87-$B$83)/G87</f>
        <v>239.816933638444</v>
      </c>
      <c r="N87" s="744" t="n">
        <f aca="false">DEGREES(ATAN(M87/6080))</f>
        <v>2.25877944005824</v>
      </c>
      <c r="O87" s="726" t="n">
        <f aca="false">(B87-$B$83)/(F87/$O$1)</f>
        <v>664.693446088795</v>
      </c>
      <c r="Q87" s="0"/>
      <c r="R87" s="0"/>
      <c r="S87" s="0"/>
    </row>
    <row r="88" s="16" customFormat="true" ht="19.35" hidden="false" customHeight="false" outlineLevel="0" collapsed="false">
      <c r="A88" s="116"/>
      <c r="B88" s="742" t="n">
        <f aca="false">B87+$B$102</f>
        <v>13000</v>
      </c>
      <c r="C88" s="745" t="n">
        <v>0.635555555555556</v>
      </c>
      <c r="D88" s="722" t="n">
        <v>51.5</v>
      </c>
      <c r="E88" s="723" t="n">
        <v>725</v>
      </c>
      <c r="F88" s="740" t="n">
        <f aca="false">-(C88-$C$83)</f>
        <v>0.0123032407407407</v>
      </c>
      <c r="G88" s="741" t="n">
        <f aca="false">ABS(D88-$D$83)</f>
        <v>50.9</v>
      </c>
      <c r="H88" s="726" t="n">
        <f aca="false">(E88-$E$83)/$B$14</f>
        <v>43.5</v>
      </c>
      <c r="I88" s="741" t="n">
        <f aca="false">H88/G88</f>
        <v>0.854616895874263</v>
      </c>
      <c r="J88" s="742" t="n">
        <f aca="false">B88</f>
        <v>13000</v>
      </c>
      <c r="K88" s="743" t="n">
        <f aca="false">H88/(F88/$O$2)</f>
        <v>147.318908748824</v>
      </c>
      <c r="L88" s="743" t="n">
        <f aca="false">G88/(F88/$O$2)</f>
        <v>172.380056444026</v>
      </c>
      <c r="M88" s="743" t="n">
        <f aca="false">(B88-$B$83)/G88</f>
        <v>255.009823182711</v>
      </c>
      <c r="N88" s="744" t="n">
        <f aca="false">DEGREES(ATAN(M88/6080))</f>
        <v>2.40171511855872</v>
      </c>
      <c r="O88" s="726" t="n">
        <f aca="false">(B88-$B$83)/(F88/$O$1)</f>
        <v>732.643461900282</v>
      </c>
      <c r="Q88" s="0"/>
      <c r="R88" s="0"/>
      <c r="S88" s="0"/>
    </row>
    <row r="89" s="16" customFormat="true" ht="58.95" hidden="false" customHeight="false" outlineLevel="0" collapsed="false">
      <c r="A89" s="116"/>
      <c r="B89" s="742" t="n">
        <f aca="false">B88+$B$102</f>
        <v>15500</v>
      </c>
      <c r="C89" s="745" t="n">
        <v>0.634270833333333</v>
      </c>
      <c r="D89" s="722" t="n">
        <v>58.6</v>
      </c>
      <c r="E89" s="723" t="n">
        <v>736</v>
      </c>
      <c r="F89" s="740" t="n">
        <f aca="false">-(C89-$C$83)</f>
        <v>0.013587962962963</v>
      </c>
      <c r="G89" s="741" t="n">
        <f aca="false">ABS(D89-$D$83)</f>
        <v>58</v>
      </c>
      <c r="H89" s="726" t="n">
        <f aca="false">(E89-$E$83)/$B$14</f>
        <v>49</v>
      </c>
      <c r="I89" s="741" t="n">
        <f aca="false">H89/G89</f>
        <v>0.844827586206897</v>
      </c>
      <c r="J89" s="742" t="n">
        <f aca="false">B89</f>
        <v>15500</v>
      </c>
      <c r="K89" s="743" t="n">
        <f aca="false">H89/(F89/$O$2)</f>
        <v>150.255536626917</v>
      </c>
      <c r="L89" s="743" t="n">
        <f aca="false">G89/(F89/$O$2)</f>
        <v>177.853492333901</v>
      </c>
      <c r="M89" s="743" t="n">
        <f aca="false">(B89-$B$83)/G89</f>
        <v>266.896551724138</v>
      </c>
      <c r="N89" s="744" t="n">
        <f aca="false">DEGREES(ATAN(M89/6080))</f>
        <v>2.51352546008301</v>
      </c>
      <c r="O89" s="726" t="n">
        <f aca="false">(B89-$B$83)/(F89/$O$1)</f>
        <v>791.141396933561</v>
      </c>
      <c r="Q89" s="0"/>
      <c r="R89" s="0"/>
      <c r="S89" s="0"/>
    </row>
    <row r="90" s="16" customFormat="true" ht="47.75" hidden="false" customHeight="false" outlineLevel="0" collapsed="false">
      <c r="A90" s="116"/>
      <c r="B90" s="742" t="n">
        <f aca="false">B89+$B$102</f>
        <v>18000</v>
      </c>
      <c r="C90" s="745" t="n">
        <v>0.632997685185185</v>
      </c>
      <c r="D90" s="722" t="n">
        <v>65.7</v>
      </c>
      <c r="E90" s="723" t="n">
        <v>747</v>
      </c>
      <c r="F90" s="740" t="n">
        <f aca="false">-(C90-$C$83)</f>
        <v>0.0148611111111111</v>
      </c>
      <c r="G90" s="741" t="n">
        <f aca="false">ABS(D90-$D$83)</f>
        <v>65.1</v>
      </c>
      <c r="H90" s="726" t="n">
        <f aca="false">(E90-$E$83)/$B$14</f>
        <v>54.5</v>
      </c>
      <c r="I90" s="741" t="n">
        <f aca="false">H90/G90</f>
        <v>0.837173579109063</v>
      </c>
      <c r="J90" s="742" t="n">
        <f aca="false">B90</f>
        <v>18000</v>
      </c>
      <c r="K90" s="743" t="n">
        <f aca="false">H90/(F90/$O$2)</f>
        <v>152.803738317757</v>
      </c>
      <c r="L90" s="743" t="n">
        <f aca="false">G90/(F90/$O$2)</f>
        <v>182.523364485981</v>
      </c>
      <c r="M90" s="743" t="n">
        <f aca="false">(B90-$B$83)/G90</f>
        <v>276.190476190476</v>
      </c>
      <c r="N90" s="744" t="n">
        <f aca="false">DEGREES(ATAN(M90/6080))</f>
        <v>2.60093376442345</v>
      </c>
      <c r="O90" s="726" t="n">
        <f aca="false">(B90-$B$83)/(F90/$O$1)</f>
        <v>840.186915887851</v>
      </c>
      <c r="Q90" s="0"/>
      <c r="R90" s="0"/>
      <c r="S90" s="0"/>
    </row>
    <row r="91" s="16" customFormat="true" ht="47.75" hidden="false" customHeight="false" outlineLevel="0" collapsed="false">
      <c r="A91" s="116"/>
      <c r="B91" s="742" t="n">
        <f aca="false">B90+$B$102</f>
        <v>20500</v>
      </c>
      <c r="C91" s="745" t="n">
        <v>0.631701388888889</v>
      </c>
      <c r="D91" s="722" t="n">
        <v>73.1</v>
      </c>
      <c r="E91" s="723" t="n">
        <v>757</v>
      </c>
      <c r="F91" s="740" t="n">
        <f aca="false">-(C91-$C$83)</f>
        <v>0.0161574074074074</v>
      </c>
      <c r="G91" s="741" t="n">
        <f aca="false">ABS(D91-$D$83)</f>
        <v>72.5</v>
      </c>
      <c r="H91" s="726" t="n">
        <f aca="false">(E91-$E$83)/$B$14</f>
        <v>59.5</v>
      </c>
      <c r="I91" s="741" t="n">
        <f aca="false">H91/G91</f>
        <v>0.820689655172414</v>
      </c>
      <c r="J91" s="742" t="n">
        <f aca="false">B91</f>
        <v>20500</v>
      </c>
      <c r="K91" s="743" t="n">
        <f aca="false">H91/(F91/$O$2)</f>
        <v>153.438395415473</v>
      </c>
      <c r="L91" s="743" t="n">
        <f aca="false">G91/(F91/$O$2)</f>
        <v>186.962750716332</v>
      </c>
      <c r="M91" s="743" t="n">
        <f aca="false">(B91-$B$83)/G91</f>
        <v>282.48275862069</v>
      </c>
      <c r="N91" s="744" t="n">
        <f aca="false">DEGREES(ATAN(M91/6080))</f>
        <v>2.66010511427188</v>
      </c>
      <c r="O91" s="726" t="n">
        <f aca="false">(B91-$B$83)/(F91/$O$1)</f>
        <v>880.229226361032</v>
      </c>
      <c r="Q91" s="0"/>
      <c r="R91" s="0"/>
      <c r="S91" s="0"/>
    </row>
    <row r="92" s="16" customFormat="true" ht="36.55" hidden="false" customHeight="false" outlineLevel="0" collapsed="false">
      <c r="A92" s="116"/>
      <c r="B92" s="742" t="n">
        <f aca="false">B91+$B$102</f>
        <v>23000</v>
      </c>
      <c r="C92" s="745" t="n">
        <v>0.630451388888889</v>
      </c>
      <c r="D92" s="746" t="n">
        <v>80.4</v>
      </c>
      <c r="E92" s="747" t="n">
        <v>768</v>
      </c>
      <c r="F92" s="740" t="n">
        <f aca="false">-(C92-$C$83)</f>
        <v>0.0174074074074074</v>
      </c>
      <c r="G92" s="741" t="n">
        <f aca="false">ABS(D92-$D$83)</f>
        <v>79.8</v>
      </c>
      <c r="H92" s="726" t="n">
        <f aca="false">(E92-$E$83)/$B$14</f>
        <v>65</v>
      </c>
      <c r="I92" s="741" t="n">
        <f aca="false">H92/G92</f>
        <v>0.81453634085213</v>
      </c>
      <c r="J92" s="742" t="n">
        <f aca="false">B92</f>
        <v>23000</v>
      </c>
      <c r="K92" s="743" t="n">
        <f aca="false">H92/(F92/$O$2)</f>
        <v>155.585106382979</v>
      </c>
      <c r="L92" s="743" t="n">
        <f aca="false">G92/(F92/$O$2)</f>
        <v>191.010638297872</v>
      </c>
      <c r="M92" s="743" t="n">
        <f aca="false">(B92-$B$83)/G92</f>
        <v>287.96992481203</v>
      </c>
      <c r="N92" s="744" t="n">
        <f aca="false">DEGREES(ATAN(M92/6080))</f>
        <v>2.71170068389583</v>
      </c>
      <c r="O92" s="726" t="n">
        <f aca="false">(B92-$B$83)/(F92/$O$1)</f>
        <v>916.755319148936</v>
      </c>
      <c r="Q92" s="0"/>
      <c r="R92" s="0"/>
      <c r="S92" s="0"/>
    </row>
    <row r="93" s="16" customFormat="true" ht="19.35" hidden="false" customHeight="false" outlineLevel="0" collapsed="false">
      <c r="B93" s="742" t="n">
        <f aca="false">B92+$B$102</f>
        <v>25500</v>
      </c>
      <c r="C93" s="745" t="n">
        <v>0.628553240740741</v>
      </c>
      <c r="D93" s="746" t="n">
        <v>87.7</v>
      </c>
      <c r="E93" s="747" t="n">
        <v>777</v>
      </c>
      <c r="F93" s="740" t="n">
        <f aca="false">-(C93-$C$83)</f>
        <v>0.0193055555555556</v>
      </c>
      <c r="G93" s="741" t="n">
        <f aca="false">ABS(D93-$D$83)</f>
        <v>87.1</v>
      </c>
      <c r="H93" s="726" t="n">
        <f aca="false">(E93-$E$83)/$B$14</f>
        <v>69.5</v>
      </c>
      <c r="I93" s="741" t="n">
        <f aca="false">H93/G93</f>
        <v>0.797933409873708</v>
      </c>
      <c r="J93" s="742" t="n">
        <f aca="false">B93</f>
        <v>25500</v>
      </c>
      <c r="K93" s="743" t="n">
        <f aca="false">H93/(F93/$O$2)</f>
        <v>150</v>
      </c>
      <c r="L93" s="743" t="n">
        <f aca="false">G93/(F93/$O$2)</f>
        <v>187.985611510791</v>
      </c>
      <c r="M93" s="743" t="n">
        <f aca="false">(B93-$B$83)/G93</f>
        <v>292.537313432836</v>
      </c>
      <c r="N93" s="744" t="n">
        <f aca="false">DEGREES(ATAN(M93/6080))</f>
        <v>2.75464427498956</v>
      </c>
      <c r="O93" s="726" t="n">
        <f aca="false">(B93-$B$83)/(F93/$O$1)</f>
        <v>916.546762589928</v>
      </c>
      <c r="Q93" s="0"/>
      <c r="R93" s="0"/>
      <c r="S93" s="0"/>
    </row>
    <row r="94" s="16" customFormat="true" ht="19.35" hidden="false" customHeight="false" outlineLevel="0" collapsed="false">
      <c r="B94" s="742" t="n">
        <f aca="false">B93+$B$102</f>
        <v>28000</v>
      </c>
      <c r="C94" s="745" t="n">
        <v>0.628055555555556</v>
      </c>
      <c r="D94" s="746" t="n">
        <v>95</v>
      </c>
      <c r="E94" s="747" t="n">
        <v>787</v>
      </c>
      <c r="F94" s="740" t="n">
        <f aca="false">-(C94-$C$83)</f>
        <v>0.0198032407407407</v>
      </c>
      <c r="G94" s="741" t="n">
        <f aca="false">ABS(D94-$D$83)</f>
        <v>94.4</v>
      </c>
      <c r="H94" s="726" t="n">
        <f aca="false">(E94-$E$83)/$B$14</f>
        <v>74.5</v>
      </c>
      <c r="I94" s="741" t="n">
        <f aca="false">H94/G94</f>
        <v>0.789194915254237</v>
      </c>
      <c r="J94" s="742" t="n">
        <f aca="false">B94</f>
        <v>28000</v>
      </c>
      <c r="K94" s="743" t="n">
        <f aca="false">H94/(F94/$O$2)</f>
        <v>156.750438340152</v>
      </c>
      <c r="L94" s="743" t="n">
        <f aca="false">G94/(F94/$O$2)</f>
        <v>198.620689655172</v>
      </c>
      <c r="M94" s="743" t="n">
        <f aca="false">(B94-$B$83)/G94</f>
        <v>296.398305084746</v>
      </c>
      <c r="N94" s="744" t="n">
        <f aca="false">DEGREES(ATAN(M94/6080))</f>
        <v>2.79094375292613</v>
      </c>
      <c r="O94" s="726" t="n">
        <f aca="false">(B94-$B$83)/(F94/$O$1)</f>
        <v>981.180596142607</v>
      </c>
      <c r="Q94" s="0"/>
      <c r="R94" s="0"/>
      <c r="S94" s="0"/>
    </row>
    <row r="95" s="16" customFormat="true" ht="47.75" hidden="false" customHeight="false" outlineLevel="0" collapsed="false">
      <c r="B95" s="742" t="n">
        <f aca="false">B94+$B$102</f>
        <v>30500</v>
      </c>
      <c r="C95" s="745" t="n">
        <v>0.626851851851852</v>
      </c>
      <c r="D95" s="746" t="n">
        <v>103</v>
      </c>
      <c r="E95" s="747" t="n">
        <v>797</v>
      </c>
      <c r="F95" s="740" t="n">
        <f aca="false">-(C95-$C$83)</f>
        <v>0.0210069444444444</v>
      </c>
      <c r="G95" s="741" t="n">
        <f aca="false">ABS(D95-$D$83)</f>
        <v>102.4</v>
      </c>
      <c r="H95" s="726" t="n">
        <f aca="false">(E95-$E$83)/$B$14</f>
        <v>79.5</v>
      </c>
      <c r="I95" s="741" t="n">
        <f aca="false">H95/G95</f>
        <v>0.7763671875</v>
      </c>
      <c r="J95" s="742" t="n">
        <f aca="false">B95</f>
        <v>30500</v>
      </c>
      <c r="K95" s="743" t="n">
        <f aca="false">H95/(F95/$O$2)</f>
        <v>157.685950413223</v>
      </c>
      <c r="L95" s="743" t="n">
        <f aca="false">G95/(F95/$O$2)</f>
        <v>203.107438016529</v>
      </c>
      <c r="M95" s="743" t="n">
        <f aca="false">(B95-$B$83)/G95</f>
        <v>297.65625</v>
      </c>
      <c r="N95" s="744" t="n">
        <f aca="false">DEGREES(ATAN(M95/6080))</f>
        <v>2.80276995809841</v>
      </c>
      <c r="O95" s="726" t="n">
        <f aca="false">(B95-$B$83)/(F95/$O$1)</f>
        <v>1007.60330578512</v>
      </c>
      <c r="Q95" s="0"/>
      <c r="R95" s="0"/>
      <c r="S95" s="0"/>
    </row>
    <row r="96" s="16" customFormat="true" ht="19.35" hidden="false" customHeight="false" outlineLevel="0" collapsed="false">
      <c r="B96" s="742" t="n">
        <f aca="false">B95+$B$102</f>
        <v>33000</v>
      </c>
      <c r="C96" s="745" t="n">
        <v>0.625706018518519</v>
      </c>
      <c r="D96" s="746" t="n">
        <v>110</v>
      </c>
      <c r="E96" s="747" t="n">
        <v>806</v>
      </c>
      <c r="F96" s="740" t="n">
        <f aca="false">-(C96-$C$83)</f>
        <v>0.0221527777777778</v>
      </c>
      <c r="G96" s="741" t="n">
        <f aca="false">ABS(D96-$D$83)</f>
        <v>109.4</v>
      </c>
      <c r="H96" s="726" t="n">
        <f aca="false">(E96-$E$83)/$B$14</f>
        <v>84</v>
      </c>
      <c r="I96" s="741" t="n">
        <f aca="false">H96/G96</f>
        <v>0.76782449725777</v>
      </c>
      <c r="J96" s="742" t="n">
        <f aca="false">B96</f>
        <v>33000</v>
      </c>
      <c r="K96" s="743" t="n">
        <f aca="false">H96/(F96/$O$2)</f>
        <v>157.993730407524</v>
      </c>
      <c r="L96" s="743" t="n">
        <f aca="false">G96/(F96/$O$2)</f>
        <v>205.76802507837</v>
      </c>
      <c r="M96" s="743" t="n">
        <f aca="false">(B96-$B$83)/G96</f>
        <v>301.46252285192</v>
      </c>
      <c r="N96" s="744" t="n">
        <f aca="false">DEGREES(ATAN(M96/6080))</f>
        <v>2.83855207131154</v>
      </c>
      <c r="O96" s="726" t="n">
        <f aca="false">(B96-$B$83)/(F96/$O$1)</f>
        <v>1033.85579937304</v>
      </c>
      <c r="Q96" s="0"/>
      <c r="R96" s="0"/>
      <c r="S96" s="0"/>
    </row>
    <row r="97" s="16" customFormat="true" ht="25.35" hidden="false" customHeight="false" outlineLevel="0" collapsed="false">
      <c r="B97" s="742" t="n">
        <f aca="false">B96+$B$102</f>
        <v>35500</v>
      </c>
      <c r="C97" s="745" t="n">
        <v>0.624456018518519</v>
      </c>
      <c r="D97" s="746" t="n">
        <v>118</v>
      </c>
      <c r="E97" s="747" t="n">
        <v>814</v>
      </c>
      <c r="F97" s="740" t="n">
        <f aca="false">-(C97-$C$83)</f>
        <v>0.0234027777777778</v>
      </c>
      <c r="G97" s="741" t="n">
        <f aca="false">ABS(D97-$D$83)</f>
        <v>117.4</v>
      </c>
      <c r="H97" s="726" t="n">
        <f aca="false">(E97-$E$83)/$B$14</f>
        <v>88</v>
      </c>
      <c r="I97" s="741" t="n">
        <f aca="false">H97/G97</f>
        <v>0.749574105621806</v>
      </c>
      <c r="J97" s="742" t="n">
        <f aca="false">B97</f>
        <v>35500</v>
      </c>
      <c r="K97" s="743" t="n">
        <f aca="false">H97/(F97/$O$2)</f>
        <v>156.676557863501</v>
      </c>
      <c r="L97" s="743" t="n">
        <f aca="false">G97/(F97/$O$2)</f>
        <v>209.020771513353</v>
      </c>
      <c r="M97" s="743" t="n">
        <f aca="false">(B97-$B$83)/G97</f>
        <v>302.21465076661</v>
      </c>
      <c r="N97" s="744" t="n">
        <f aca="false">DEGREES(ATAN(M97/6080))</f>
        <v>2.84562243452791</v>
      </c>
      <c r="O97" s="726" t="n">
        <f aca="false">(B97-$B$83)/(F97/$O$1)</f>
        <v>1052.81899109792</v>
      </c>
      <c r="Q97" s="0"/>
      <c r="R97" s="0"/>
      <c r="S97" s="0"/>
    </row>
    <row r="98" s="16" customFormat="true" ht="19.35" hidden="false" customHeight="false" outlineLevel="0" collapsed="false">
      <c r="B98" s="748"/>
      <c r="C98" s="749"/>
      <c r="D98" s="748"/>
      <c r="E98" s="748"/>
      <c r="F98" s="748"/>
      <c r="G98" s="748"/>
      <c r="H98" s="748"/>
      <c r="I98" s="748"/>
      <c r="J98" s="748"/>
      <c r="K98" s="748"/>
      <c r="L98" s="748"/>
      <c r="M98" s="748"/>
      <c r="N98" s="748"/>
      <c r="O98" s="748"/>
    </row>
    <row r="99" s="16" customFormat="true" ht="47.75" hidden="false" customHeight="false" outlineLevel="0" collapsed="false">
      <c r="A99" s="750" t="s">
        <v>1335</v>
      </c>
      <c r="B99" s="751" t="n">
        <f aca="false">Cruise_height_feet</f>
        <v>7000</v>
      </c>
      <c r="C99" s="316" t="str">
        <f aca="false">IF(OR(B99&lt;B103,B99&gt;B104),"OUT OF LIMITS","")</f>
        <v/>
      </c>
      <c r="F99" s="740" t="n">
        <f aca="true">(OFFSET(F83,B105,0)*(1-B107))+(OFFSET(F83,B105+1,0)*B107)</f>
        <v>0.00886805555555556</v>
      </c>
      <c r="G99" s="741" t="n">
        <f aca="true">(OFFSET(G83,B105,0)*(1-B107))+(OFFSET(G83,B105+1,0)*B107)</f>
        <v>33.48</v>
      </c>
      <c r="H99" s="752" t="n">
        <f aca="true">(OFFSET(H83,B105,0)*(1-B107))+(OFFSET(H83,B105+1,0)*B107)</f>
        <v>31.4</v>
      </c>
      <c r="I99" s="741" t="n">
        <f aca="true">(OFFSET(I83,B105,0)*(1-B107))+(OFFSET(I83,B105+1,0)*B107)</f>
        <v>0.938446433291794</v>
      </c>
      <c r="J99" s="742" t="n">
        <f aca="false">B99</f>
        <v>7000</v>
      </c>
      <c r="K99" s="753" t="n">
        <f aca="true">(OFFSET(K83,B105,0)*(1-B107))+(OFFSET(K83,B105+1,0)*B107)</f>
        <v>147.34662478364</v>
      </c>
      <c r="L99" s="753" t="n">
        <f aca="true">(OFFSET(L83,B105,0)*(1-B107))+(OFFSET(L83,B105+1,0)*B107)</f>
        <v>157.029296749792</v>
      </c>
      <c r="M99" s="753" t="n">
        <f aca="true">(OFFSET(M83,B105,0)*(1-B107))+(OFFSET(M83,B105+1,0)*B107)</f>
        <v>206.864922019561</v>
      </c>
      <c r="N99" s="744" t="n">
        <f aca="true">(OFFSET(N83,B105,0)*(1-B107))+(OFFSET(N83,B105+1,0)*B107)</f>
        <v>1.94865854045885</v>
      </c>
      <c r="O99" s="752" t="n">
        <f aca="true">(OFFSET(O83,B105,0)*(1-B107))+(OFFSET(O83,B105+1,0)*B107)</f>
        <v>542.195439878625</v>
      </c>
    </row>
    <row r="100" s="16" customFormat="true" ht="53.7" hidden="false" customHeight="false" outlineLevel="0" collapsed="false">
      <c r="A100" s="0"/>
      <c r="B100" s="0"/>
      <c r="C100" s="0"/>
    </row>
    <row r="101" s="16" customFormat="true" ht="19.35" hidden="false" customHeight="false" outlineLevel="0" collapsed="false">
      <c r="A101" s="754" t="s">
        <v>1336</v>
      </c>
      <c r="B101" s="755"/>
      <c r="C101" s="755"/>
      <c r="D101" s="756"/>
      <c r="E101" s="756"/>
      <c r="F101" s="756"/>
      <c r="G101" s="756"/>
      <c r="H101" s="201"/>
    </row>
    <row r="102" s="16" customFormat="true" ht="36.55" hidden="false" customHeight="false" outlineLevel="0" collapsed="false">
      <c r="A102" s="756" t="s">
        <v>1337</v>
      </c>
      <c r="B102" s="757" t="n">
        <v>2500</v>
      </c>
      <c r="C102" s="758" t="s">
        <v>1338</v>
      </c>
      <c r="D102" s="756"/>
      <c r="E102" s="756"/>
      <c r="F102" s="756"/>
      <c r="G102" s="756"/>
      <c r="H102" s="201"/>
    </row>
    <row r="103" s="16" customFormat="true" ht="58.95" hidden="false" customHeight="false" outlineLevel="0" collapsed="false">
      <c r="A103" s="756" t="s">
        <v>1339</v>
      </c>
      <c r="B103" s="757" t="n">
        <v>3000</v>
      </c>
      <c r="C103" s="758" t="s">
        <v>1340</v>
      </c>
      <c r="D103" s="756"/>
      <c r="E103" s="756"/>
      <c r="F103" s="756"/>
      <c r="G103" s="756"/>
      <c r="H103" s="201"/>
    </row>
    <row r="104" s="16" customFormat="true" ht="36.55" hidden="false" customHeight="false" outlineLevel="0" collapsed="false">
      <c r="A104" s="756" t="s">
        <v>1341</v>
      </c>
      <c r="B104" s="759" t="n">
        <f aca="false">B97</f>
        <v>35500</v>
      </c>
      <c r="C104" s="758" t="s">
        <v>1342</v>
      </c>
      <c r="D104" s="756"/>
      <c r="E104" s="756"/>
      <c r="F104" s="756"/>
      <c r="G104" s="756"/>
      <c r="H104" s="201"/>
    </row>
    <row r="105" s="16" customFormat="true" ht="19.35" hidden="false" customHeight="false" outlineLevel="0" collapsed="false">
      <c r="A105" s="756" t="s">
        <v>1343</v>
      </c>
      <c r="B105" s="759" t="n">
        <f aca="false">MIN(13,MAX(1,1+ROUNDDOWN(((B99-$B$103)/$B$102),0)))</f>
        <v>2</v>
      </c>
      <c r="C105" s="758" t="s">
        <v>1344</v>
      </c>
      <c r="D105" s="756"/>
      <c r="E105" s="756"/>
      <c r="F105" s="756"/>
      <c r="G105" s="756"/>
      <c r="H105" s="201"/>
    </row>
    <row r="106" s="16" customFormat="true" ht="19.35" hidden="false" customHeight="false" outlineLevel="0" collapsed="false">
      <c r="A106" s="756" t="s">
        <v>1345</v>
      </c>
      <c r="B106" s="759" t="n">
        <f aca="false">$B$103+(($B$105-1)*$B$102)</f>
        <v>5500</v>
      </c>
      <c r="C106" s="758" t="s">
        <v>1346</v>
      </c>
      <c r="D106" s="756"/>
      <c r="E106" s="756"/>
      <c r="F106" s="756"/>
      <c r="G106" s="756"/>
      <c r="H106" s="201"/>
    </row>
    <row r="107" customFormat="false" ht="58.95" hidden="false" customHeight="false" outlineLevel="0" collapsed="false">
      <c r="A107" s="756" t="s">
        <v>1347</v>
      </c>
      <c r="B107" s="760" t="n">
        <f aca="false">(B99-$B$106)/$B$102</f>
        <v>0.6</v>
      </c>
      <c r="C107" s="758" t="s">
        <v>1348</v>
      </c>
      <c r="D107" s="761"/>
      <c r="E107" s="761"/>
      <c r="F107" s="761"/>
      <c r="G107" s="761"/>
      <c r="H107" s="762"/>
      <c r="I107" s="680"/>
      <c r="J107" s="680"/>
      <c r="K107" s="680"/>
      <c r="L107" s="680"/>
      <c r="M107" s="680"/>
      <c r="N107" s="680"/>
      <c r="O107" s="680"/>
      <c r="P107" s="680"/>
      <c r="Q107" s="680"/>
    </row>
    <row r="108" customFormat="false" ht="24.0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81" t="str">
        <f aca="false">Aircraft!H5</f>
        <v>ATR 72</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137" t="s">
        <v>1404</v>
      </c>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2</v>
      </c>
      <c r="C13" s="712"/>
    </row>
    <row r="14" s="16" customFormat="true" ht="70.1"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2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70.1" hidden="false" customHeight="false" outlineLevel="0" collapsed="false">
      <c r="A16" s="167" t="s">
        <v>1333</v>
      </c>
      <c r="B16" s="720"/>
      <c r="C16" s="721" t="n">
        <v>0.434710648148148</v>
      </c>
      <c r="D16" s="722" t="n">
        <v>1.3</v>
      </c>
      <c r="E16" s="723" t="n">
        <v>4937</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0</v>
      </c>
      <c r="C17" s="730" t="n">
        <v>0.439895833333333</v>
      </c>
      <c r="D17" s="731" t="n">
        <v>0.2</v>
      </c>
      <c r="E17" s="729" t="n">
        <v>4832</v>
      </c>
      <c r="F17" s="732" t="n">
        <f aca="false">$C$17-C16</f>
        <v>0.00518518518518519</v>
      </c>
      <c r="G17" s="733" t="n">
        <f aca="false">ABS($D$17-D16)</f>
        <v>1.1</v>
      </c>
      <c r="H17" s="734" t="n">
        <f aca="false">($E$16-E17)/$B$13</f>
        <v>52.5</v>
      </c>
      <c r="I17" s="734"/>
      <c r="J17" s="735" t="n">
        <f aca="false">$B$17</f>
        <v>0</v>
      </c>
      <c r="K17" s="736" t="n">
        <f aca="false">H17/(F17/$O$2)</f>
        <v>421.875</v>
      </c>
      <c r="L17" s="737"/>
      <c r="M17" s="737"/>
      <c r="N17" s="738"/>
      <c r="O17" s="738"/>
      <c r="Q17" s="0"/>
      <c r="R17" s="0"/>
      <c r="S17" s="0"/>
    </row>
    <row r="18" s="16" customFormat="true" ht="58.95" hidden="false" customHeight="false" outlineLevel="0" collapsed="false">
      <c r="A18" s="116"/>
      <c r="B18" s="739" t="n">
        <f aca="false">$B$34</f>
        <v>4000</v>
      </c>
      <c r="C18" s="721" t="n">
        <v>0.441666666666667</v>
      </c>
      <c r="D18" s="722" t="n">
        <v>6.9</v>
      </c>
      <c r="E18" s="723" t="n">
        <v>4607</v>
      </c>
      <c r="F18" s="740" t="n">
        <f aca="false">C18-$C$17</f>
        <v>0.00177083333333333</v>
      </c>
      <c r="G18" s="741" t="n">
        <f aca="false">ABS(D18-$D$17)</f>
        <v>6.7</v>
      </c>
      <c r="H18" s="726" t="n">
        <f aca="false">($E$17-E18)/$B$13</f>
        <v>112.5</v>
      </c>
      <c r="I18" s="741" t="n">
        <f aca="false">H18/G18</f>
        <v>16.7910447761194</v>
      </c>
      <c r="J18" s="742" t="n">
        <f aca="false">B18</f>
        <v>4000</v>
      </c>
      <c r="K18" s="743" t="n">
        <f aca="false">H18/(F18/$O$2)</f>
        <v>2647.05882352941</v>
      </c>
      <c r="L18" s="743" t="n">
        <f aca="false">G18/(F18/$O$2)</f>
        <v>157.647058823529</v>
      </c>
      <c r="M18" s="743" t="n">
        <f aca="false">(B18-$B$17)/G18</f>
        <v>597.014925373134</v>
      </c>
      <c r="N18" s="744" t="n">
        <f aca="false">DEGREES(ATAN(M18/6080))</f>
        <v>5.60808037805785</v>
      </c>
      <c r="O18" s="726" t="n">
        <f aca="false">(B18-$B$17)/(F18/$O$1)</f>
        <v>1568.62745098039</v>
      </c>
      <c r="Q18" s="0"/>
      <c r="R18" s="0"/>
      <c r="S18" s="0"/>
    </row>
    <row r="19" s="16" customFormat="true" ht="41" hidden="false" customHeight="false" outlineLevel="0" collapsed="false">
      <c r="A19" s="116"/>
      <c r="B19" s="742" t="n">
        <f aca="false">B18+$B$33</f>
        <v>6000</v>
      </c>
      <c r="C19" s="721" t="n">
        <v>0.44224537037037</v>
      </c>
      <c r="D19" s="722" t="n">
        <v>9.7</v>
      </c>
      <c r="E19" s="723" t="n">
        <v>4535</v>
      </c>
      <c r="F19" s="740" t="n">
        <f aca="false">C19-$C$17</f>
        <v>0.00234953703703704</v>
      </c>
      <c r="G19" s="741" t="n">
        <f aca="false">ABS(D19-$D$17)</f>
        <v>9.5</v>
      </c>
      <c r="H19" s="726" t="n">
        <f aca="false">($E$17-E19)/$B$13</f>
        <v>148.5</v>
      </c>
      <c r="I19" s="741" t="n">
        <f aca="false">H19/G19</f>
        <v>15.6315789473684</v>
      </c>
      <c r="J19" s="742" t="n">
        <f aca="false">B19</f>
        <v>6000</v>
      </c>
      <c r="K19" s="743" t="n">
        <f aca="false">H19/(F19/$O$2)</f>
        <v>2633.49753694581</v>
      </c>
      <c r="L19" s="743" t="n">
        <f aca="false">G19/(F19/$O$2)</f>
        <v>168.472906403941</v>
      </c>
      <c r="M19" s="743" t="n">
        <f aca="false">(B19-$B$17)/G19</f>
        <v>631.578947368421</v>
      </c>
      <c r="N19" s="744" t="n">
        <f aca="false">DEGREES(ATAN(M19/6080))</f>
        <v>5.93050731820896</v>
      </c>
      <c r="O19" s="726" t="n">
        <f aca="false">(B19-$B$17)/(F19/$O$1)</f>
        <v>1773.39901477833</v>
      </c>
      <c r="Q19" s="0"/>
      <c r="R19" s="0"/>
      <c r="S19" s="0"/>
    </row>
    <row r="20" s="16" customFormat="true" ht="159.7" hidden="false" customHeight="false" outlineLevel="0" collapsed="false">
      <c r="A20" s="116"/>
      <c r="B20" s="742" t="n">
        <f aca="false">B19+$B$33</f>
        <v>8000</v>
      </c>
      <c r="C20" s="721" t="n">
        <v>0.442881944444444</v>
      </c>
      <c r="D20" s="722" t="n">
        <v>12.7</v>
      </c>
      <c r="E20" s="723" t="n">
        <v>4462</v>
      </c>
      <c r="F20" s="740" t="n">
        <f aca="false">C20-$C$17</f>
        <v>0.00298611111111111</v>
      </c>
      <c r="G20" s="741" t="n">
        <f aca="false">ABS(D20-$D$17)</f>
        <v>12.5</v>
      </c>
      <c r="H20" s="726" t="n">
        <f aca="false">($E$17-E20)/$B$13</f>
        <v>185</v>
      </c>
      <c r="I20" s="741" t="n">
        <f aca="false">H20/G20</f>
        <v>14.8</v>
      </c>
      <c r="J20" s="742" t="n">
        <f aca="false">B20</f>
        <v>8000</v>
      </c>
      <c r="K20" s="743" t="n">
        <f aca="false">H20/(F20/$O$2)</f>
        <v>2581.39534883721</v>
      </c>
      <c r="L20" s="743" t="n">
        <f aca="false">G20/(F20/$O$2)</f>
        <v>174.418604651163</v>
      </c>
      <c r="M20" s="743" t="n">
        <f aca="false">(B20-$B$17)/G20</f>
        <v>640</v>
      </c>
      <c r="N20" s="744" t="n">
        <f aca="false">DEGREES(ATAN(M20/6080))</f>
        <v>6.00900595749453</v>
      </c>
      <c r="O20" s="726" t="n">
        <f aca="false">(B20-$B$17)/(F20/$O$1)</f>
        <v>1860.46511627907</v>
      </c>
      <c r="Q20" s="0"/>
      <c r="R20" s="0"/>
      <c r="S20" s="0"/>
    </row>
    <row r="21" s="16" customFormat="true" ht="41" hidden="false" customHeight="false" outlineLevel="0" collapsed="false">
      <c r="A21" s="116"/>
      <c r="B21" s="742" t="n">
        <f aca="false">B20+$B$33</f>
        <v>10000</v>
      </c>
      <c r="C21" s="721" t="n">
        <v>0.443622685185185</v>
      </c>
      <c r="D21" s="722" t="n">
        <v>16.4</v>
      </c>
      <c r="E21" s="723" t="n">
        <v>4383</v>
      </c>
      <c r="F21" s="740" t="n">
        <f aca="false">C21-$C$17</f>
        <v>0.00372685185185185</v>
      </c>
      <c r="G21" s="741" t="n">
        <f aca="false">ABS(D21-$D$17)</f>
        <v>16.2</v>
      </c>
      <c r="H21" s="726" t="n">
        <f aca="false">($E$17-E21)/$B$13</f>
        <v>224.5</v>
      </c>
      <c r="I21" s="741" t="n">
        <f aca="false">H21/G21</f>
        <v>13.858024691358</v>
      </c>
      <c r="J21" s="742" t="n">
        <f aca="false">B21</f>
        <v>10000</v>
      </c>
      <c r="K21" s="743" t="n">
        <f aca="false">H21/(F21/$O$2)</f>
        <v>2509.93788819876</v>
      </c>
      <c r="L21" s="743" t="n">
        <f aca="false">G21/(F21/$O$2)</f>
        <v>181.11801242236</v>
      </c>
      <c r="M21" s="743" t="n">
        <f aca="false">(B21-$B$17)/G21</f>
        <v>617.283950617284</v>
      </c>
      <c r="N21" s="744" t="n">
        <f aca="false">DEGREES(ATAN(M21/6080))</f>
        <v>5.79720243511266</v>
      </c>
      <c r="O21" s="726" t="n">
        <f aca="false">(B21-$B$17)/(F21/$O$1)</f>
        <v>1863.35403726708</v>
      </c>
      <c r="Q21" s="0"/>
      <c r="R21" s="0"/>
      <c r="S21" s="0"/>
    </row>
    <row r="22" s="16" customFormat="true" ht="81.3" hidden="false" customHeight="false" outlineLevel="0" collapsed="false">
      <c r="B22" s="742" t="n">
        <f aca="false">B21+$B$33</f>
        <v>12000</v>
      </c>
      <c r="C22" s="745" t="n">
        <v>0.444409722222222</v>
      </c>
      <c r="D22" s="746" t="n">
        <v>20.5</v>
      </c>
      <c r="E22" s="747" t="n">
        <v>4304</v>
      </c>
      <c r="F22" s="740" t="n">
        <f aca="false">C22-$C$17</f>
        <v>0.00451388888888889</v>
      </c>
      <c r="G22" s="741" t="n">
        <f aca="false">ABS(D22-$D$17)</f>
        <v>20.3</v>
      </c>
      <c r="H22" s="726" t="n">
        <f aca="false">($E$17-E22)/$B$13</f>
        <v>264</v>
      </c>
      <c r="I22" s="741" t="n">
        <f aca="false">H22/G22</f>
        <v>13.0049261083744</v>
      </c>
      <c r="J22" s="742" t="n">
        <f aca="false">B22</f>
        <v>12000</v>
      </c>
      <c r="K22" s="743" t="n">
        <f aca="false">H22/(F22/$O$2)</f>
        <v>2436.92307692308</v>
      </c>
      <c r="L22" s="743" t="n">
        <f aca="false">G22/(F22/$O$2)</f>
        <v>187.384615384615</v>
      </c>
      <c r="M22" s="743" t="n">
        <f aca="false">(B22-$B$17)/G22</f>
        <v>591.133004926108</v>
      </c>
      <c r="N22" s="744" t="n">
        <f aca="false">DEGREES(ATAN(M22/6080))</f>
        <v>5.55317542066531</v>
      </c>
      <c r="O22" s="726" t="n">
        <f aca="false">(B22-$B$17)/(F22/$O$1)</f>
        <v>1846.15384615385</v>
      </c>
      <c r="Q22" s="0"/>
      <c r="R22" s="0"/>
      <c r="S22" s="0"/>
    </row>
    <row r="23" s="16" customFormat="true" ht="41" hidden="false" customHeight="false" outlineLevel="0" collapsed="false">
      <c r="B23" s="742" t="n">
        <f aca="false">B22+$B$33</f>
        <v>14000</v>
      </c>
      <c r="C23" s="745" t="n">
        <v>0.445300925925926</v>
      </c>
      <c r="D23" s="746" t="n">
        <v>25.3</v>
      </c>
      <c r="E23" s="747" t="n">
        <v>4218</v>
      </c>
      <c r="F23" s="740" t="n">
        <f aca="false">C23-$C$17</f>
        <v>0.00540509259259259</v>
      </c>
      <c r="G23" s="741" t="n">
        <f aca="false">ABS(D23-$D$17)</f>
        <v>25.1</v>
      </c>
      <c r="H23" s="726" t="n">
        <f aca="false">($E$17-E23)/$B$13</f>
        <v>307</v>
      </c>
      <c r="I23" s="741" t="n">
        <f aca="false">H23/G23</f>
        <v>12.2310756972112</v>
      </c>
      <c r="J23" s="742" t="n">
        <f aca="false">B23</f>
        <v>14000</v>
      </c>
      <c r="K23" s="743" t="n">
        <f aca="false">H23/(F23/$O$2)</f>
        <v>2366.59528907923</v>
      </c>
      <c r="L23" s="743" t="n">
        <f aca="false">G23/(F23/$O$2)</f>
        <v>193.490364025696</v>
      </c>
      <c r="M23" s="743" t="n">
        <f aca="false">(B23-$B$17)/G23</f>
        <v>557.768924302789</v>
      </c>
      <c r="N23" s="744" t="n">
        <f aca="false">DEGREES(ATAN(M23/6080))</f>
        <v>5.24154669146295</v>
      </c>
      <c r="O23" s="726" t="n">
        <f aca="false">(B23-$B$17)/(F23/$O$1)</f>
        <v>1798.71520342612</v>
      </c>
      <c r="Q23" s="0"/>
      <c r="R23" s="0"/>
      <c r="S23" s="0"/>
    </row>
    <row r="24" s="16" customFormat="true" ht="70.1" hidden="false" customHeight="false" outlineLevel="0" collapsed="false">
      <c r="B24" s="742" t="n">
        <f aca="false">B23+$B$33</f>
        <v>16000</v>
      </c>
      <c r="C24" s="745" t="n">
        <v>0.446412037037037</v>
      </c>
      <c r="D24" s="746" t="n">
        <v>31.7</v>
      </c>
      <c r="E24" s="747" t="n">
        <v>4119</v>
      </c>
      <c r="F24" s="740" t="n">
        <f aca="false">C24-$C$17</f>
        <v>0.0065162037037037</v>
      </c>
      <c r="G24" s="741" t="n">
        <f aca="false">ABS(D24-$D$17)</f>
        <v>31.5</v>
      </c>
      <c r="H24" s="726" t="n">
        <f aca="false">($E$17-E24)/$B$13</f>
        <v>356.5</v>
      </c>
      <c r="I24" s="741" t="n">
        <f aca="false">H24/G24</f>
        <v>11.3174603174603</v>
      </c>
      <c r="J24" s="742" t="n">
        <f aca="false">B24</f>
        <v>16000</v>
      </c>
      <c r="K24" s="743" t="n">
        <f aca="false">H24/(F24/$O$2)</f>
        <v>2279.57371225577</v>
      </c>
      <c r="L24" s="743" t="n">
        <f aca="false">G24/(F24/$O$2)</f>
        <v>201.420959147425</v>
      </c>
      <c r="M24" s="743" t="n">
        <f aca="false">(B24-$B$17)/G24</f>
        <v>507.936507936508</v>
      </c>
      <c r="N24" s="744" t="n">
        <f aca="false">DEGREES(ATAN(M24/6080))</f>
        <v>4.77552549438177</v>
      </c>
      <c r="O24" s="726" t="n">
        <f aca="false">(B24-$B$17)/(F24/$O$1)</f>
        <v>1705.15097690941</v>
      </c>
      <c r="Q24" s="0"/>
      <c r="R24" s="0"/>
      <c r="S24" s="0"/>
    </row>
    <row r="25" s="16" customFormat="true" ht="81.3" hidden="false" customHeight="false" outlineLevel="0" collapsed="false">
      <c r="B25" s="742" t="n">
        <f aca="false">B24+$B$33</f>
        <v>18000</v>
      </c>
      <c r="C25" s="745" t="n">
        <v>0.447789351851852</v>
      </c>
      <c r="D25" s="746" t="n">
        <v>39.4</v>
      </c>
      <c r="E25" s="747" t="n">
        <v>4013</v>
      </c>
      <c r="F25" s="740" t="n">
        <f aca="false">C25-$C$17</f>
        <v>0.00789351851851852</v>
      </c>
      <c r="G25" s="741" t="n">
        <f aca="false">ABS(D25-$D$17)</f>
        <v>39.2</v>
      </c>
      <c r="H25" s="726" t="n">
        <f aca="false">($E$17-E25)/$B$13</f>
        <v>409.5</v>
      </c>
      <c r="I25" s="741" t="n">
        <f aca="false">H25/G25</f>
        <v>10.4464285714286</v>
      </c>
      <c r="J25" s="742" t="n">
        <f aca="false">B25</f>
        <v>18000</v>
      </c>
      <c r="K25" s="743" t="n">
        <f aca="false">H25/(F25/$O$2)</f>
        <v>2161.58357771261</v>
      </c>
      <c r="L25" s="743" t="n">
        <f aca="false">G25/(F25/$O$2)</f>
        <v>206.92082111437</v>
      </c>
      <c r="M25" s="743" t="n">
        <f aca="false">(B25-$B$17)/G25</f>
        <v>459.183673469388</v>
      </c>
      <c r="N25" s="744" t="n">
        <f aca="false">DEGREES(ATAN(M25/6080))</f>
        <v>4.31898616276445</v>
      </c>
      <c r="O25" s="726" t="n">
        <f aca="false">(B25-$B$17)/(F25/$O$1)</f>
        <v>1583.57771260997</v>
      </c>
      <c r="Q25" s="0"/>
      <c r="R25" s="0"/>
      <c r="S25" s="0"/>
    </row>
    <row r="26" s="16" customFormat="true" ht="58.95" hidden="false" customHeight="false" outlineLevel="0" collapsed="false">
      <c r="B26" s="742" t="n">
        <f aca="false">B25+$B$33</f>
        <v>20000</v>
      </c>
      <c r="C26" s="745" t="n">
        <v>0.449421296296296</v>
      </c>
      <c r="D26" s="746" t="n">
        <v>49.1</v>
      </c>
      <c r="E26" s="747" t="n">
        <v>3888</v>
      </c>
      <c r="F26" s="740" t="n">
        <f aca="false">C26-$C$17</f>
        <v>0.00952546296296296</v>
      </c>
      <c r="G26" s="741" t="n">
        <f aca="false">ABS(D26-$D$17)</f>
        <v>48.9</v>
      </c>
      <c r="H26" s="726" t="n">
        <f aca="false">($E$17-E26)/$B$13</f>
        <v>472</v>
      </c>
      <c r="I26" s="741" t="n">
        <f aca="false">H26/G26</f>
        <v>9.65235173824131</v>
      </c>
      <c r="J26" s="742" t="n">
        <f aca="false">B26</f>
        <v>20000</v>
      </c>
      <c r="K26" s="743" t="n">
        <f aca="false">H26/(F26/$O$2)</f>
        <v>2064.64155528554</v>
      </c>
      <c r="L26" s="743" t="n">
        <f aca="false">G26/(F26/$O$2)</f>
        <v>213.900364520049</v>
      </c>
      <c r="M26" s="743" t="n">
        <f aca="false">(B26-$B$17)/G26</f>
        <v>408.997955010225</v>
      </c>
      <c r="N26" s="744" t="n">
        <f aca="false">DEGREES(ATAN(M26/6080))</f>
        <v>3.84845475358084</v>
      </c>
      <c r="O26" s="726" t="n">
        <f aca="false">(B26-$B$17)/(F26/$O$1)</f>
        <v>1458.08019441069</v>
      </c>
      <c r="Q26" s="0"/>
      <c r="R26" s="0"/>
      <c r="S26" s="0"/>
    </row>
    <row r="27" s="16" customFormat="true" ht="66.4" hidden="false" customHeight="false" outlineLevel="0" collapsed="false">
      <c r="B27" s="742" t="n">
        <f aca="false">B26+$B$33</f>
        <v>22000</v>
      </c>
      <c r="C27" s="745" t="n">
        <v>0.451782407407407</v>
      </c>
      <c r="D27" s="746" t="n">
        <v>63.5</v>
      </c>
      <c r="E27" s="747" t="n">
        <v>3729</v>
      </c>
      <c r="F27" s="740" t="n">
        <f aca="false">C27-$C$17</f>
        <v>0.0118865740740741</v>
      </c>
      <c r="G27" s="741" t="n">
        <f aca="false">ABS(D27-$D$17)</f>
        <v>63.3</v>
      </c>
      <c r="H27" s="726" t="n">
        <f aca="false">($E$17-E27)/$B$13</f>
        <v>551.5</v>
      </c>
      <c r="I27" s="741" t="n">
        <f aca="false">H27/G27</f>
        <v>8.71248025276461</v>
      </c>
      <c r="J27" s="742" t="n">
        <f aca="false">B27</f>
        <v>22000</v>
      </c>
      <c r="K27" s="743" t="n">
        <f aca="false">H27/(F27/$O$2)</f>
        <v>1933.2035053554</v>
      </c>
      <c r="L27" s="743" t="n">
        <f aca="false">G27/(F27/$O$2)</f>
        <v>221.88899707887</v>
      </c>
      <c r="M27" s="743" t="n">
        <f aca="false">(B27-$B$17)/G27</f>
        <v>347.551342812006</v>
      </c>
      <c r="N27" s="744" t="n">
        <f aca="false">DEGREES(ATAN(M27/6080))</f>
        <v>3.27164111063809</v>
      </c>
      <c r="O27" s="726" t="n">
        <f aca="false">(B27-$B$17)/(F27/$O$1)</f>
        <v>1285.29698149951</v>
      </c>
      <c r="Q27" s="0"/>
      <c r="R27" s="0"/>
      <c r="S27" s="0"/>
    </row>
    <row r="28" s="16" customFormat="true" ht="103.7" hidden="false" customHeight="false" outlineLevel="0" collapsed="false">
      <c r="B28" s="742" t="n">
        <f aca="false">B27+$B$33</f>
        <v>24000</v>
      </c>
      <c r="C28" s="745" t="n">
        <v>0.455601851851852</v>
      </c>
      <c r="D28" s="746" t="n">
        <v>87.7</v>
      </c>
      <c r="E28" s="747" t="n">
        <v>3492</v>
      </c>
      <c r="F28" s="740" t="n">
        <f aca="false">C28-$C$17</f>
        <v>0.0157060185185185</v>
      </c>
      <c r="G28" s="741" t="n">
        <f aca="false">ABS(D28-$D$17)</f>
        <v>87.5</v>
      </c>
      <c r="H28" s="726" t="n">
        <f aca="false">($E$17-E28)/$B$13</f>
        <v>670</v>
      </c>
      <c r="I28" s="741" t="n">
        <f aca="false">H28/G28</f>
        <v>7.65714285714286</v>
      </c>
      <c r="J28" s="742" t="n">
        <f aca="false">B28</f>
        <v>24000</v>
      </c>
      <c r="K28" s="743" t="n">
        <f aca="false">H28/(F28/$O$2)</f>
        <v>1777.45025792189</v>
      </c>
      <c r="L28" s="743" t="n">
        <f aca="false">G28/(F28/$O$2)</f>
        <v>232.129697862933</v>
      </c>
      <c r="M28" s="743" t="n">
        <f aca="false">(B28-$B$17)/G28</f>
        <v>274.285714285714</v>
      </c>
      <c r="N28" s="744" t="n">
        <f aca="false">DEGREES(ATAN(M28/6080))</f>
        <v>2.58302066863506</v>
      </c>
      <c r="O28" s="726" t="n">
        <f aca="false">(B28-$B$17)/(F28/$O$1)</f>
        <v>1061.16433308769</v>
      </c>
      <c r="S28" s="15"/>
    </row>
    <row r="29" s="16" customFormat="true" ht="47.75" hidden="false" customHeight="false" outlineLevel="0" collapsed="false">
      <c r="B29" s="748"/>
      <c r="C29" s="749"/>
      <c r="D29" s="748"/>
      <c r="E29" s="748"/>
      <c r="F29" s="748"/>
      <c r="G29" s="748"/>
      <c r="H29" s="748"/>
      <c r="I29" s="748"/>
      <c r="J29" s="748"/>
      <c r="K29" s="748"/>
      <c r="L29" s="748"/>
      <c r="M29" s="748"/>
      <c r="N29" s="748"/>
      <c r="O29" s="748"/>
    </row>
    <row r="30" s="16" customFormat="true" ht="47.75" hidden="false" customHeight="false" outlineLevel="0" collapsed="false">
      <c r="A30" s="750" t="s">
        <v>1335</v>
      </c>
      <c r="B30" s="751" t="n">
        <f aca="false">Cruise_height_feet</f>
        <v>7000</v>
      </c>
      <c r="C30" s="316" t="str">
        <f aca="false">IF(OR(B30&lt;B34,B30&gt;B35),"OUT OF LIMITS","")</f>
        <v/>
      </c>
      <c r="F30" s="740" t="n">
        <f aca="true">(OFFSET(F17,B36,0)*(1-B38))+(OFFSET(F17,B36+1,0)*B38)</f>
        <v>0.00266782407407407</v>
      </c>
      <c r="G30" s="741" t="n">
        <f aca="true">(OFFSET(G17,B36,0)*(1-B38))+(OFFSET(G17,B36+1,0)*B38)</f>
        <v>11</v>
      </c>
      <c r="H30" s="752" t="n">
        <f aca="true">(OFFSET(H17,B36,0)*(1-B38))+(OFFSET(H17,B36+1,0)*B38)</f>
        <v>166.75</v>
      </c>
      <c r="I30" s="741" t="n">
        <f aca="true">(OFFSET(I17,B36,0)*(1-B38))+(OFFSET(I17,B36+1,0)*B38)</f>
        <v>15.2157894736842</v>
      </c>
      <c r="J30" s="742" t="n">
        <f aca="false">B30</f>
        <v>7000</v>
      </c>
      <c r="K30" s="753" t="n">
        <f aca="true">(OFFSET(K17,B36,0)*(1-B38))+(OFFSET(K17,B36+1,0)*B38)</f>
        <v>2607.44644289151</v>
      </c>
      <c r="L30" s="753" t="n">
        <f aca="true">(OFFSET(L17,B36,0)*(1-B38))+(OFFSET(L17,B36+1,0)*B38)</f>
        <v>171.445755527552</v>
      </c>
      <c r="M30" s="753" t="n">
        <f aca="true">(OFFSET(M17,B36,0)*(1-B38))+(OFFSET(M17,B36+1,0)*B38)</f>
        <v>635.789473684211</v>
      </c>
      <c r="N30" s="744" t="n">
        <f aca="true">(OFFSET(N17,B36,0)*(1-B38))+(OFFSET(N17,B36+1,0)*B38)</f>
        <v>5.96975663785174</v>
      </c>
      <c r="O30" s="752" t="n">
        <f aca="true">(OFFSET(O17,B36,0)*(1-B38))+(OFFSET(O17,B36+1,0)*B38)</f>
        <v>1816.9320655287</v>
      </c>
    </row>
    <row r="31" s="16" customFormat="true" ht="36.55" hidden="false" customHeight="false" outlineLevel="0" collapsed="false">
      <c r="A31" s="0"/>
      <c r="B31" s="0"/>
      <c r="C31" s="0"/>
    </row>
    <row r="32" s="16" customFormat="true" ht="47.75" hidden="false" customHeight="false" outlineLevel="0" collapsed="false">
      <c r="A32" s="754" t="s">
        <v>1336</v>
      </c>
      <c r="B32" s="755"/>
      <c r="C32" s="755"/>
      <c r="D32" s="756"/>
      <c r="E32" s="756"/>
      <c r="F32" s="756"/>
      <c r="G32" s="756"/>
      <c r="H32" s="201"/>
    </row>
    <row r="33" s="16" customFormat="true" ht="25.35" hidden="false" customHeight="false" outlineLevel="0" collapsed="false">
      <c r="A33" s="756" t="s">
        <v>1337</v>
      </c>
      <c r="B33" s="757" t="n">
        <v>2000</v>
      </c>
      <c r="C33" s="758" t="s">
        <v>1338</v>
      </c>
      <c r="D33" s="756"/>
      <c r="E33" s="756"/>
      <c r="F33" s="756"/>
      <c r="G33" s="756"/>
      <c r="H33" s="201"/>
    </row>
    <row r="34" s="16" customFormat="true" ht="47.75" hidden="false" customHeight="false" outlineLevel="0" collapsed="false">
      <c r="A34" s="756" t="s">
        <v>1339</v>
      </c>
      <c r="B34" s="757" t="n">
        <v>4000</v>
      </c>
      <c r="C34" s="758" t="s">
        <v>1340</v>
      </c>
      <c r="D34" s="756"/>
      <c r="E34" s="756"/>
      <c r="F34" s="756"/>
      <c r="G34" s="756"/>
      <c r="H34" s="201"/>
    </row>
    <row r="35" s="16" customFormat="true" ht="53.7" hidden="false" customHeight="false" outlineLevel="0" collapsed="false">
      <c r="A35" s="756" t="s">
        <v>1341</v>
      </c>
      <c r="B35" s="759" t="n">
        <f aca="false">B28</f>
        <v>24000</v>
      </c>
      <c r="C35" s="758" t="s">
        <v>1342</v>
      </c>
      <c r="D35" s="756"/>
      <c r="E35" s="756"/>
      <c r="F35" s="756"/>
      <c r="G35" s="756"/>
      <c r="H35" s="201"/>
    </row>
    <row r="36" s="16" customFormat="true" ht="36.55" hidden="false" customHeight="false" outlineLevel="0" collapsed="false">
      <c r="A36" s="756" t="s">
        <v>1343</v>
      </c>
      <c r="B36" s="759" t="n">
        <f aca="false">MIN(10,MAX(1,1+ROUNDDOWN(((B30-$B$34)/$B$33),0)))</f>
        <v>2</v>
      </c>
      <c r="C36" s="758" t="s">
        <v>1344</v>
      </c>
      <c r="D36" s="756"/>
      <c r="E36" s="756"/>
      <c r="F36" s="756"/>
      <c r="G36" s="756"/>
      <c r="H36" s="201"/>
    </row>
    <row r="37" s="16" customFormat="true" ht="36.55" hidden="false" customHeight="false" outlineLevel="0" collapsed="false">
      <c r="A37" s="756" t="s">
        <v>1345</v>
      </c>
      <c r="B37" s="759" t="n">
        <f aca="false">$B$34+(($B$36-1)*$B$33)</f>
        <v>6000</v>
      </c>
      <c r="C37" s="758" t="s">
        <v>1346</v>
      </c>
      <c r="D37" s="756"/>
      <c r="E37" s="756"/>
      <c r="F37" s="756"/>
      <c r="G37" s="756"/>
      <c r="H37" s="201"/>
    </row>
    <row r="38" customFormat="false" ht="47.75" hidden="false" customHeight="false" outlineLevel="0" collapsed="false">
      <c r="A38" s="756" t="s">
        <v>1347</v>
      </c>
      <c r="B38" s="760" t="n">
        <f aca="false">(B30-$B$37)/$B$33</f>
        <v>0.5</v>
      </c>
      <c r="C38" s="758" t="s">
        <v>1348</v>
      </c>
      <c r="D38" s="761"/>
      <c r="E38" s="761"/>
      <c r="F38" s="761"/>
      <c r="G38" s="761"/>
      <c r="H38" s="762"/>
      <c r="I38" s="680"/>
      <c r="J38" s="680"/>
      <c r="K38" s="680"/>
      <c r="L38" s="680"/>
      <c r="M38" s="680"/>
      <c r="N38" s="680"/>
      <c r="O38" s="680"/>
      <c r="P38" s="680"/>
      <c r="Q38" s="680"/>
    </row>
    <row r="39" customFormat="false" ht="24.05" hidden="false" customHeight="false" outlineLevel="0" collapsed="false">
      <c r="A39" s="680"/>
      <c r="B39" s="680"/>
      <c r="C39" s="680"/>
      <c r="D39" s="680"/>
      <c r="E39" s="680"/>
      <c r="F39" s="680"/>
      <c r="G39" s="680"/>
      <c r="H39" s="680"/>
      <c r="I39" s="680"/>
      <c r="J39" s="680"/>
      <c r="K39" s="680"/>
      <c r="L39" s="680"/>
      <c r="M39" s="680"/>
      <c r="N39" s="680"/>
      <c r="O39" s="680"/>
      <c r="P39" s="680"/>
      <c r="Q39" s="680"/>
    </row>
    <row r="40" customFormat="false" ht="25.35" hidden="false" customHeight="false" outlineLevel="0" collapsed="false">
      <c r="A40" s="131" t="s">
        <v>1349</v>
      </c>
      <c r="B40" s="680"/>
      <c r="C40" s="680"/>
      <c r="D40" s="680"/>
      <c r="E40" s="680"/>
      <c r="F40" s="680"/>
      <c r="G40" s="680"/>
      <c r="H40" s="680"/>
      <c r="I40" s="680"/>
      <c r="J40" s="680"/>
      <c r="K40" s="680"/>
      <c r="L40" s="680"/>
      <c r="M40" s="680"/>
      <c r="N40" s="680"/>
      <c r="O40" s="680"/>
      <c r="P40" s="680"/>
      <c r="Q40" s="680"/>
    </row>
    <row r="41" customFormat="false" ht="25.35" hidden="false" customHeight="false" outlineLevel="0" collapsed="false">
      <c r="A41" s="137" t="s">
        <v>1405</v>
      </c>
      <c r="B41" s="680"/>
      <c r="C41" s="680"/>
      <c r="D41" s="680"/>
      <c r="E41" s="680"/>
      <c r="F41" s="680"/>
      <c r="G41" s="680"/>
      <c r="H41" s="680"/>
      <c r="I41" s="680"/>
      <c r="J41" s="680"/>
      <c r="K41" s="680"/>
      <c r="L41" s="680"/>
      <c r="M41" s="680"/>
      <c r="N41" s="680"/>
      <c r="O41" s="680"/>
      <c r="P41" s="680"/>
      <c r="Q41" s="680"/>
    </row>
    <row r="42" customFormat="false" ht="24.05" hidden="false" customHeight="false" outlineLevel="0" collapsed="false">
      <c r="A42" s="680"/>
      <c r="B42" s="680"/>
      <c r="C42" s="680"/>
      <c r="D42" s="680"/>
      <c r="E42" s="680"/>
      <c r="F42" s="680"/>
      <c r="G42" s="680"/>
      <c r="H42" s="680"/>
      <c r="I42" s="680"/>
      <c r="J42" s="680"/>
      <c r="K42" s="680"/>
      <c r="L42" s="680"/>
      <c r="M42" s="680"/>
      <c r="N42" s="680"/>
      <c r="O42" s="680"/>
      <c r="P42" s="680"/>
      <c r="Q42" s="680"/>
    </row>
    <row r="43" s="16" customFormat="true" ht="47.75" hidden="false" customHeight="false" outlineLevel="0" collapsed="false">
      <c r="A43" s="713" t="s">
        <v>1351</v>
      </c>
      <c r="B43" s="714" t="s">
        <v>1321</v>
      </c>
      <c r="C43" s="714" t="s">
        <v>1352</v>
      </c>
      <c r="D43" s="714" t="s">
        <v>1353</v>
      </c>
      <c r="E43" s="716" t="s">
        <v>1354</v>
      </c>
      <c r="N43" s="0"/>
      <c r="O43" s="0"/>
    </row>
    <row r="44" s="16" customFormat="true" ht="25.35" hidden="false" customHeight="false" outlineLevel="0" collapsed="false">
      <c r="A44" s="116" t="n">
        <v>250</v>
      </c>
      <c r="B44" s="739" t="n">
        <f aca="false">$B$60</f>
        <v>4000</v>
      </c>
      <c r="C44" s="723" t="n">
        <f aca="false">4291/2</f>
        <v>2145.5</v>
      </c>
      <c r="D44" s="723" t="n">
        <v>261</v>
      </c>
      <c r="E44" s="741" t="n">
        <f aca="false">C44/D44</f>
        <v>8.22030651340996</v>
      </c>
      <c r="N44" s="0"/>
      <c r="O44" s="0"/>
      <c r="Q44" s="0"/>
      <c r="R44" s="0"/>
      <c r="S44" s="0"/>
    </row>
    <row r="45" s="16" customFormat="true" ht="47.75" hidden="false" customHeight="false" outlineLevel="0" collapsed="false">
      <c r="A45" s="116" t="n">
        <v>247</v>
      </c>
      <c r="B45" s="742" t="n">
        <f aca="false">B44+$B$59</f>
        <v>6000</v>
      </c>
      <c r="C45" s="723" t="n">
        <f aca="false">4470/2</f>
        <v>2235</v>
      </c>
      <c r="D45" s="723" t="n">
        <v>265</v>
      </c>
      <c r="E45" s="741" t="n">
        <f aca="false">C45/D45</f>
        <v>8.43396226415094</v>
      </c>
      <c r="N45" s="0"/>
      <c r="O45" s="0"/>
      <c r="Q45" s="0"/>
      <c r="R45" s="0"/>
      <c r="S45" s="0"/>
    </row>
    <row r="46" s="16" customFormat="true" ht="47.75" hidden="false" customHeight="false" outlineLevel="0" collapsed="false">
      <c r="A46" s="116" t="n">
        <v>232</v>
      </c>
      <c r="B46" s="742" t="n">
        <f aca="false">B45+$B$59</f>
        <v>8000</v>
      </c>
      <c r="C46" s="723" t="n">
        <f aca="false">3657/2</f>
        <v>1828.5</v>
      </c>
      <c r="D46" s="723" t="n">
        <v>256</v>
      </c>
      <c r="E46" s="741" t="n">
        <f aca="false">C46/D46</f>
        <v>7.142578125</v>
      </c>
      <c r="N46" s="0"/>
      <c r="O46" s="0"/>
      <c r="Q46" s="0"/>
      <c r="R46" s="0"/>
      <c r="S46" s="0"/>
    </row>
    <row r="47" s="16" customFormat="true" ht="47.75" hidden="false" customHeight="false" outlineLevel="0" collapsed="false">
      <c r="A47" s="116" t="n">
        <v>226</v>
      </c>
      <c r="B47" s="742" t="n">
        <f aca="false">B46+$B$59</f>
        <v>10000</v>
      </c>
      <c r="C47" s="723" t="n">
        <f aca="false">3399/2</f>
        <v>1699.5</v>
      </c>
      <c r="D47" s="723" t="n">
        <v>257</v>
      </c>
      <c r="E47" s="741" t="n">
        <f aca="false">C47/D47</f>
        <v>6.61284046692607</v>
      </c>
      <c r="N47" s="0"/>
      <c r="O47" s="0"/>
      <c r="Q47" s="0"/>
      <c r="R47" s="0"/>
      <c r="S47" s="0"/>
    </row>
    <row r="48" s="16" customFormat="true" ht="70.1" hidden="false" customHeight="false" outlineLevel="0" collapsed="false">
      <c r="A48" s="116" t="n">
        <v>218</v>
      </c>
      <c r="B48" s="742" t="n">
        <f aca="false">B47+$B$59</f>
        <v>12000</v>
      </c>
      <c r="C48" s="723" t="n">
        <f aca="false">3155/2</f>
        <v>1577.5</v>
      </c>
      <c r="D48" s="723" t="n">
        <v>256</v>
      </c>
      <c r="E48" s="741" t="n">
        <f aca="false">C48/D48</f>
        <v>6.162109375</v>
      </c>
      <c r="N48" s="0"/>
      <c r="O48" s="0"/>
      <c r="Q48" s="0"/>
      <c r="R48" s="0"/>
      <c r="S48" s="0"/>
    </row>
    <row r="49" s="16" customFormat="true" ht="25.35" hidden="false" customHeight="false" outlineLevel="0" collapsed="false">
      <c r="A49" s="116" t="n">
        <v>214</v>
      </c>
      <c r="B49" s="742" t="n">
        <f aca="false">B48+$B$59</f>
        <v>14000</v>
      </c>
      <c r="C49" s="723" t="n">
        <f aca="false">2931/2</f>
        <v>1465.5</v>
      </c>
      <c r="D49" s="723" t="n">
        <v>259</v>
      </c>
      <c r="E49" s="741" t="n">
        <f aca="false">C49/D49</f>
        <v>5.65830115830116</v>
      </c>
      <c r="N49" s="0"/>
      <c r="O49" s="0"/>
      <c r="Q49" s="0"/>
      <c r="R49" s="0"/>
      <c r="S49" s="0"/>
    </row>
    <row r="50" s="16" customFormat="true" ht="19.35" hidden="false" customHeight="false" outlineLevel="0" collapsed="false">
      <c r="A50" s="16" t="n">
        <v>208</v>
      </c>
      <c r="B50" s="742" t="n">
        <f aca="false">B49+$B$59</f>
        <v>16000</v>
      </c>
      <c r="C50" s="747" t="n">
        <f aca="false">2693/2</f>
        <v>1346.5</v>
      </c>
      <c r="D50" s="747" t="n">
        <v>260</v>
      </c>
      <c r="E50" s="741" t="n">
        <f aca="false">C50/D50</f>
        <v>5.17884615384615</v>
      </c>
      <c r="F50" s="15"/>
      <c r="N50" s="0"/>
      <c r="O50" s="0"/>
      <c r="Q50" s="0"/>
      <c r="R50" s="0"/>
      <c r="S50" s="0"/>
    </row>
    <row r="51" s="16" customFormat="true" ht="36.55" hidden="false" customHeight="false" outlineLevel="0" collapsed="false">
      <c r="A51" s="16" t="n">
        <v>198</v>
      </c>
      <c r="B51" s="742" t="n">
        <f aca="false">B50+$B$59</f>
        <v>18000</v>
      </c>
      <c r="C51" s="747" t="n">
        <f aca="false">2494/2</f>
        <v>1247</v>
      </c>
      <c r="D51" s="747" t="n">
        <v>255</v>
      </c>
      <c r="E51" s="741" t="n">
        <f aca="false">C51/D51</f>
        <v>4.89019607843137</v>
      </c>
      <c r="F51" s="15"/>
      <c r="N51" s="0"/>
      <c r="O51" s="0"/>
      <c r="Q51" s="0"/>
      <c r="R51" s="0"/>
      <c r="S51" s="0"/>
    </row>
    <row r="52" s="16" customFormat="true" ht="36.55" hidden="false" customHeight="false" outlineLevel="0" collapsed="false">
      <c r="A52" s="16" t="n">
        <v>193</v>
      </c>
      <c r="B52" s="742" t="n">
        <f aca="false">B51+$B$59</f>
        <v>20000</v>
      </c>
      <c r="C52" s="747" t="n">
        <f aca="false">2006/2</f>
        <v>1003</v>
      </c>
      <c r="D52" s="747" t="n">
        <v>257</v>
      </c>
      <c r="E52" s="741" t="n">
        <f aca="false">C52/D52</f>
        <v>3.90272373540856</v>
      </c>
      <c r="F52" s="15"/>
      <c r="N52" s="0"/>
      <c r="O52" s="0"/>
      <c r="Q52" s="0"/>
      <c r="R52" s="0"/>
      <c r="S52" s="0"/>
    </row>
    <row r="53" s="16" customFormat="true" ht="47.75" hidden="false" customHeight="false" outlineLevel="0" collapsed="false">
      <c r="A53" s="16" t="n">
        <v>189</v>
      </c>
      <c r="B53" s="742" t="n">
        <f aca="false">B52+$B$59</f>
        <v>22000</v>
      </c>
      <c r="C53" s="747" t="n">
        <f aca="false">1901/2</f>
        <v>950.5</v>
      </c>
      <c r="D53" s="747" t="n">
        <v>260</v>
      </c>
      <c r="E53" s="741" t="n">
        <f aca="false">C53/D53</f>
        <v>3.65576923076923</v>
      </c>
      <c r="F53" s="15"/>
      <c r="N53" s="0"/>
      <c r="O53" s="0"/>
      <c r="Q53" s="0"/>
      <c r="R53" s="0"/>
      <c r="S53" s="0"/>
    </row>
    <row r="54" s="16" customFormat="true" ht="70.1" hidden="false" customHeight="false" outlineLevel="0" collapsed="false">
      <c r="A54" s="16" t="n">
        <v>175</v>
      </c>
      <c r="B54" s="742" t="n">
        <f aca="false">B53+$B$59</f>
        <v>24000</v>
      </c>
      <c r="C54" s="747" t="n">
        <f aca="false">1729/2</f>
        <v>864.5</v>
      </c>
      <c r="D54" s="747" t="n">
        <v>249</v>
      </c>
      <c r="E54" s="741" t="n">
        <f aca="false">C54/D54</f>
        <v>3.4718875502008</v>
      </c>
      <c r="N54" s="0"/>
      <c r="O54" s="0"/>
      <c r="S54" s="15"/>
    </row>
    <row r="55" s="16" customFormat="true" ht="70.1" hidden="false" customHeight="false" outlineLevel="0" collapsed="false">
      <c r="B55" s="748"/>
      <c r="C55" s="748"/>
      <c r="D55" s="748"/>
      <c r="E55" s="748"/>
      <c r="N55" s="0"/>
      <c r="O55" s="0"/>
    </row>
    <row r="56" s="16" customFormat="true" ht="47.75" hidden="false" customHeight="false" outlineLevel="0" collapsed="false">
      <c r="A56" s="750" t="s">
        <v>1335</v>
      </c>
      <c r="B56" s="751" t="n">
        <f aca="false">Cruise_height_feet</f>
        <v>7000</v>
      </c>
      <c r="C56" s="753" t="n">
        <f aca="true">(OFFSET(C43,B62,0)*(1-B64))+(OFFSET(C43,B62+1,0)*B64)</f>
        <v>2031.75</v>
      </c>
      <c r="D56" s="753" t="n">
        <f aca="true">(OFFSET(D43,B62,0)*(1-B64))+(OFFSET(D43,B62+1,0)*B64)</f>
        <v>260.5</v>
      </c>
      <c r="E56" s="763" t="n">
        <f aca="true">(OFFSET(E43,B62,0)*(1-B64))+(OFFSET(E43,B62+1,0)*B64)</f>
        <v>7.78827019457547</v>
      </c>
      <c r="F56" s="316" t="str">
        <f aca="false">IF(OR(B56&lt;B60,B56&gt;B61),"OUT OF LIMITS","")</f>
        <v/>
      </c>
      <c r="N56" s="0"/>
      <c r="O56" s="0"/>
    </row>
    <row r="57" s="16" customFormat="true" ht="36.55" hidden="false" customHeight="false" outlineLevel="0" collapsed="false">
      <c r="A57" s="0"/>
      <c r="B57" s="0"/>
      <c r="C57" s="0"/>
    </row>
    <row r="58" s="16" customFormat="true" ht="36.55" hidden="false" customHeight="false" outlineLevel="0" collapsed="false">
      <c r="A58" s="754" t="s">
        <v>1336</v>
      </c>
      <c r="B58" s="755"/>
      <c r="C58" s="755"/>
      <c r="D58" s="756"/>
      <c r="E58" s="756"/>
      <c r="F58" s="756"/>
      <c r="G58" s="756"/>
      <c r="H58" s="201"/>
    </row>
    <row r="59" s="16" customFormat="true" ht="25.35" hidden="false" customHeight="false" outlineLevel="0" collapsed="false">
      <c r="A59" s="756" t="s">
        <v>1337</v>
      </c>
      <c r="B59" s="757" t="n">
        <v>2000</v>
      </c>
      <c r="C59" s="758" t="s">
        <v>1338</v>
      </c>
      <c r="D59" s="756"/>
      <c r="E59" s="756"/>
      <c r="F59" s="756"/>
      <c r="G59" s="756"/>
      <c r="H59" s="201"/>
    </row>
    <row r="60" s="16" customFormat="true" ht="47.75" hidden="false" customHeight="false" outlineLevel="0" collapsed="false">
      <c r="A60" s="756" t="s">
        <v>1339</v>
      </c>
      <c r="B60" s="757" t="n">
        <v>4000</v>
      </c>
      <c r="C60" s="758" t="s">
        <v>1340</v>
      </c>
      <c r="D60" s="756"/>
      <c r="E60" s="756"/>
      <c r="F60" s="756"/>
      <c r="G60" s="756"/>
      <c r="H60" s="201"/>
    </row>
    <row r="61" s="16" customFormat="true" ht="28.35" hidden="false" customHeight="false" outlineLevel="0" collapsed="false">
      <c r="A61" s="756" t="s">
        <v>1341</v>
      </c>
      <c r="B61" s="759" t="n">
        <f aca="false">B54</f>
        <v>24000</v>
      </c>
      <c r="C61" s="758" t="s">
        <v>1342</v>
      </c>
      <c r="D61" s="756"/>
      <c r="E61" s="756"/>
      <c r="F61" s="756"/>
      <c r="G61" s="756"/>
      <c r="H61" s="201"/>
    </row>
    <row r="62" s="16" customFormat="true" ht="19.35" hidden="false" customHeight="false" outlineLevel="0" collapsed="false">
      <c r="A62" s="756" t="s">
        <v>1343</v>
      </c>
      <c r="B62" s="759" t="n">
        <f aca="false">MIN(10,MAX(1,1+ROUNDDOWN(((B56-$B$60)/$B$59),0)))</f>
        <v>2</v>
      </c>
      <c r="C62" s="758" t="s">
        <v>1344</v>
      </c>
      <c r="D62" s="756"/>
      <c r="E62" s="756"/>
      <c r="F62" s="756"/>
      <c r="G62" s="756"/>
      <c r="H62" s="201"/>
    </row>
    <row r="63" s="16" customFormat="true" ht="81.3" hidden="false" customHeight="false" outlineLevel="0" collapsed="false">
      <c r="A63" s="756" t="s">
        <v>1345</v>
      </c>
      <c r="B63" s="759" t="n">
        <f aca="false">$B$60+(($B$62-1)*$B$59)</f>
        <v>6000</v>
      </c>
      <c r="C63" s="758" t="s">
        <v>1346</v>
      </c>
      <c r="D63" s="756"/>
      <c r="E63" s="756"/>
      <c r="F63" s="756"/>
      <c r="G63" s="756"/>
      <c r="H63" s="201"/>
    </row>
    <row r="64" customFormat="false" ht="47.75" hidden="false" customHeight="false" outlineLevel="0" collapsed="false">
      <c r="A64" s="756" t="s">
        <v>1347</v>
      </c>
      <c r="B64" s="760" t="n">
        <f aca="false">(B56-$B$63)/$B$59</f>
        <v>0.5</v>
      </c>
      <c r="C64" s="758" t="s">
        <v>1348</v>
      </c>
      <c r="D64" s="761"/>
      <c r="E64" s="761"/>
      <c r="F64" s="761"/>
      <c r="G64" s="761"/>
      <c r="H64" s="762"/>
      <c r="I64" s="680"/>
      <c r="J64" s="680"/>
      <c r="K64" s="680"/>
      <c r="L64" s="680"/>
      <c r="M64" s="680"/>
      <c r="N64" s="680"/>
      <c r="O64" s="680"/>
      <c r="P64" s="680"/>
      <c r="Q64" s="680"/>
    </row>
    <row r="65" s="16" customFormat="true" ht="58.95" hidden="false" customHeight="false" outlineLevel="0" collapsed="false">
      <c r="A65" s="0"/>
      <c r="B65" s="0"/>
      <c r="C65" s="0"/>
    </row>
    <row r="66" s="16" customFormat="true" ht="19.35" hidden="false" customHeight="false" outlineLevel="0" collapsed="false">
      <c r="C66" s="712"/>
    </row>
    <row r="67" customFormat="false" ht="19.35" hidden="false" customHeight="false" outlineLevel="0" collapsed="false"/>
    <row r="68" customFormat="false" ht="24.05" hidden="false" customHeight="false" outlineLevel="0" collapsed="false"/>
    <row r="69" customFormat="false" ht="36.55" hidden="false" customHeight="false" outlineLevel="0" collapsed="false">
      <c r="A69" s="131" t="s">
        <v>1355</v>
      </c>
      <c r="B69" s="680"/>
      <c r="C69" s="680"/>
      <c r="D69" s="680"/>
      <c r="E69" s="680"/>
      <c r="F69" s="680"/>
      <c r="G69" s="680"/>
      <c r="H69" s="680"/>
      <c r="I69" s="680"/>
      <c r="J69" s="680"/>
      <c r="K69" s="680"/>
      <c r="L69" s="680"/>
      <c r="M69" s="680"/>
      <c r="N69" s="680"/>
      <c r="O69" s="680"/>
      <c r="P69" s="680"/>
      <c r="Q69" s="680"/>
    </row>
    <row r="70" customFormat="false" ht="24.05" hidden="false" customHeight="false" outlineLevel="0" collapsed="false">
      <c r="A70" s="368" t="s">
        <v>1406</v>
      </c>
      <c r="B70" s="680"/>
      <c r="C70" s="680"/>
      <c r="D70" s="680"/>
      <c r="E70" s="680"/>
      <c r="F70" s="680"/>
      <c r="G70" s="680"/>
      <c r="H70" s="680"/>
      <c r="I70" s="680"/>
      <c r="J70" s="680"/>
      <c r="K70" s="680"/>
      <c r="L70" s="680"/>
      <c r="M70" s="680"/>
      <c r="N70" s="680"/>
      <c r="O70" s="680"/>
      <c r="P70" s="680"/>
      <c r="Q70" s="680"/>
    </row>
    <row r="71" s="401" customFormat="true" ht="24.05" hidden="false" customHeight="false" outlineLevel="0" collapsed="false">
      <c r="A71" s="368" t="s">
        <v>1357</v>
      </c>
      <c r="B71" s="368"/>
      <c r="C71" s="368"/>
      <c r="D71" s="368"/>
      <c r="E71" s="368"/>
      <c r="F71" s="368"/>
      <c r="G71" s="368"/>
      <c r="H71" s="368"/>
      <c r="I71" s="368"/>
      <c r="J71" s="368"/>
      <c r="K71" s="368"/>
      <c r="L71" s="368"/>
      <c r="M71" s="368"/>
      <c r="N71" s="368"/>
      <c r="O71" s="368"/>
      <c r="P71" s="368"/>
      <c r="Q71" s="368"/>
    </row>
    <row r="72" s="16" customFormat="true" ht="36.55" hidden="false" customHeight="false" outlineLevel="0" collapsed="false">
      <c r="C72" s="712"/>
    </row>
    <row r="73" s="16" customFormat="true" ht="81.3" hidden="false" customHeight="false" outlineLevel="0" collapsed="false">
      <c r="A73" s="713" t="s">
        <v>1358</v>
      </c>
      <c r="B73" s="714" t="s">
        <v>1321</v>
      </c>
      <c r="C73" s="715" t="s">
        <v>1322</v>
      </c>
      <c r="D73" s="714" t="s">
        <v>1323</v>
      </c>
      <c r="E73" s="714" t="str">
        <f aca="false">CONCATENATE("Fuel reading for ",$B$13," engine(s)")</f>
        <v>Fuel reading for 2 engine(s)</v>
      </c>
      <c r="F73" s="716" t="s">
        <v>1359</v>
      </c>
      <c r="G73" s="716" t="s">
        <v>1325</v>
      </c>
      <c r="H73" s="717" t="s">
        <v>1360</v>
      </c>
      <c r="I73" s="717" t="s">
        <v>1361</v>
      </c>
      <c r="J73" s="718" t="str">
        <f aca="false">B73</f>
        <v>Pressure altitude (ft)</v>
      </c>
      <c r="K73" s="719" t="s">
        <v>1362</v>
      </c>
      <c r="L73" s="719" t="s">
        <v>1363</v>
      </c>
      <c r="M73" s="719" t="s">
        <v>1364</v>
      </c>
      <c r="N73" s="716" t="s">
        <v>1365</v>
      </c>
      <c r="O73" s="716" t="s">
        <v>1366</v>
      </c>
    </row>
    <row r="74" s="16" customFormat="true" ht="24.05" hidden="false" customHeight="false" outlineLevel="0" collapsed="false">
      <c r="A74" s="167" t="s">
        <v>1367</v>
      </c>
      <c r="B74" s="720"/>
      <c r="C74" s="745" t="n">
        <v>0.559166666666667</v>
      </c>
      <c r="D74" s="722"/>
      <c r="E74" s="723" t="n">
        <v>1465</v>
      </c>
      <c r="F74" s="724" t="n">
        <f aca="false">(C74-$C$75)</f>
        <v>0.00458333333333333</v>
      </c>
      <c r="G74" s="725"/>
      <c r="H74" s="726"/>
      <c r="I74" s="726"/>
      <c r="J74" s="720"/>
      <c r="K74" s="727"/>
      <c r="L74" s="727"/>
      <c r="M74" s="727"/>
      <c r="N74" s="728"/>
      <c r="O74" s="728"/>
      <c r="Q74" s="0"/>
      <c r="R74" s="0"/>
      <c r="S74" s="0"/>
    </row>
    <row r="75" s="16" customFormat="true" ht="25.35" hidden="false" customHeight="false" outlineLevel="0" collapsed="false">
      <c r="A75" s="167" t="s">
        <v>1368</v>
      </c>
      <c r="B75" s="729" t="n">
        <v>0</v>
      </c>
      <c r="C75" s="764" t="n">
        <v>0.554583333333333</v>
      </c>
      <c r="D75" s="731" t="n">
        <v>1.4</v>
      </c>
      <c r="E75" s="729" t="n">
        <v>1544</v>
      </c>
      <c r="F75" s="765" t="n">
        <f aca="false">-(C75-$C$75)</f>
        <v>-0</v>
      </c>
      <c r="G75" s="733"/>
      <c r="H75" s="734" t="n">
        <f aca="false">(E75-E75)/$B$13</f>
        <v>0</v>
      </c>
      <c r="I75" s="734"/>
      <c r="J75" s="766" t="n">
        <f aca="false">B75</f>
        <v>0</v>
      </c>
      <c r="K75" s="736"/>
      <c r="L75" s="737"/>
      <c r="M75" s="737"/>
      <c r="N75" s="738"/>
      <c r="O75" s="738"/>
      <c r="Q75" s="0"/>
      <c r="R75" s="0"/>
      <c r="S75" s="0"/>
    </row>
    <row r="76" s="16" customFormat="true" ht="19.35" hidden="false" customHeight="false" outlineLevel="0" collapsed="false">
      <c r="A76" s="16" t="n">
        <f aca="false">D76*320</f>
        <v>4864</v>
      </c>
      <c r="B76" s="739" t="n">
        <f aca="false">B92</f>
        <v>4000</v>
      </c>
      <c r="C76" s="745" t="n">
        <v>0.550659722222222</v>
      </c>
      <c r="D76" s="722" t="n">
        <v>15.2</v>
      </c>
      <c r="E76" s="723" t="n">
        <v>1656</v>
      </c>
      <c r="F76" s="740" t="n">
        <f aca="false">-(C76-$C$75)</f>
        <v>0.00392361111111111</v>
      </c>
      <c r="G76" s="741" t="n">
        <f aca="false">ABS(D76-$D$75)</f>
        <v>13.8</v>
      </c>
      <c r="H76" s="726" t="n">
        <f aca="false">(E76-$E$75)/$B$13</f>
        <v>56</v>
      </c>
      <c r="I76" s="741" t="n">
        <f aca="false">H76/G76</f>
        <v>4.05797101449275</v>
      </c>
      <c r="J76" s="742" t="n">
        <f aca="false">B76</f>
        <v>4000</v>
      </c>
      <c r="K76" s="743" t="n">
        <f aca="false">H76/(F76/$O$2)</f>
        <v>594.690265486726</v>
      </c>
      <c r="L76" s="743" t="n">
        <f aca="false">G76/(F76/$O$2)</f>
        <v>146.548672566372</v>
      </c>
      <c r="M76" s="743" t="n">
        <f aca="false">(B76-$B$75)/G76</f>
        <v>289.855072463768</v>
      </c>
      <c r="N76" s="744" t="n">
        <f aca="false">DEGREES(ATAN(M76/6080))</f>
        <v>2.7294256284827</v>
      </c>
      <c r="O76" s="726" t="n">
        <f aca="false">(B76-$B$75)/(F76/$O$1)</f>
        <v>707.964601769912</v>
      </c>
      <c r="Q76" s="0"/>
      <c r="R76" s="0"/>
      <c r="S76" s="0"/>
    </row>
    <row r="77" s="16" customFormat="true" ht="24.05" hidden="false" customHeight="false" outlineLevel="0" collapsed="false">
      <c r="A77" s="16" t="n">
        <f aca="false">D77*320</f>
        <v>6528</v>
      </c>
      <c r="B77" s="742" t="n">
        <f aca="false">B76+$B$91</f>
        <v>6000</v>
      </c>
      <c r="C77" s="745" t="n">
        <v>0.549756944444445</v>
      </c>
      <c r="D77" s="722" t="n">
        <v>20.4</v>
      </c>
      <c r="E77" s="723" t="n">
        <v>1696</v>
      </c>
      <c r="F77" s="740" t="n">
        <f aca="false">-(C77-$C$75)</f>
        <v>0.00482638888888889</v>
      </c>
      <c r="G77" s="741" t="n">
        <f aca="false">ABS(D77-$D$75)</f>
        <v>19</v>
      </c>
      <c r="H77" s="726" t="n">
        <f aca="false">(E77-$E$75)/$B$13</f>
        <v>76</v>
      </c>
      <c r="I77" s="741" t="n">
        <f aca="false">H77/G77</f>
        <v>4</v>
      </c>
      <c r="J77" s="742" t="n">
        <f aca="false">B77</f>
        <v>6000</v>
      </c>
      <c r="K77" s="743" t="n">
        <f aca="false">H77/(F77/$O$2)</f>
        <v>656.115107913669</v>
      </c>
      <c r="L77" s="743" t="n">
        <f aca="false">G77/(F77/$O$2)</f>
        <v>164.028776978417</v>
      </c>
      <c r="M77" s="743" t="n">
        <f aca="false">(B77-$B$75)/G77</f>
        <v>315.789473684211</v>
      </c>
      <c r="N77" s="744" t="n">
        <f aca="false">DEGREES(ATAN(M77/6080))</f>
        <v>2.97321716367708</v>
      </c>
      <c r="O77" s="726" t="n">
        <f aca="false">(B77-$B$75)/(F77/$O$1)</f>
        <v>863.309352517986</v>
      </c>
      <c r="Q77" s="0"/>
      <c r="R77" s="0"/>
      <c r="S77" s="0"/>
    </row>
    <row r="78" s="16" customFormat="true" ht="81.3" hidden="false" customHeight="false" outlineLevel="0" collapsed="false">
      <c r="A78" s="16" t="n">
        <f aca="false">D78*320</f>
        <v>8256</v>
      </c>
      <c r="B78" s="742" t="n">
        <f aca="false">B77+$B$91</f>
        <v>8000</v>
      </c>
      <c r="C78" s="745" t="n">
        <v>0.548761574074074</v>
      </c>
      <c r="D78" s="722" t="n">
        <v>25.8</v>
      </c>
      <c r="E78" s="723" t="n">
        <v>1736</v>
      </c>
      <c r="F78" s="740" t="n">
        <f aca="false">-(C78-$C$75)</f>
        <v>0.00582175925925926</v>
      </c>
      <c r="G78" s="741" t="n">
        <f aca="false">ABS(D78-$D$75)</f>
        <v>24.4</v>
      </c>
      <c r="H78" s="726" t="n">
        <f aca="false">(E78-$E$75)/$B$13</f>
        <v>96</v>
      </c>
      <c r="I78" s="741" t="n">
        <f aca="false">H78/G78</f>
        <v>3.9344262295082</v>
      </c>
      <c r="J78" s="742" t="n">
        <f aca="false">B78</f>
        <v>8000</v>
      </c>
      <c r="K78" s="743" t="n">
        <f aca="false">H78/(F78/$O$2)</f>
        <v>687.077534791252</v>
      </c>
      <c r="L78" s="743" t="n">
        <f aca="false">G78/(F78/$O$2)</f>
        <v>174.632206759443</v>
      </c>
      <c r="M78" s="743" t="n">
        <f aca="false">(B78-$B$75)/G78</f>
        <v>327.868852459016</v>
      </c>
      <c r="N78" s="744" t="n">
        <f aca="false">DEGREES(ATAN(M78/6080))</f>
        <v>3.08673089221315</v>
      </c>
      <c r="O78" s="726" t="n">
        <f aca="false">(B78-$B$75)/(F78/$O$1)</f>
        <v>954.27435387674</v>
      </c>
      <c r="Q78" s="0"/>
      <c r="R78" s="0"/>
      <c r="S78" s="0"/>
    </row>
    <row r="79" s="16" customFormat="true" ht="19.35" hidden="false" customHeight="false" outlineLevel="0" collapsed="false">
      <c r="A79" s="16" t="n">
        <f aca="false">D79*320</f>
        <v>10144</v>
      </c>
      <c r="B79" s="742" t="n">
        <f aca="false">B78+$B$91</f>
        <v>10000</v>
      </c>
      <c r="C79" s="745" t="n">
        <v>0.547731481481481</v>
      </c>
      <c r="D79" s="722" t="n">
        <v>31.7</v>
      </c>
      <c r="E79" s="723" t="n">
        <v>1775</v>
      </c>
      <c r="F79" s="740" t="n">
        <f aca="false">-(C79-$C$75)</f>
        <v>0.00685185185185185</v>
      </c>
      <c r="G79" s="741" t="n">
        <f aca="false">ABS(D79-$D$75)</f>
        <v>30.3</v>
      </c>
      <c r="H79" s="726" t="n">
        <f aca="false">(E79-$E$75)/$B$13</f>
        <v>115.5</v>
      </c>
      <c r="I79" s="741" t="n">
        <f aca="false">H79/G79</f>
        <v>3.81188118811881</v>
      </c>
      <c r="J79" s="742" t="n">
        <f aca="false">B79</f>
        <v>10000</v>
      </c>
      <c r="K79" s="743" t="n">
        <f aca="false">H79/(F79/$O$2)</f>
        <v>702.364864864865</v>
      </c>
      <c r="L79" s="743" t="n">
        <f aca="false">G79/(F79/$O$2)</f>
        <v>184.256756756757</v>
      </c>
      <c r="M79" s="743" t="n">
        <f aca="false">(B79-$B$75)/G79</f>
        <v>330.03300330033</v>
      </c>
      <c r="N79" s="744" t="n">
        <f aca="false">DEGREES(ATAN(M79/6080))</f>
        <v>3.10706556361507</v>
      </c>
      <c r="O79" s="726" t="n">
        <f aca="false">(B79-$B$75)/(F79/$O$1)</f>
        <v>1013.51351351351</v>
      </c>
      <c r="Q79" s="0"/>
      <c r="R79" s="0"/>
      <c r="S79" s="0"/>
    </row>
    <row r="80" s="16" customFormat="true" ht="25.35" hidden="false" customHeight="false" outlineLevel="0" collapsed="false">
      <c r="A80" s="16" t="n">
        <f aca="false">D80*320</f>
        <v>12064</v>
      </c>
      <c r="B80" s="742" t="n">
        <f aca="false">B79+$B$91</f>
        <v>12000</v>
      </c>
      <c r="C80" s="745" t="n">
        <v>0.546724537037037</v>
      </c>
      <c r="D80" s="746" t="n">
        <v>37.7</v>
      </c>
      <c r="E80" s="747" t="n">
        <v>1815</v>
      </c>
      <c r="F80" s="740" t="n">
        <f aca="false">-(C80-$C$75)</f>
        <v>0.0078587962962963</v>
      </c>
      <c r="G80" s="741" t="n">
        <f aca="false">ABS(D80-$D$75)</f>
        <v>36.3</v>
      </c>
      <c r="H80" s="726" t="n">
        <f aca="false">(E80-$E$75)/$B$13</f>
        <v>135.5</v>
      </c>
      <c r="I80" s="741" t="n">
        <f aca="false">H80/G80</f>
        <v>3.73278236914601</v>
      </c>
      <c r="J80" s="742" t="n">
        <f aca="false">B80</f>
        <v>12000</v>
      </c>
      <c r="K80" s="743" t="n">
        <f aca="false">H80/(F80/$O$2)</f>
        <v>718.40942562592</v>
      </c>
      <c r="L80" s="743" t="n">
        <f aca="false">G80/(F80/$O$2)</f>
        <v>192.459499263623</v>
      </c>
      <c r="M80" s="743" t="n">
        <f aca="false">(B80-$B$75)/G80</f>
        <v>330.578512396694</v>
      </c>
      <c r="N80" s="744" t="n">
        <f aca="false">DEGREES(ATAN(M80/6080))</f>
        <v>3.1121911218173</v>
      </c>
      <c r="O80" s="726" t="n">
        <f aca="false">(B80-$B$75)/(F80/$O$1)</f>
        <v>1060.38291605302</v>
      </c>
      <c r="Q80" s="0"/>
      <c r="R80" s="0"/>
      <c r="S80" s="0"/>
    </row>
    <row r="81" s="16" customFormat="true" ht="81.3" hidden="false" customHeight="false" outlineLevel="0" collapsed="false">
      <c r="A81" s="16" t="n">
        <f aca="false">D81*320</f>
        <v>13984</v>
      </c>
      <c r="B81" s="742" t="n">
        <f aca="false">B80+$B$91</f>
        <v>14000</v>
      </c>
      <c r="C81" s="745" t="n">
        <v>0.545717592592593</v>
      </c>
      <c r="D81" s="746" t="n">
        <v>43.7</v>
      </c>
      <c r="E81" s="747" t="n">
        <v>1848</v>
      </c>
      <c r="F81" s="740" t="n">
        <f aca="false">-(C81-$C$75)</f>
        <v>0.00886574074074074</v>
      </c>
      <c r="G81" s="741" t="n">
        <f aca="false">ABS(D81-$D$75)</f>
        <v>42.3</v>
      </c>
      <c r="H81" s="726" t="n">
        <f aca="false">(E81-$E$75)/$B$13</f>
        <v>152</v>
      </c>
      <c r="I81" s="741" t="n">
        <f aca="false">H81/G81</f>
        <v>3.59338061465721</v>
      </c>
      <c r="J81" s="742" t="n">
        <f aca="false">B81</f>
        <v>14000</v>
      </c>
      <c r="K81" s="743" t="n">
        <f aca="false">H81/(F81/$O$2)</f>
        <v>714.360313315927</v>
      </c>
      <c r="L81" s="743" t="n">
        <f aca="false">G81/(F81/$O$2)</f>
        <v>198.798955613577</v>
      </c>
      <c r="M81" s="743" t="n">
        <f aca="false">(B81-$B$75)/G81</f>
        <v>330.96926713948</v>
      </c>
      <c r="N81" s="744" t="n">
        <f aca="false">DEGREES(ATAN(M81/6080))</f>
        <v>3.11586259031018</v>
      </c>
      <c r="O81" s="726" t="n">
        <f aca="false">(B81-$B$75)/(F81/$O$1)</f>
        <v>1096.60574412533</v>
      </c>
      <c r="Q81" s="0"/>
      <c r="R81" s="0"/>
      <c r="S81" s="0"/>
    </row>
    <row r="82" s="16" customFormat="true" ht="25.35" hidden="false" customHeight="false" outlineLevel="0" collapsed="false">
      <c r="A82" s="16" t="n">
        <f aca="false">D82*320</f>
        <v>16192</v>
      </c>
      <c r="B82" s="742" t="n">
        <f aca="false">B81+$B$91</f>
        <v>16000</v>
      </c>
      <c r="C82" s="745" t="n">
        <v>0.544502314814815</v>
      </c>
      <c r="D82" s="746" t="n">
        <v>50.6</v>
      </c>
      <c r="E82" s="747" t="n">
        <v>1888</v>
      </c>
      <c r="F82" s="740" t="n">
        <f aca="false">-(C82-$C$75)</f>
        <v>0.0100810185185185</v>
      </c>
      <c r="G82" s="741" t="n">
        <f aca="false">ABS(D82-$D$75)</f>
        <v>49.2</v>
      </c>
      <c r="H82" s="726" t="n">
        <f aca="false">(E82-$E$75)/$B$13</f>
        <v>172</v>
      </c>
      <c r="I82" s="741" t="n">
        <f aca="false">H82/G82</f>
        <v>3.49593495934959</v>
      </c>
      <c r="J82" s="742" t="n">
        <f aca="false">B82</f>
        <v>16000</v>
      </c>
      <c r="K82" s="743" t="n">
        <f aca="false">H82/(F82/$O$2)</f>
        <v>710.907003444317</v>
      </c>
      <c r="L82" s="743" t="n">
        <f aca="false">G82/(F82/$O$2)</f>
        <v>203.352468427095</v>
      </c>
      <c r="M82" s="743" t="n">
        <f aca="false">(B82-$B$75)/G82</f>
        <v>325.20325203252</v>
      </c>
      <c r="N82" s="744" t="n">
        <f aca="false">DEGREES(ATAN(M82/6080))</f>
        <v>3.0616834593789</v>
      </c>
      <c r="O82" s="726" t="n">
        <f aca="false">(B82-$B$75)/(F82/$O$1)</f>
        <v>1102.18140068886</v>
      </c>
      <c r="Q82" s="0"/>
      <c r="R82" s="0"/>
      <c r="S82" s="0"/>
    </row>
    <row r="83" s="16" customFormat="true" ht="25.35" hidden="false" customHeight="false" outlineLevel="0" collapsed="false">
      <c r="A83" s="16" t="n">
        <f aca="false">D83*320</f>
        <v>18368</v>
      </c>
      <c r="B83" s="742" t="n">
        <f aca="false">B82+$B$91</f>
        <v>18000</v>
      </c>
      <c r="C83" s="745" t="n">
        <v>0.543356481481481</v>
      </c>
      <c r="D83" s="746" t="n">
        <v>57.4</v>
      </c>
      <c r="E83" s="747" t="n">
        <v>1914</v>
      </c>
      <c r="F83" s="740" t="n">
        <f aca="false">-(C83-$C$75)</f>
        <v>0.0112268518518519</v>
      </c>
      <c r="G83" s="741" t="n">
        <f aca="false">ABS(D83-$D$75)</f>
        <v>56</v>
      </c>
      <c r="H83" s="726" t="n">
        <f aca="false">(E83-$E$75)/$B$13</f>
        <v>185</v>
      </c>
      <c r="I83" s="741" t="n">
        <f aca="false">H83/G83</f>
        <v>3.30357142857143</v>
      </c>
      <c r="J83" s="742" t="n">
        <f aca="false">B83</f>
        <v>18000</v>
      </c>
      <c r="K83" s="743" t="n">
        <f aca="false">H83/(F83/$O$2)</f>
        <v>686.59793814433</v>
      </c>
      <c r="L83" s="743" t="n">
        <f aca="false">G83/(F83/$O$2)</f>
        <v>207.835051546392</v>
      </c>
      <c r="M83" s="743" t="n">
        <f aca="false">(B83-$B$75)/G83</f>
        <v>321.428571428571</v>
      </c>
      <c r="N83" s="744" t="n">
        <f aca="false">DEGREES(ATAN(M83/6080))</f>
        <v>3.02621250376191</v>
      </c>
      <c r="O83" s="726" t="n">
        <f aca="false">(B83-$B$75)/(F83/$O$1)</f>
        <v>1113.40206185567</v>
      </c>
      <c r="Q83" s="0"/>
      <c r="R83" s="0"/>
      <c r="S83" s="0"/>
    </row>
    <row r="84" s="16" customFormat="true" ht="47.75" hidden="false" customHeight="false" outlineLevel="0" collapsed="false">
      <c r="A84" s="16" t="n">
        <f aca="false">D84*320</f>
        <v>20288</v>
      </c>
      <c r="B84" s="742" t="n">
        <f aca="false">B83+$B$91</f>
        <v>20000</v>
      </c>
      <c r="C84" s="745" t="n">
        <v>0.542372685185185</v>
      </c>
      <c r="D84" s="746" t="n">
        <v>63.4</v>
      </c>
      <c r="E84" s="747" t="n">
        <v>1940</v>
      </c>
      <c r="F84" s="740" t="n">
        <f aca="false">-(C84-$C$75)</f>
        <v>0.0122106481481481</v>
      </c>
      <c r="G84" s="741" t="n">
        <f aca="false">ABS(D84-$D$75)</f>
        <v>62</v>
      </c>
      <c r="H84" s="726" t="n">
        <f aca="false">(E84-$E$75)/$B$13</f>
        <v>198</v>
      </c>
      <c r="I84" s="741" t="n">
        <f aca="false">H84/G84</f>
        <v>3.19354838709677</v>
      </c>
      <c r="J84" s="742" t="n">
        <f aca="false">B84</f>
        <v>20000</v>
      </c>
      <c r="K84" s="743" t="n">
        <f aca="false">H84/(F84/$O$2)</f>
        <v>675.63981042654</v>
      </c>
      <c r="L84" s="743" t="n">
        <f aca="false">G84/(F84/$O$2)</f>
        <v>211.563981042654</v>
      </c>
      <c r="M84" s="743" t="n">
        <f aca="false">(B84-$B$75)/G84</f>
        <v>322.58064516129</v>
      </c>
      <c r="N84" s="744" t="n">
        <f aca="false">DEGREES(ATAN(M84/6080))</f>
        <v>3.03703887413451</v>
      </c>
      <c r="O84" s="726" t="n">
        <f aca="false">(B84-$B$75)/(F84/$O$1)</f>
        <v>1137.44075829384</v>
      </c>
      <c r="Q84" s="0"/>
      <c r="R84" s="0"/>
      <c r="S84" s="0"/>
    </row>
    <row r="85" s="16" customFormat="true" ht="19.35" hidden="false" customHeight="false" outlineLevel="0" collapsed="false">
      <c r="A85" s="16" t="n">
        <f aca="false">D85*320</f>
        <v>22144</v>
      </c>
      <c r="B85" s="742" t="n">
        <f aca="false">B84+$B$91</f>
        <v>22000</v>
      </c>
      <c r="C85" s="745" t="n">
        <v>0.541446759259259</v>
      </c>
      <c r="D85" s="746" t="n">
        <v>69.2</v>
      </c>
      <c r="E85" s="747" t="n">
        <v>1960</v>
      </c>
      <c r="F85" s="740" t="n">
        <f aca="false">-(C85-$C$75)</f>
        <v>0.0131365740740741</v>
      </c>
      <c r="G85" s="741" t="n">
        <f aca="false">ABS(D85-$D$75)</f>
        <v>67.8</v>
      </c>
      <c r="H85" s="726" t="n">
        <f aca="false">(E85-$E$75)/$B$13</f>
        <v>208</v>
      </c>
      <c r="I85" s="741" t="n">
        <f aca="false">H85/G85</f>
        <v>3.06784660766962</v>
      </c>
      <c r="J85" s="742" t="n">
        <f aca="false">B85</f>
        <v>22000</v>
      </c>
      <c r="K85" s="743" t="n">
        <f aca="false">H85/(F85/$O$2)</f>
        <v>659.735682819383</v>
      </c>
      <c r="L85" s="743" t="n">
        <f aca="false">G85/(F85/$O$2)</f>
        <v>215.04845814978</v>
      </c>
      <c r="M85" s="743" t="n">
        <f aca="false">(B85-$B$75)/G85</f>
        <v>324.483775811209</v>
      </c>
      <c r="N85" s="744" t="n">
        <f aca="false">DEGREES(ATAN(M85/6080))</f>
        <v>3.05492266794793</v>
      </c>
      <c r="O85" s="726" t="n">
        <f aca="false">(B85-$B$75)/(F85/$O$1)</f>
        <v>1162.99559471366</v>
      </c>
      <c r="Q85" s="0"/>
      <c r="R85" s="0"/>
      <c r="S85" s="0"/>
    </row>
    <row r="86" s="16" customFormat="true" ht="19.35" hidden="false" customHeight="false" outlineLevel="0" collapsed="false">
      <c r="B86" s="742" t="n">
        <f aca="false">B85+$B$91</f>
        <v>24000</v>
      </c>
      <c r="C86" s="745" t="n">
        <v>0.540497685185185</v>
      </c>
      <c r="D86" s="746" t="n">
        <v>75.2</v>
      </c>
      <c r="E86" s="747" t="n">
        <v>1987</v>
      </c>
      <c r="F86" s="740" t="n">
        <f aca="false">-(C86-$C$75)</f>
        <v>0.0140856481481481</v>
      </c>
      <c r="G86" s="741" t="n">
        <f aca="false">ABS(D86-$D$75)</f>
        <v>73.8</v>
      </c>
      <c r="H86" s="726" t="n">
        <f aca="false">(E86-$E$75)/$B$13</f>
        <v>221.5</v>
      </c>
      <c r="I86" s="741" t="n">
        <f aca="false">H86/G86</f>
        <v>3.00135501355014</v>
      </c>
      <c r="J86" s="742" t="n">
        <f aca="false">B86</f>
        <v>24000</v>
      </c>
      <c r="K86" s="743" t="n">
        <f aca="false">K85+(K85-K84)</f>
        <v>643.831555212226</v>
      </c>
      <c r="L86" s="743" t="n">
        <f aca="false">L85+(L85-L84)</f>
        <v>218.532935256905</v>
      </c>
      <c r="M86" s="743" t="n">
        <f aca="false">(B86-$B$75)/G86</f>
        <v>325.20325203252</v>
      </c>
      <c r="N86" s="744" t="n">
        <f aca="false">DEGREES(ATAN(M86/6080))</f>
        <v>3.0616834593789</v>
      </c>
      <c r="O86" s="726" t="n">
        <f aca="false">(B86-$B$75)/(F86/$O$1)</f>
        <v>1183.23746918652</v>
      </c>
      <c r="S86" s="15"/>
    </row>
    <row r="87" s="16" customFormat="true" ht="19.35" hidden="false" customHeight="false" outlineLevel="0" collapsed="false">
      <c r="B87" s="748"/>
      <c r="C87" s="749"/>
      <c r="D87" s="748"/>
      <c r="E87" s="748"/>
      <c r="F87" s="748"/>
      <c r="G87" s="748"/>
      <c r="H87" s="748"/>
      <c r="I87" s="748"/>
      <c r="J87" s="748"/>
      <c r="K87" s="748"/>
      <c r="L87" s="748"/>
      <c r="M87" s="748"/>
      <c r="N87" s="748"/>
      <c r="O87" s="748"/>
    </row>
    <row r="88" s="16" customFormat="true" ht="47.75" hidden="false" customHeight="false" outlineLevel="0" collapsed="false">
      <c r="A88" s="750" t="s">
        <v>1335</v>
      </c>
      <c r="B88" s="751" t="n">
        <f aca="false">Cruise_height_feet</f>
        <v>7000</v>
      </c>
      <c r="C88" s="316" t="str">
        <f aca="false">IF(OR(B88&lt;B92,B88&gt;B93),"OUT OF LIMITS","")</f>
        <v/>
      </c>
      <c r="F88" s="740" t="n">
        <f aca="true">(OFFSET(F75,B94,0)*(1-B96))+(OFFSET(F75,B94+1,0)*B96)</f>
        <v>0.00532407407407407</v>
      </c>
      <c r="G88" s="741" t="n">
        <f aca="true">(OFFSET(G75,B94,0)*(1-B96))+(OFFSET(G75,B94+1,0)*B96)</f>
        <v>21.7</v>
      </c>
      <c r="H88" s="752" t="n">
        <f aca="true">(OFFSET(H75,B94,0)*(1-B96))+(OFFSET(H75,B94+1,0)*B96)</f>
        <v>86</v>
      </c>
      <c r="I88" s="741" t="n">
        <f aca="true">(OFFSET(I75,B94,0)*(1-B96))+(OFFSET(I75,B94+1,0)*B96)</f>
        <v>3.9672131147541</v>
      </c>
      <c r="J88" s="742" t="n">
        <f aca="false">B88</f>
        <v>7000</v>
      </c>
      <c r="K88" s="753" t="n">
        <f aca="true">(OFFSET(K75,B94,0)*(1-B96))+(OFFSET(K75,B94+1,0)*B96)</f>
        <v>671.596321352461</v>
      </c>
      <c r="L88" s="753" t="n">
        <f aca="true">(OFFSET(L75,B94,0)*(1-B96))+(OFFSET(L75,B94+1,0)*B96)</f>
        <v>169.33049186893</v>
      </c>
      <c r="M88" s="753" t="n">
        <f aca="true">(OFFSET(M75,B94,0)*(1-B96))+(OFFSET(M75,B94+1,0)*B96)</f>
        <v>321.829163071613</v>
      </c>
      <c r="N88" s="744" t="n">
        <f aca="true">(OFFSET(N75,B94,0)*(1-B96))+(OFFSET(N75,B94+1,0)*B96)</f>
        <v>3.02997402794512</v>
      </c>
      <c r="O88" s="752" t="n">
        <f aca="true">(OFFSET(O75,B94,0)*(1-B96))+(OFFSET(O75,B94+1,0)*B96)</f>
        <v>908.791853197363</v>
      </c>
    </row>
    <row r="89" s="16" customFormat="true" ht="58.95" hidden="false" customHeight="false" outlineLevel="0" collapsed="false">
      <c r="A89" s="0"/>
      <c r="B89" s="0"/>
      <c r="C89" s="0"/>
    </row>
    <row r="90" s="16" customFormat="true" ht="47.75" hidden="false" customHeight="false" outlineLevel="0" collapsed="false">
      <c r="A90" s="754" t="s">
        <v>1336</v>
      </c>
      <c r="B90" s="755"/>
      <c r="C90" s="755"/>
      <c r="D90" s="756"/>
      <c r="E90" s="756"/>
      <c r="F90" s="756"/>
      <c r="G90" s="756"/>
      <c r="H90" s="201"/>
    </row>
    <row r="91" s="16" customFormat="true" ht="47.75" hidden="false" customHeight="false" outlineLevel="0" collapsed="false">
      <c r="A91" s="756" t="s">
        <v>1337</v>
      </c>
      <c r="B91" s="757" t="n">
        <v>2000</v>
      </c>
      <c r="C91" s="758" t="s">
        <v>1338</v>
      </c>
      <c r="D91" s="756"/>
      <c r="E91" s="756"/>
      <c r="F91" s="756"/>
      <c r="G91" s="756"/>
      <c r="H91" s="201"/>
    </row>
    <row r="92" s="16" customFormat="true" ht="36.55" hidden="false" customHeight="false" outlineLevel="0" collapsed="false">
      <c r="A92" s="756" t="s">
        <v>1339</v>
      </c>
      <c r="B92" s="757" t="n">
        <v>4000</v>
      </c>
      <c r="C92" s="758" t="s">
        <v>1340</v>
      </c>
      <c r="D92" s="756"/>
      <c r="E92" s="756"/>
      <c r="F92" s="756"/>
      <c r="G92" s="756"/>
      <c r="H92" s="201"/>
    </row>
    <row r="93" s="16" customFormat="true" ht="19.35" hidden="false" customHeight="false" outlineLevel="0" collapsed="false">
      <c r="A93" s="756" t="s">
        <v>1341</v>
      </c>
      <c r="B93" s="759" t="n">
        <f aca="false">B86</f>
        <v>24000</v>
      </c>
      <c r="C93" s="758" t="s">
        <v>1342</v>
      </c>
      <c r="D93" s="756"/>
      <c r="E93" s="756"/>
      <c r="F93" s="756"/>
      <c r="G93" s="756"/>
      <c r="H93" s="201"/>
    </row>
    <row r="94" s="16" customFormat="true" ht="19.35" hidden="false" customHeight="false" outlineLevel="0" collapsed="false">
      <c r="A94" s="756" t="s">
        <v>1343</v>
      </c>
      <c r="B94" s="759" t="n">
        <f aca="false">MIN(10,MAX(1,1+ROUNDDOWN(((B88-B92)/B91),0)))</f>
        <v>2</v>
      </c>
      <c r="C94" s="758" t="s">
        <v>1344</v>
      </c>
      <c r="D94" s="756"/>
      <c r="E94" s="756"/>
      <c r="F94" s="756"/>
      <c r="G94" s="756"/>
      <c r="H94" s="201"/>
    </row>
    <row r="95" s="16" customFormat="true" ht="47.75" hidden="false" customHeight="false" outlineLevel="0" collapsed="false">
      <c r="A95" s="756" t="s">
        <v>1345</v>
      </c>
      <c r="B95" s="759" t="n">
        <f aca="false">B92+((B94-1)*B91)</f>
        <v>6000</v>
      </c>
      <c r="C95" s="758" t="s">
        <v>1346</v>
      </c>
      <c r="D95" s="756"/>
      <c r="E95" s="756"/>
      <c r="F95" s="756"/>
      <c r="G95" s="756"/>
      <c r="H95" s="201"/>
    </row>
    <row r="96" customFormat="false" ht="24.05" hidden="false" customHeight="false" outlineLevel="0" collapsed="false">
      <c r="A96" s="756" t="s">
        <v>1347</v>
      </c>
      <c r="B96" s="760" t="n">
        <f aca="false">(B88-B95)/B91</f>
        <v>0.5</v>
      </c>
      <c r="C96" s="758" t="s">
        <v>1348</v>
      </c>
      <c r="D96" s="761"/>
      <c r="E96" s="761"/>
      <c r="F96" s="761"/>
      <c r="G96" s="761"/>
      <c r="H96" s="762"/>
      <c r="I96" s="680"/>
      <c r="J96" s="680"/>
      <c r="K96" s="680"/>
      <c r="L96" s="680"/>
      <c r="M96" s="680"/>
      <c r="N96" s="680"/>
      <c r="O96" s="680"/>
      <c r="P96" s="680"/>
      <c r="Q96" s="680"/>
    </row>
    <row r="97" customFormat="false" ht="25.35" hidden="false" customHeight="false" outlineLevel="0" collapsed="false"/>
    <row r="98" customFormat="false" ht="19.35" hidden="false" customHeight="false" outlineLevel="0" collapsed="false"/>
    <row r="99" customFormat="false" ht="47.75" hidden="false" customHeight="false" outlineLevel="0" collapsed="false"/>
    <row r="100" customFormat="false" ht="53.7" hidden="false" customHeight="false" outlineLevel="0" collapsed="false"/>
    <row r="101" customFormat="false" ht="19.35"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9.35" hidden="false" customHeight="false" outlineLevel="0" collapsed="false"/>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81" t="str">
        <f aca="false">Aircraft!I5</f>
        <v>DC-3</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s="783" customFormat="true" ht="53.7" hidden="false" customHeight="false" outlineLevel="0" collapsed="false">
      <c r="A11" s="782" t="s">
        <v>1317</v>
      </c>
      <c r="B11" s="782"/>
      <c r="C11" s="782"/>
      <c r="D11" s="782"/>
      <c r="E11" s="782"/>
      <c r="F11" s="782"/>
      <c r="G11" s="782"/>
      <c r="H11" s="782"/>
      <c r="I11" s="782"/>
      <c r="J11" s="782"/>
      <c r="K11" s="782"/>
      <c r="L11" s="782"/>
      <c r="M11" s="782"/>
      <c r="N11" s="782"/>
      <c r="O11" s="782"/>
      <c r="P11" s="782"/>
      <c r="Q11" s="782"/>
    </row>
    <row r="12" customFormat="false" ht="47.75" hidden="false" customHeight="false" outlineLevel="0" collapsed="false">
      <c r="A12" s="368" t="s">
        <v>1407</v>
      </c>
      <c r="B12" s="680"/>
      <c r="C12" s="680"/>
      <c r="D12" s="680"/>
      <c r="E12" s="680"/>
      <c r="F12" s="680"/>
      <c r="G12" s="680"/>
      <c r="H12" s="680"/>
      <c r="I12" s="680"/>
      <c r="J12" s="680"/>
      <c r="K12" s="680"/>
      <c r="L12" s="680"/>
      <c r="M12" s="680"/>
      <c r="N12" s="680"/>
      <c r="O12" s="680"/>
      <c r="P12" s="680"/>
      <c r="Q12" s="680"/>
    </row>
    <row r="13" customFormat="false" ht="18.75" hidden="false" customHeight="true" outlineLevel="0" collapsed="false">
      <c r="A13" s="368" t="s">
        <v>1408</v>
      </c>
      <c r="B13" s="680"/>
      <c r="C13" s="680"/>
      <c r="D13" s="680"/>
      <c r="E13" s="680"/>
      <c r="F13" s="680"/>
      <c r="G13" s="680"/>
      <c r="H13" s="680"/>
      <c r="I13" s="680"/>
      <c r="J13" s="680"/>
      <c r="K13" s="680"/>
      <c r="L13" s="680"/>
      <c r="M13" s="680"/>
      <c r="N13" s="680"/>
      <c r="O13" s="680"/>
      <c r="P13" s="680"/>
      <c r="Q13" s="680"/>
    </row>
    <row r="14" s="16" customFormat="true" ht="70.1" hidden="false" customHeight="false" outlineLevel="0" collapsed="false">
      <c r="A14" s="73" t="s">
        <v>1319</v>
      </c>
      <c r="B14" s="74" t="n">
        <v>2</v>
      </c>
      <c r="C14" s="712"/>
    </row>
    <row r="15" s="16" customFormat="true" ht="70.1" hidden="false" customHeight="false" outlineLevel="0" collapsed="false">
      <c r="C15" s="712"/>
    </row>
    <row r="16" s="16" customFormat="true" ht="70.1" hidden="false" customHeight="false" outlineLevel="0" collapsed="false">
      <c r="A16" s="713" t="s">
        <v>1320</v>
      </c>
      <c r="B16" s="714" t="s">
        <v>1321</v>
      </c>
      <c r="C16" s="715" t="s">
        <v>1322</v>
      </c>
      <c r="D16" s="714" t="s">
        <v>1323</v>
      </c>
      <c r="E16" s="714" t="str">
        <f aca="false">CONCATENATE("Fuel reading for ",B14," engine(s)")</f>
        <v>Fuel reading for 2 engine(s)</v>
      </c>
      <c r="F16" s="716" t="s">
        <v>1324</v>
      </c>
      <c r="G16" s="716" t="s">
        <v>1325</v>
      </c>
      <c r="H16" s="717" t="s">
        <v>1326</v>
      </c>
      <c r="I16" s="717" t="s">
        <v>1327</v>
      </c>
      <c r="J16" s="718" t="str">
        <f aca="false">B16</f>
        <v>Pressure altitude (ft)</v>
      </c>
      <c r="K16" s="719" t="s">
        <v>1328</v>
      </c>
      <c r="L16" s="719" t="s">
        <v>1329</v>
      </c>
      <c r="M16" s="719" t="s">
        <v>1330</v>
      </c>
      <c r="N16" s="716" t="s">
        <v>1331</v>
      </c>
      <c r="O16" s="716" t="s">
        <v>1332</v>
      </c>
      <c r="P16" s="16" t="s">
        <v>1370</v>
      </c>
      <c r="Q16" s="16" t="s">
        <v>1371</v>
      </c>
      <c r="S16" s="16" t="s">
        <v>1372</v>
      </c>
    </row>
    <row r="17" s="16" customFormat="true" ht="47.75" hidden="false" customHeight="false" outlineLevel="0" collapsed="false">
      <c r="A17" s="167" t="s">
        <v>1333</v>
      </c>
      <c r="B17" s="720"/>
      <c r="C17" s="721" t="n">
        <v>0.375</v>
      </c>
      <c r="D17" s="722" t="n">
        <v>150</v>
      </c>
      <c r="E17" s="722" t="n">
        <f aca="false">P17/6.601563</f>
        <v>401.874525775184</v>
      </c>
      <c r="F17" s="724" t="n">
        <v>0</v>
      </c>
      <c r="G17" s="725"/>
      <c r="H17" s="744"/>
      <c r="I17" s="726"/>
      <c r="J17" s="720" t="n">
        <f aca="false">B17</f>
        <v>0</v>
      </c>
      <c r="K17" s="727"/>
      <c r="L17" s="727"/>
      <c r="M17" s="727"/>
      <c r="N17" s="728"/>
      <c r="O17" s="728"/>
      <c r="P17" s="16" t="n">
        <v>2653</v>
      </c>
      <c r="Q17" s="0" t="n">
        <f aca="false">E17*6</f>
        <v>2411.2471546511</v>
      </c>
      <c r="R17" s="0"/>
      <c r="S17" s="0"/>
    </row>
    <row r="18" s="16" customFormat="true" ht="58.95" hidden="false" customHeight="false" outlineLevel="0" collapsed="false">
      <c r="A18" s="167" t="s">
        <v>1334</v>
      </c>
      <c r="B18" s="729" t="n">
        <v>0</v>
      </c>
      <c r="C18" s="730" t="n">
        <v>0.380787037037037</v>
      </c>
      <c r="D18" s="731" t="n">
        <v>150</v>
      </c>
      <c r="E18" s="731" t="n">
        <f aca="false">P18/6.601563</f>
        <v>399.147898762763</v>
      </c>
      <c r="F18" s="732" t="n">
        <f aca="false">$C$18-C17</f>
        <v>0.00578703703703704</v>
      </c>
      <c r="G18" s="733" t="n">
        <f aca="false">ABS($D$18-D17)</f>
        <v>0</v>
      </c>
      <c r="H18" s="784" t="n">
        <f aca="false">($E$17-E18)/$B$14</f>
        <v>1.36331350621057</v>
      </c>
      <c r="I18" s="734"/>
      <c r="J18" s="735" t="n">
        <f aca="false">$B$18</f>
        <v>0</v>
      </c>
      <c r="K18" s="772" t="n">
        <f aca="false">H18/(F18/$O$2)</f>
        <v>9.81585724471613</v>
      </c>
      <c r="L18" s="737"/>
      <c r="M18" s="737"/>
      <c r="N18" s="738"/>
      <c r="O18" s="738"/>
      <c r="P18" s="16" t="n">
        <v>2635</v>
      </c>
      <c r="Q18" s="0" t="n">
        <f aca="false">E18*6</f>
        <v>2394.88739257658</v>
      </c>
      <c r="R18" s="0"/>
      <c r="S18" s="0"/>
    </row>
    <row r="19" s="16" customFormat="true" ht="41" hidden="false" customHeight="false" outlineLevel="0" collapsed="false">
      <c r="A19" s="116"/>
      <c r="B19" s="739" t="n">
        <f aca="false">$B$35</f>
        <v>4000</v>
      </c>
      <c r="C19" s="721" t="n">
        <v>0.38431712962963</v>
      </c>
      <c r="D19" s="722" t="n">
        <v>142</v>
      </c>
      <c r="E19" s="722" t="n">
        <f aca="false">P19/6.601563</f>
        <v>387.332515042271</v>
      </c>
      <c r="F19" s="740" t="n">
        <f aca="false">C19-$C$18</f>
        <v>0.00353009259259259</v>
      </c>
      <c r="G19" s="741" t="n">
        <f aca="false">ABS(D19-$D$18)</f>
        <v>8</v>
      </c>
      <c r="H19" s="744" t="n">
        <f aca="false">($E$18-E19)/$B$14</f>
        <v>5.90769186024582</v>
      </c>
      <c r="I19" s="741" t="n">
        <f aca="false">H19/G19</f>
        <v>0.738461482530727</v>
      </c>
      <c r="J19" s="742" t="n">
        <f aca="false">B19</f>
        <v>4000</v>
      </c>
      <c r="K19" s="774" t="n">
        <f aca="false">H19/(F19/$O$2)</f>
        <v>69.7301334324097</v>
      </c>
      <c r="L19" s="743" t="n">
        <f aca="false">G19/(F19/$O$2)</f>
        <v>94.4262295081967</v>
      </c>
      <c r="M19" s="743" t="n">
        <f aca="false">(B19-$B$18)/G19</f>
        <v>500</v>
      </c>
      <c r="N19" s="744" t="n">
        <f aca="false">DEGREES(ATAN(M19/6080))</f>
        <v>4.70124500478824</v>
      </c>
      <c r="O19" s="726" t="n">
        <f aca="false">(B19-$B$18)/(F19/$O$1)</f>
        <v>786.885245901639</v>
      </c>
      <c r="P19" s="16" t="n">
        <v>2557</v>
      </c>
      <c r="Q19" s="0" t="n">
        <f aca="false">E19*6</f>
        <v>2323.99509025363</v>
      </c>
      <c r="R19" s="0"/>
      <c r="S19" s="0"/>
    </row>
    <row r="20" s="16" customFormat="true" ht="159.7" hidden="false" customHeight="false" outlineLevel="0" collapsed="false">
      <c r="A20" s="116"/>
      <c r="B20" s="742" t="n">
        <f aca="false">B19+$B$34</f>
        <v>6000</v>
      </c>
      <c r="C20" s="721" t="n">
        <v>0.386018518518519</v>
      </c>
      <c r="D20" s="722" t="n">
        <v>137</v>
      </c>
      <c r="E20" s="722" t="n">
        <f aca="false">P20/6.601563</f>
        <v>382.030740295897</v>
      </c>
      <c r="F20" s="740" t="n">
        <f aca="false">C20-$C$18</f>
        <v>0.00523148148148148</v>
      </c>
      <c r="G20" s="741" t="n">
        <f aca="false">ABS(D20-$D$18)</f>
        <v>13</v>
      </c>
      <c r="H20" s="744" t="n">
        <f aca="false">($E$18-E20)/$B$14</f>
        <v>8.55857923343305</v>
      </c>
      <c r="I20" s="741" t="n">
        <f aca="false">H20/G20</f>
        <v>0.658352248725619</v>
      </c>
      <c r="J20" s="742" t="n">
        <f aca="false">B20</f>
        <v>6000</v>
      </c>
      <c r="K20" s="774" t="n">
        <f aca="false">H20/(F20/$O$2)</f>
        <v>68.1656753105287</v>
      </c>
      <c r="L20" s="743" t="n">
        <f aca="false">G20/(F20/$O$2)</f>
        <v>103.53982300885</v>
      </c>
      <c r="M20" s="743" t="n">
        <f aca="false">(B20-$B$18)/G20</f>
        <v>461.538461538462</v>
      </c>
      <c r="N20" s="744" t="n">
        <f aca="false">DEGREES(ATAN(M20/6080))</f>
        <v>4.34105035985153</v>
      </c>
      <c r="O20" s="726" t="n">
        <f aca="false">(B20-$B$18)/(F20/$O$1)</f>
        <v>796.460176991151</v>
      </c>
      <c r="P20" s="16" t="n">
        <v>2522</v>
      </c>
      <c r="Q20" s="0" t="n">
        <f aca="false">E20*6</f>
        <v>2292.18444177538</v>
      </c>
      <c r="R20" s="0"/>
      <c r="S20" s="0"/>
    </row>
    <row r="21" s="16" customFormat="true" ht="41" hidden="false" customHeight="false" outlineLevel="0" collapsed="false">
      <c r="A21" s="116"/>
      <c r="B21" s="742" t="n">
        <f aca="false">B20+$B$34</f>
        <v>8000</v>
      </c>
      <c r="C21" s="721" t="n">
        <v>0.388298611111111</v>
      </c>
      <c r="D21" s="722" t="n">
        <v>131</v>
      </c>
      <c r="E21" s="722" t="n">
        <f aca="false">P21/6.601563</f>
        <v>374.608255650972</v>
      </c>
      <c r="F21" s="740" t="n">
        <f aca="false">C21-$C$18</f>
        <v>0.00751157407407407</v>
      </c>
      <c r="G21" s="741" t="n">
        <f aca="false">ABS(D21-$D$18)</f>
        <v>19</v>
      </c>
      <c r="H21" s="744" t="n">
        <f aca="false">($E$18-E21)/$B$14</f>
        <v>12.2698215558952</v>
      </c>
      <c r="I21" s="741" t="n">
        <f aca="false">H21/G21</f>
        <v>0.645780081889221</v>
      </c>
      <c r="J21" s="742" t="n">
        <f aca="false">B21</f>
        <v>8000</v>
      </c>
      <c r="K21" s="774" t="n">
        <f aca="false">H21/(F21/$O$2)</f>
        <v>68.0606434533478</v>
      </c>
      <c r="L21" s="743" t="n">
        <f aca="false">G21/(F21/$O$2)</f>
        <v>105.392912172573</v>
      </c>
      <c r="M21" s="743" t="n">
        <f aca="false">(B21-$B$18)/G21</f>
        <v>421.052631578947</v>
      </c>
      <c r="N21" s="744" t="n">
        <f aca="false">DEGREES(ATAN(M21/6080))</f>
        <v>3.96152688251022</v>
      </c>
      <c r="O21" s="726" t="n">
        <f aca="false">(B21-$B$18)/(F21/$O$1)</f>
        <v>739.59938366718</v>
      </c>
      <c r="P21" s="16" t="n">
        <v>2473</v>
      </c>
      <c r="Q21" s="0" t="n">
        <f aca="false">E21*6</f>
        <v>2247.64953390583</v>
      </c>
      <c r="R21" s="0"/>
      <c r="S21" s="0"/>
    </row>
    <row r="22" s="16" customFormat="true" ht="81.3" hidden="false" customHeight="false" outlineLevel="0" collapsed="false">
      <c r="A22" s="116"/>
      <c r="B22" s="742" t="n">
        <f aca="false">B21+$B$34</f>
        <v>10000</v>
      </c>
      <c r="C22" s="721" t="n">
        <v>0.390868055555556</v>
      </c>
      <c r="D22" s="722" t="n">
        <v>124</v>
      </c>
      <c r="E22" s="722" t="n">
        <f aca="false">P22/6.601563</f>
        <v>366.276895335241</v>
      </c>
      <c r="F22" s="740" t="n">
        <f aca="false">C22-$C$18</f>
        <v>0.0100810185185185</v>
      </c>
      <c r="G22" s="741" t="n">
        <f aca="false">ABS(D22-$D$18)</f>
        <v>26</v>
      </c>
      <c r="H22" s="744" t="n">
        <f aca="false">($E$18-E22)/$B$14</f>
        <v>16.4355017137608</v>
      </c>
      <c r="I22" s="741" t="n">
        <f aca="false">H22/G22</f>
        <v>0.632134681298493</v>
      </c>
      <c r="J22" s="742" t="n">
        <f aca="false">B22</f>
        <v>10000</v>
      </c>
      <c r="K22" s="774" t="n">
        <f aca="false">H22/(F22/$O$2)</f>
        <v>67.9308911246142</v>
      </c>
      <c r="L22" s="743" t="n">
        <f aca="false">G22/(F22/$O$2)</f>
        <v>107.462686567164</v>
      </c>
      <c r="M22" s="743" t="n">
        <f aca="false">(B22-$B$18)/G22</f>
        <v>384.615384615385</v>
      </c>
      <c r="N22" s="744" t="n">
        <f aca="false">DEGREES(ATAN(M22/6080))</f>
        <v>3.61965684266561</v>
      </c>
      <c r="O22" s="726" t="n">
        <f aca="false">(B22-$B$18)/(F22/$O$1)</f>
        <v>688.86337543054</v>
      </c>
      <c r="P22" s="16" t="n">
        <v>2418</v>
      </c>
      <c r="Q22" s="0" t="n">
        <f aca="false">E22*6</f>
        <v>2197.66137201145</v>
      </c>
      <c r="R22" s="0"/>
      <c r="S22" s="0"/>
    </row>
    <row r="23" s="16" customFormat="true" ht="41" hidden="false" customHeight="false" outlineLevel="0" collapsed="false">
      <c r="A23" s="785" t="s">
        <v>1409</v>
      </c>
      <c r="B23" s="742" t="n">
        <f aca="false">B22+$B$34</f>
        <v>12000</v>
      </c>
      <c r="C23" s="745" t="n">
        <v>0.394189814814815</v>
      </c>
      <c r="D23" s="746" t="n">
        <v>114</v>
      </c>
      <c r="E23" s="746" t="n">
        <f aca="false">P23/6.601563</f>
        <v>355.370387285557</v>
      </c>
      <c r="F23" s="740" t="n">
        <f aca="false">C23-$C$18</f>
        <v>0.0134027777777778</v>
      </c>
      <c r="G23" s="741" t="n">
        <f aca="false">ABS(D23-$D$18)</f>
        <v>36</v>
      </c>
      <c r="H23" s="744" t="n">
        <f aca="false">($E$18-E23)/$B$14</f>
        <v>21.8887557386031</v>
      </c>
      <c r="I23" s="741" t="n">
        <f aca="false">H23/G23</f>
        <v>0.608020992738976</v>
      </c>
      <c r="J23" s="742" t="n">
        <f aca="false">B23</f>
        <v>12000</v>
      </c>
      <c r="K23" s="774" t="n">
        <f aca="false">H23/(F23/$O$2)</f>
        <v>68.0479453013569</v>
      </c>
      <c r="L23" s="743" t="n">
        <f aca="false">G23/(F23/$O$2)</f>
        <v>111.917098445596</v>
      </c>
      <c r="M23" s="743" t="n">
        <f aca="false">(B23-$B$18)/G23</f>
        <v>333.333333333333</v>
      </c>
      <c r="N23" s="744" t="n">
        <f aca="false">DEGREES(ATAN(M23/6080))</f>
        <v>3.13807442738063</v>
      </c>
      <c r="O23" s="726" t="n">
        <f aca="false">(B23-$B$18)/(F23/$O$1)</f>
        <v>621.761658031088</v>
      </c>
      <c r="P23" s="16" t="n">
        <v>2346</v>
      </c>
      <c r="Q23" s="0" t="n">
        <f aca="false">E23*6</f>
        <v>2132.22232371334</v>
      </c>
      <c r="R23" s="0"/>
      <c r="S23" s="0"/>
    </row>
    <row r="24" s="16" customFormat="true" ht="70.1" hidden="false" customHeight="false" outlineLevel="0" collapsed="false">
      <c r="A24" s="785" t="s">
        <v>1410</v>
      </c>
      <c r="B24" s="742" t="n">
        <f aca="false">B23+$B$34</f>
        <v>14000</v>
      </c>
      <c r="C24" s="745" t="n">
        <v>0.398055555555556</v>
      </c>
      <c r="D24" s="746" t="n">
        <v>103</v>
      </c>
      <c r="E24" s="746" t="n">
        <f aca="false">P24/6.601563</f>
        <v>342.646127894258</v>
      </c>
      <c r="F24" s="740" t="n">
        <f aca="false">C24-$C$18</f>
        <v>0.0172685185185185</v>
      </c>
      <c r="G24" s="741" t="n">
        <f aca="false">ABS(D24-$D$18)</f>
        <v>47</v>
      </c>
      <c r="H24" s="744" t="n">
        <f aca="false">($E$18-E24)/$B$14</f>
        <v>28.2508854342525</v>
      </c>
      <c r="I24" s="741" t="n">
        <f aca="false">H24/G24</f>
        <v>0.601082668813882</v>
      </c>
      <c r="J24" s="742" t="n">
        <f aca="false">B24</f>
        <v>14000</v>
      </c>
      <c r="K24" s="774" t="n">
        <f aca="false">H24/(F24/$O$2)</f>
        <v>68.1656753105287</v>
      </c>
      <c r="L24" s="743" t="n">
        <f aca="false">G24/(F24/$O$2)</f>
        <v>113.404825737265</v>
      </c>
      <c r="M24" s="743" t="n">
        <f aca="false">(B24-$B$18)/G24</f>
        <v>297.872340425532</v>
      </c>
      <c r="N24" s="744" t="n">
        <f aca="false">DEGREES(ATAN(M24/6080))</f>
        <v>2.80480144568838</v>
      </c>
      <c r="O24" s="726" t="n">
        <f aca="false">(B24-$B$18)/(F24/$O$1)</f>
        <v>563.002680965147</v>
      </c>
      <c r="P24" s="16" t="n">
        <v>2262</v>
      </c>
      <c r="Q24" s="0" t="n">
        <f aca="false">E24*6</f>
        <v>2055.87676736555</v>
      </c>
      <c r="R24" s="0"/>
      <c r="S24" s="0"/>
    </row>
    <row r="25" s="16" customFormat="true" ht="81.3" hidden="false" customHeight="false" outlineLevel="0" collapsed="false">
      <c r="A25" s="785" t="s">
        <v>1411</v>
      </c>
      <c r="B25" s="742" t="n">
        <f aca="false">B24+$B$34</f>
        <v>16000</v>
      </c>
      <c r="C25" s="745" t="n">
        <v>0.402523148148148</v>
      </c>
      <c r="D25" s="746" t="n">
        <v>90</v>
      </c>
      <c r="E25" s="746" t="n">
        <f aca="false">P25/6.601563</f>
        <v>328.255596439813</v>
      </c>
      <c r="F25" s="740" t="n">
        <f aca="false">C25-$C$18</f>
        <v>0.0217361111111111</v>
      </c>
      <c r="G25" s="741" t="n">
        <f aca="false">ABS(D25-$D$18)</f>
        <v>60</v>
      </c>
      <c r="H25" s="744" t="n">
        <f aca="false">($E$18-E25)/$B$14</f>
        <v>35.4461511614749</v>
      </c>
      <c r="I25" s="741" t="n">
        <f aca="false">H25/G25</f>
        <v>0.590769186024582</v>
      </c>
      <c r="J25" s="742" t="n">
        <f aca="false">B25</f>
        <v>16000</v>
      </c>
      <c r="K25" s="774" t="n">
        <f aca="false">H25/(F25/$O$2)</f>
        <v>67.9478936002715</v>
      </c>
      <c r="L25" s="743" t="n">
        <f aca="false">G25/(F25/$O$2)</f>
        <v>115.015974440895</v>
      </c>
      <c r="M25" s="743" t="n">
        <f aca="false">(B25-$B$18)/G25</f>
        <v>266.666666666667</v>
      </c>
      <c r="N25" s="744" t="n">
        <f aca="false">DEGREES(ATAN(M25/6080))</f>
        <v>2.51136326716308</v>
      </c>
      <c r="O25" s="726" t="n">
        <f aca="false">(B25-$B$18)/(F25/$O$1)</f>
        <v>511.182108626198</v>
      </c>
      <c r="P25" s="16" t="n">
        <v>2167</v>
      </c>
      <c r="Q25" s="0" t="n">
        <f aca="false">E25*6</f>
        <v>1969.53357863888</v>
      </c>
      <c r="R25" s="0"/>
      <c r="S25" s="0"/>
    </row>
    <row r="26" s="16" customFormat="true" ht="58.95" hidden="false" customHeight="false" outlineLevel="0" collapsed="false">
      <c r="A26" s="785" t="s">
        <v>1412</v>
      </c>
      <c r="B26" s="742" t="n">
        <f aca="false">B25+$B$34</f>
        <v>18000</v>
      </c>
      <c r="C26" s="745" t="n">
        <v>0.407627314814815</v>
      </c>
      <c r="D26" s="746" t="n">
        <v>74</v>
      </c>
      <c r="E26" s="746" t="n">
        <f aca="false">P26/6.601563</f>
        <v>312.804710036093</v>
      </c>
      <c r="F26" s="740" t="n">
        <f aca="false">C26-$C$18</f>
        <v>0.0268402777777778</v>
      </c>
      <c r="G26" s="741" t="n">
        <f aca="false">ABS(D26-$D$18)</f>
        <v>76</v>
      </c>
      <c r="H26" s="744" t="n">
        <f aca="false">($E$18-E26)/$B$14</f>
        <v>43.1715943633349</v>
      </c>
      <c r="I26" s="741" t="n">
        <f aca="false">H26/G26</f>
        <v>0.568047294254406</v>
      </c>
      <c r="J26" s="742" t="n">
        <f aca="false">B26</f>
        <v>18000</v>
      </c>
      <c r="K26" s="774" t="n">
        <f aca="false">H26/(F26/$O$2)</f>
        <v>67.0192926727061</v>
      </c>
      <c r="L26" s="743" t="n">
        <f aca="false">G26/(F26/$O$2)</f>
        <v>117.981888745149</v>
      </c>
      <c r="M26" s="743" t="n">
        <f aca="false">(B26-$B$18)/G26</f>
        <v>236.842105263158</v>
      </c>
      <c r="N26" s="744" t="n">
        <f aca="false">DEGREES(ATAN(M26/6080))</f>
        <v>2.23078871463337</v>
      </c>
      <c r="O26" s="726" t="n">
        <f aca="false">(B26-$B$18)/(F26/$O$1)</f>
        <v>465.717981888745</v>
      </c>
      <c r="P26" s="16" t="n">
        <v>2065</v>
      </c>
      <c r="Q26" s="0" t="n">
        <f aca="false">E26*6</f>
        <v>1876.82826021656</v>
      </c>
      <c r="R26" s="0"/>
      <c r="S26" s="0"/>
    </row>
    <row r="27" s="16" customFormat="true" ht="66.4" hidden="false" customHeight="false" outlineLevel="0" collapsed="false">
      <c r="A27" s="785" t="s">
        <v>1413</v>
      </c>
      <c r="B27" s="742" t="n">
        <f aca="false">B26+$B$34</f>
        <v>20000</v>
      </c>
      <c r="C27" s="745" t="n">
        <v>0.413402777777778</v>
      </c>
      <c r="D27" s="746" t="n">
        <v>55</v>
      </c>
      <c r="E27" s="746" t="n">
        <f aca="false">P27/6.601563</f>
        <v>295.687551569227</v>
      </c>
      <c r="F27" s="740" t="n">
        <f aca="false">C27-$C$18</f>
        <v>0.0326157407407407</v>
      </c>
      <c r="G27" s="741" t="n">
        <f aca="false">ABS(D27-$D$18)</f>
        <v>95</v>
      </c>
      <c r="H27" s="744" t="n">
        <f aca="false">($E$18-E27)/$B$14</f>
        <v>51.7301735967679</v>
      </c>
      <c r="I27" s="741" t="n">
        <f aca="false">H27/G27</f>
        <v>0.544528143123873</v>
      </c>
      <c r="J27" s="742" t="n">
        <f aca="false">B27</f>
        <v>20000</v>
      </c>
      <c r="K27" s="774" t="n">
        <f aca="false">H27/(F27/$O$2)</f>
        <v>66.0853885551329</v>
      </c>
      <c r="L27" s="743" t="n">
        <f aca="false">G27/(F27/$O$2)</f>
        <v>121.362668559262</v>
      </c>
      <c r="M27" s="743" t="n">
        <f aca="false">(B27-$B$18)/G27</f>
        <v>210.526315789474</v>
      </c>
      <c r="N27" s="744" t="n">
        <f aca="false">DEGREES(ATAN(M27/6080))</f>
        <v>1.98313356902565</v>
      </c>
      <c r="O27" s="726" t="n">
        <f aca="false">(B27-$B$18)/(F27/$O$1)</f>
        <v>425.83392476934</v>
      </c>
      <c r="P27" s="16" t="n">
        <v>1952</v>
      </c>
      <c r="Q27" s="0" t="n">
        <f aca="false">E27*6</f>
        <v>1774.12530941536</v>
      </c>
      <c r="R27" s="0"/>
      <c r="S27" s="0"/>
    </row>
    <row r="28" s="16" customFormat="true" ht="103.7" hidden="false" customHeight="false" outlineLevel="0" collapsed="false">
      <c r="A28" s="785" t="s">
        <v>1414</v>
      </c>
      <c r="B28" s="742" t="n">
        <f aca="false">B27+$B$34</f>
        <v>22000</v>
      </c>
      <c r="C28" s="745" t="n">
        <v>0.420162037037037</v>
      </c>
      <c r="D28" s="746" t="n">
        <v>33</v>
      </c>
      <c r="E28" s="746" t="n">
        <f aca="false">P28/6.601563</f>
        <v>277.055600317682</v>
      </c>
      <c r="F28" s="740" t="n">
        <f aca="false">C28-$C$18</f>
        <v>0.039375</v>
      </c>
      <c r="G28" s="741" t="n">
        <f aca="false">ABS(D28-$D$18)</f>
        <v>117</v>
      </c>
      <c r="H28" s="744" t="n">
        <f aca="false">($E$18-E28)/$B$14</f>
        <v>61.0461492225402</v>
      </c>
      <c r="I28" s="741" t="n">
        <f aca="false">H28/G28</f>
        <v>0.52176195916701</v>
      </c>
      <c r="J28" s="742" t="n">
        <f aca="false">B28</f>
        <v>22000</v>
      </c>
      <c r="K28" s="774" t="n">
        <f aca="false">H28/(F28/$O$2)</f>
        <v>64.5990997063917</v>
      </c>
      <c r="L28" s="743" t="n">
        <f aca="false">G28/(F28/$O$2)</f>
        <v>123.809523809524</v>
      </c>
      <c r="M28" s="743" t="n">
        <f aca="false">(B28-$B$18)/G28</f>
        <v>188.034188034188</v>
      </c>
      <c r="N28" s="744" t="n">
        <f aca="false">DEGREES(ATAN(M28/6080))</f>
        <v>1.7714033754706</v>
      </c>
      <c r="O28" s="726" t="n">
        <f aca="false">(B28-$B$18)/(F28/$O$1)</f>
        <v>388.007054673721</v>
      </c>
      <c r="P28" s="16" t="n">
        <v>1829</v>
      </c>
      <c r="Q28" s="0" t="n">
        <f aca="false">E28*6</f>
        <v>1662.33360190609</v>
      </c>
      <c r="R28" s="0"/>
      <c r="S28" s="0"/>
    </row>
    <row r="29" s="16" customFormat="true" ht="47.75" hidden="false" customHeight="false" outlineLevel="0" collapsed="false">
      <c r="A29" s="785" t="s">
        <v>1415</v>
      </c>
      <c r="B29" s="742" t="n">
        <f aca="false">B28+$B$34</f>
        <v>24000</v>
      </c>
      <c r="C29" s="745" t="n">
        <v>0.429479166666667</v>
      </c>
      <c r="D29" s="746" t="n">
        <v>1</v>
      </c>
      <c r="E29" s="746" t="n">
        <f aca="false">P29/6.601563</f>
        <v>252.818915762828</v>
      </c>
      <c r="F29" s="740" t="n">
        <f aca="false">C29-$C$18</f>
        <v>0.0486921296296296</v>
      </c>
      <c r="G29" s="741" t="n">
        <f aca="false">ABS(D29-$D$18)</f>
        <v>149</v>
      </c>
      <c r="H29" s="744" t="n">
        <f aca="false">($E$18-E29)/$B$14</f>
        <v>73.1644914999675</v>
      </c>
      <c r="I29" s="741" t="n">
        <f aca="false">H29/G29</f>
        <v>0.49103685570448</v>
      </c>
      <c r="J29" s="742" t="n">
        <f aca="false">B29</f>
        <v>24000</v>
      </c>
      <c r="K29" s="774" t="n">
        <f aca="false">H29/(F29/$O$2)</f>
        <v>62.6080744948617</v>
      </c>
      <c r="L29" s="743" t="n">
        <f aca="false">G29/(F29/$O$2)</f>
        <v>127.501782743047</v>
      </c>
      <c r="M29" s="743" t="n">
        <f aca="false">(B29-$B$18)/G29</f>
        <v>161.073825503356</v>
      </c>
      <c r="N29" s="744" t="n">
        <f aca="false">DEGREES(ATAN(M29/6080))</f>
        <v>1.51754806218913</v>
      </c>
      <c r="O29" s="726" t="n">
        <f aca="false">(B29-$B$18)/(F29/$O$1)</f>
        <v>342.286665082006</v>
      </c>
      <c r="P29" s="16" t="n">
        <v>1669</v>
      </c>
      <c r="Q29" s="0" t="n">
        <f aca="false">E29*6</f>
        <v>1516.91349457697</v>
      </c>
      <c r="S29" s="15"/>
    </row>
    <row r="30" s="16" customFormat="true" ht="47.75" hidden="false" customHeight="false" outlineLevel="0" collapsed="false">
      <c r="B30" s="748"/>
      <c r="C30" s="749"/>
      <c r="D30" s="748"/>
      <c r="E30" s="748"/>
      <c r="F30" s="748"/>
      <c r="G30" s="748"/>
      <c r="H30" s="748"/>
      <c r="I30" s="748"/>
      <c r="J30" s="748"/>
      <c r="K30" s="748"/>
      <c r="L30" s="748"/>
      <c r="M30" s="748"/>
      <c r="N30" s="748"/>
      <c r="O30" s="748"/>
      <c r="Q30" s="0"/>
    </row>
    <row r="31" s="16" customFormat="true" ht="47.75" hidden="false" customHeight="false" outlineLevel="0" collapsed="false">
      <c r="A31" s="750" t="s">
        <v>1335</v>
      </c>
      <c r="B31" s="751" t="n">
        <f aca="false">Cruise_height_feet</f>
        <v>7000</v>
      </c>
      <c r="C31" s="316" t="str">
        <f aca="false">IF(OR(B31&lt;B35,B31&gt;B36),"OUT OF LIMITS","")</f>
        <v/>
      </c>
      <c r="F31" s="740" t="n">
        <f aca="true">(OFFSET(F18,B37,0)*(1-B39))+(OFFSET(F18,B37+1,0)*B39)</f>
        <v>0.00637152777777778</v>
      </c>
      <c r="G31" s="741" t="n">
        <f aca="true">(OFFSET(G18,B37,0)*(1-B39))+(OFFSET(G18,B37+1,0)*B39)</f>
        <v>16</v>
      </c>
      <c r="H31" s="786" t="n">
        <f aca="true">(OFFSET(H18,B37,0)*(1-B39))+(OFFSET(H18,B37+1,0)*B39)</f>
        <v>10.4142003946641</v>
      </c>
      <c r="I31" s="741" t="n">
        <f aca="true">(OFFSET(I18,B37,0)*(1-B39))+(OFFSET(I18,B37+1,0)*B39)</f>
        <v>0.65206616530742</v>
      </c>
      <c r="J31" s="742" t="n">
        <f aca="false">B31</f>
        <v>7000</v>
      </c>
      <c r="K31" s="776" t="n">
        <f aca="true">(OFFSET(K18,B37,0)*(1-B39))+(OFFSET(K18,B37+1,0)*B39)</f>
        <v>68.1131593819382</v>
      </c>
      <c r="L31" s="753" t="n">
        <f aca="true">(OFFSET(L18,B37,0)*(1-B39))+(OFFSET(L18,B37+1,0)*B39)</f>
        <v>104.466367590711</v>
      </c>
      <c r="M31" s="753" t="n">
        <f aca="true">(OFFSET(M18,B37,0)*(1-B39))+(OFFSET(M18,B37+1,0)*B39)</f>
        <v>441.295546558705</v>
      </c>
      <c r="N31" s="744" t="n">
        <f aca="true">(OFFSET(N18,B37,0)*(1-B39))+(OFFSET(N18,B37+1,0)*B39)</f>
        <v>4.15128862118088</v>
      </c>
      <c r="O31" s="752" t="n">
        <f aca="true">(OFFSET(O18,B37,0)*(1-B39))+(OFFSET(O18,B37+1,0)*B39)</f>
        <v>768.029780329165</v>
      </c>
      <c r="Q31" s="0"/>
    </row>
    <row r="32" s="16" customFormat="true" ht="47.75" hidden="false" customHeight="false" outlineLevel="0" collapsed="false">
      <c r="A32" s="0"/>
      <c r="B32" s="0"/>
      <c r="C32" s="0"/>
    </row>
    <row r="33" s="16" customFormat="true" ht="25.35" hidden="false" customHeight="false" outlineLevel="0" collapsed="false">
      <c r="A33" s="754" t="s">
        <v>1336</v>
      </c>
      <c r="B33" s="755"/>
      <c r="C33" s="755"/>
      <c r="D33" s="756"/>
      <c r="E33" s="756"/>
      <c r="F33" s="756"/>
      <c r="G33" s="756"/>
      <c r="H33" s="201"/>
    </row>
    <row r="34" s="16" customFormat="true" ht="47.75" hidden="false" customHeight="false" outlineLevel="0" collapsed="false">
      <c r="A34" s="756" t="s">
        <v>1337</v>
      </c>
      <c r="B34" s="757" t="n">
        <v>2000</v>
      </c>
      <c r="C34" s="758" t="s">
        <v>1338</v>
      </c>
      <c r="D34" s="756"/>
      <c r="E34" s="756"/>
      <c r="F34" s="756"/>
      <c r="G34" s="756"/>
      <c r="H34" s="201"/>
    </row>
    <row r="35" s="16" customFormat="true" ht="53.7" hidden="false" customHeight="false" outlineLevel="0" collapsed="false">
      <c r="A35" s="756" t="s">
        <v>1339</v>
      </c>
      <c r="B35" s="757" t="n">
        <v>4000</v>
      </c>
      <c r="C35" s="758" t="s">
        <v>1340</v>
      </c>
      <c r="D35" s="756"/>
      <c r="E35" s="756"/>
      <c r="F35" s="756"/>
      <c r="G35" s="756"/>
      <c r="H35" s="201"/>
    </row>
    <row r="36" s="16" customFormat="true" ht="36.55" hidden="false" customHeight="false" outlineLevel="0" collapsed="false">
      <c r="A36" s="756" t="s">
        <v>1341</v>
      </c>
      <c r="B36" s="759" t="n">
        <f aca="false">B29</f>
        <v>24000</v>
      </c>
      <c r="C36" s="758" t="s">
        <v>1342</v>
      </c>
      <c r="D36" s="756"/>
      <c r="E36" s="756"/>
      <c r="F36" s="756"/>
      <c r="G36" s="756"/>
      <c r="H36" s="201"/>
    </row>
    <row r="37" s="16" customFormat="true" ht="36.55" hidden="false" customHeight="false" outlineLevel="0" collapsed="false">
      <c r="A37" s="756" t="s">
        <v>1343</v>
      </c>
      <c r="B37" s="759" t="n">
        <f aca="false">MIN(10,MAX(1,1+ROUNDDOWN(((B31-$B$35)/$B$34),0)))</f>
        <v>2</v>
      </c>
      <c r="C37" s="758" t="s">
        <v>1344</v>
      </c>
      <c r="D37" s="756"/>
      <c r="E37" s="756"/>
      <c r="F37" s="756"/>
      <c r="G37" s="756"/>
      <c r="H37" s="201"/>
    </row>
    <row r="38" s="16" customFormat="true" ht="47.75" hidden="false" customHeight="false" outlineLevel="0" collapsed="false">
      <c r="A38" s="756" t="s">
        <v>1345</v>
      </c>
      <c r="B38" s="759" t="n">
        <f aca="false">$B$35+(($B$37-1)*$B$34)</f>
        <v>6000</v>
      </c>
      <c r="C38" s="758" t="s">
        <v>1346</v>
      </c>
      <c r="D38" s="756"/>
      <c r="E38" s="756"/>
      <c r="F38" s="756"/>
      <c r="G38" s="756"/>
      <c r="H38" s="201"/>
    </row>
    <row r="39" customFormat="false" ht="24.05" hidden="false" customHeight="false" outlineLevel="0" collapsed="false">
      <c r="A39" s="756" t="s">
        <v>1347</v>
      </c>
      <c r="B39" s="760" t="n">
        <f aca="false">(B31-$B$38)/$B$34</f>
        <v>0.5</v>
      </c>
      <c r="C39" s="758" t="s">
        <v>1348</v>
      </c>
      <c r="D39" s="761"/>
      <c r="E39" s="761"/>
      <c r="F39" s="761"/>
      <c r="G39" s="761"/>
      <c r="H39" s="762"/>
      <c r="I39" s="680"/>
      <c r="J39" s="680"/>
      <c r="K39" s="680"/>
      <c r="L39" s="680"/>
      <c r="M39" s="680"/>
      <c r="N39" s="680"/>
      <c r="O39" s="680"/>
      <c r="P39" s="680"/>
      <c r="Q39" s="680"/>
    </row>
    <row r="40" customFormat="false" ht="25.35" hidden="false" customHeight="false" outlineLevel="0" collapsed="false">
      <c r="A40" s="680"/>
      <c r="B40" s="680"/>
      <c r="C40" s="680"/>
      <c r="D40" s="680"/>
      <c r="E40" s="680"/>
      <c r="F40" s="680"/>
      <c r="G40" s="680"/>
      <c r="H40" s="680"/>
      <c r="I40" s="680"/>
      <c r="J40" s="680"/>
      <c r="K40" s="680"/>
      <c r="L40" s="680"/>
      <c r="M40" s="680"/>
      <c r="N40" s="680"/>
      <c r="O40" s="680"/>
      <c r="P40" s="680"/>
      <c r="Q40" s="680"/>
    </row>
    <row r="41" s="401" customFormat="true" ht="25.35" hidden="false" customHeight="false" outlineLevel="0" collapsed="false">
      <c r="A41" s="787" t="s">
        <v>1416</v>
      </c>
      <c r="B41" s="787"/>
      <c r="C41" s="787"/>
      <c r="D41" s="787"/>
      <c r="E41" s="787"/>
      <c r="F41" s="787"/>
      <c r="G41" s="787"/>
      <c r="H41" s="787"/>
      <c r="I41" s="787"/>
      <c r="J41" s="787"/>
      <c r="K41" s="368"/>
      <c r="L41" s="368"/>
      <c r="M41" s="368"/>
      <c r="N41" s="368"/>
      <c r="O41" s="368"/>
      <c r="P41" s="368"/>
      <c r="Q41" s="368"/>
    </row>
    <row r="42" s="401" customFormat="true" ht="24.05" hidden="false" customHeight="false" outlineLevel="0" collapsed="false">
      <c r="A42" s="787" t="s">
        <v>1417</v>
      </c>
      <c r="B42" s="787"/>
      <c r="C42" s="787"/>
      <c r="D42" s="787"/>
      <c r="E42" s="787"/>
      <c r="F42" s="787"/>
      <c r="G42" s="787"/>
      <c r="H42" s="787"/>
      <c r="I42" s="787"/>
      <c r="J42" s="787"/>
      <c r="K42" s="368"/>
      <c r="L42" s="368"/>
      <c r="M42" s="368"/>
      <c r="N42" s="368"/>
      <c r="O42" s="368"/>
      <c r="P42" s="368"/>
      <c r="Q42" s="368"/>
    </row>
    <row r="43" s="401" customFormat="true" ht="47.75" hidden="false" customHeight="false" outlineLevel="0" collapsed="false">
      <c r="A43" s="787" t="s">
        <v>1418</v>
      </c>
      <c r="B43" s="787"/>
      <c r="C43" s="787"/>
      <c r="D43" s="787"/>
      <c r="E43" s="787"/>
      <c r="F43" s="787"/>
      <c r="G43" s="787"/>
      <c r="H43" s="787"/>
      <c r="I43" s="787"/>
      <c r="J43" s="787"/>
      <c r="K43" s="368"/>
      <c r="L43" s="368"/>
      <c r="M43" s="368"/>
      <c r="N43" s="368"/>
      <c r="O43" s="368"/>
      <c r="P43" s="368"/>
      <c r="Q43" s="368"/>
    </row>
    <row r="44" s="401" customFormat="true" ht="25.35" hidden="false" customHeight="false" outlineLevel="0" collapsed="false">
      <c r="A44" s="787" t="s">
        <v>1419</v>
      </c>
      <c r="B44" s="787"/>
      <c r="C44" s="787"/>
      <c r="D44" s="787"/>
      <c r="E44" s="787"/>
      <c r="F44" s="787"/>
      <c r="G44" s="787"/>
      <c r="H44" s="787"/>
      <c r="I44" s="787"/>
      <c r="J44" s="787"/>
      <c r="K44" s="368"/>
      <c r="L44" s="368"/>
      <c r="M44" s="368"/>
      <c r="N44" s="368"/>
      <c r="O44" s="368"/>
      <c r="P44" s="368"/>
      <c r="Q44" s="368"/>
    </row>
    <row r="45" s="401" customFormat="true" ht="47.75" hidden="false" customHeight="false" outlineLevel="0" collapsed="false">
      <c r="A45" s="787" t="s">
        <v>1420</v>
      </c>
      <c r="B45" s="787"/>
      <c r="C45" s="787"/>
      <c r="D45" s="787"/>
      <c r="E45" s="787"/>
      <c r="F45" s="787"/>
      <c r="G45" s="787"/>
      <c r="H45" s="787"/>
      <c r="I45" s="787"/>
      <c r="J45" s="787"/>
      <c r="K45" s="368"/>
      <c r="L45" s="368"/>
      <c r="M45" s="368"/>
      <c r="N45" s="368"/>
      <c r="O45" s="368"/>
      <c r="P45" s="368"/>
      <c r="Q45" s="368"/>
    </row>
    <row r="46" s="401" customFormat="true" ht="47.75" hidden="false" customHeight="false" outlineLevel="0" collapsed="false">
      <c r="A46" s="787" t="s">
        <v>1421</v>
      </c>
      <c r="B46" s="787"/>
      <c r="C46" s="787"/>
      <c r="D46" s="787"/>
      <c r="E46" s="787"/>
      <c r="F46" s="787"/>
      <c r="G46" s="787"/>
      <c r="H46" s="787"/>
      <c r="I46" s="787"/>
      <c r="J46" s="787"/>
      <c r="K46" s="368"/>
      <c r="L46" s="368"/>
      <c r="M46" s="368"/>
      <c r="N46" s="368"/>
      <c r="O46" s="368"/>
      <c r="P46" s="368"/>
      <c r="Q46" s="368"/>
    </row>
    <row r="47" customFormat="false" ht="47.75" hidden="false" customHeight="false" outlineLevel="0" collapsed="false">
      <c r="A47" s="680"/>
      <c r="B47" s="680"/>
      <c r="C47" s="680"/>
      <c r="D47" s="680"/>
      <c r="E47" s="680"/>
      <c r="F47" s="680"/>
      <c r="G47" s="680"/>
      <c r="H47" s="680"/>
      <c r="I47" s="680"/>
      <c r="J47" s="680"/>
      <c r="K47" s="680"/>
      <c r="L47" s="680"/>
      <c r="M47" s="680"/>
      <c r="N47" s="680"/>
      <c r="O47" s="680"/>
      <c r="P47" s="680"/>
      <c r="Q47" s="680"/>
    </row>
    <row r="48" customFormat="false" ht="70.1" hidden="false" customHeight="false" outlineLevel="0" collapsed="false">
      <c r="A48" s="131" t="s">
        <v>1349</v>
      </c>
      <c r="B48" s="680"/>
      <c r="C48" s="680"/>
      <c r="D48" s="680"/>
      <c r="E48" s="680"/>
      <c r="F48" s="680"/>
      <c r="G48" s="680"/>
      <c r="H48" s="680"/>
      <c r="I48" s="680"/>
      <c r="J48" s="680"/>
      <c r="K48" s="680"/>
      <c r="L48" s="680"/>
      <c r="M48" s="680"/>
      <c r="N48" s="680"/>
      <c r="O48" s="680"/>
      <c r="P48" s="680"/>
      <c r="Q48" s="680"/>
    </row>
    <row r="49" customFormat="false" ht="19.5" hidden="false" customHeight="true" outlineLevel="0" collapsed="false">
      <c r="A49" s="368" t="s">
        <v>1422</v>
      </c>
      <c r="B49" s="680"/>
      <c r="C49" s="680"/>
      <c r="D49" s="680"/>
      <c r="E49" s="680"/>
      <c r="F49" s="680"/>
      <c r="G49" s="680"/>
      <c r="H49" s="680"/>
      <c r="I49" s="680"/>
      <c r="J49" s="680"/>
      <c r="K49" s="680"/>
      <c r="L49" s="680"/>
      <c r="M49" s="680"/>
      <c r="N49" s="680"/>
      <c r="O49" s="680"/>
      <c r="P49" s="680"/>
      <c r="Q49" s="680"/>
    </row>
    <row r="50" customFormat="false" ht="17.25" hidden="false" customHeight="true" outlineLevel="0" collapsed="false">
      <c r="A50" s="368" t="s">
        <v>1423</v>
      </c>
      <c r="B50" s="680"/>
      <c r="C50" s="680"/>
      <c r="D50" s="680"/>
      <c r="E50" s="680"/>
      <c r="F50" s="680"/>
      <c r="G50" s="680"/>
      <c r="H50" s="680"/>
      <c r="I50" s="680"/>
      <c r="J50" s="680"/>
      <c r="K50" s="680"/>
      <c r="L50" s="680"/>
      <c r="M50" s="680"/>
      <c r="N50" s="680"/>
      <c r="O50" s="680"/>
      <c r="P50" s="680"/>
      <c r="Q50" s="680"/>
    </row>
    <row r="51" customFormat="false" ht="36.55" hidden="false" customHeight="false" outlineLevel="0" collapsed="false">
      <c r="A51" s="680"/>
      <c r="B51" s="680"/>
      <c r="C51" s="680"/>
      <c r="D51" s="680"/>
      <c r="E51" s="680"/>
      <c r="F51" s="680"/>
      <c r="G51" s="680"/>
      <c r="H51" s="680"/>
      <c r="I51" s="680"/>
      <c r="J51" s="680"/>
      <c r="K51" s="680"/>
      <c r="L51" s="680"/>
      <c r="M51" s="680"/>
      <c r="N51" s="680"/>
      <c r="O51" s="680"/>
      <c r="P51" s="680"/>
      <c r="Q51" s="680"/>
    </row>
    <row r="52" s="16" customFormat="true" ht="47.75" hidden="false" customHeight="false" outlineLevel="0" collapsed="false">
      <c r="A52" s="713" t="s">
        <v>1351</v>
      </c>
      <c r="B52" s="714" t="s">
        <v>1321</v>
      </c>
      <c r="C52" s="714" t="s">
        <v>1352</v>
      </c>
      <c r="D52" s="714" t="s">
        <v>1353</v>
      </c>
      <c r="E52" s="716" t="s">
        <v>1354</v>
      </c>
      <c r="H52" s="16" t="s">
        <v>1424</v>
      </c>
      <c r="N52" s="0"/>
      <c r="O52" s="0"/>
    </row>
    <row r="53" s="16" customFormat="true" ht="47.75" hidden="false" customHeight="false" outlineLevel="0" collapsed="false">
      <c r="A53" s="116" t="s">
        <v>1425</v>
      </c>
      <c r="B53" s="739" t="n">
        <f aca="false">$B$69</f>
        <v>4000</v>
      </c>
      <c r="C53" s="777" t="n">
        <f aca="false">H53/6.601563/2</f>
        <v>36.355026832282</v>
      </c>
      <c r="D53" s="723" t="n">
        <v>145</v>
      </c>
      <c r="E53" s="741" t="n">
        <f aca="false">C53/D53</f>
        <v>0.250724322981255</v>
      </c>
      <c r="H53" s="16" t="n">
        <v>480</v>
      </c>
      <c r="I53" s="0"/>
      <c r="N53" s="0"/>
      <c r="O53" s="0"/>
      <c r="Q53" s="0"/>
      <c r="R53" s="0"/>
      <c r="S53" s="0"/>
    </row>
    <row r="54" s="16" customFormat="true" ht="70.1" hidden="false" customHeight="false" outlineLevel="0" collapsed="false">
      <c r="A54" s="116" t="str">
        <f aca="false">A53</f>
        <v>32" manifold pressure</v>
      </c>
      <c r="B54" s="742" t="n">
        <f aca="false">B53+$B$68</f>
        <v>6000</v>
      </c>
      <c r="C54" s="777" t="n">
        <f aca="false">H54/6.601563/2</f>
        <v>37.4153817815569</v>
      </c>
      <c r="D54" s="723" t="n">
        <v>152</v>
      </c>
      <c r="E54" s="741" t="n">
        <f aca="false">C54/D54</f>
        <v>0.246153827510243</v>
      </c>
      <c r="H54" s="16" t="n">
        <v>494</v>
      </c>
      <c r="I54" s="0"/>
      <c r="N54" s="0"/>
      <c r="O54" s="0"/>
      <c r="Q54" s="0"/>
      <c r="R54" s="0"/>
      <c r="S54" s="0"/>
    </row>
    <row r="55" s="16" customFormat="true" ht="70.1" hidden="false" customHeight="false" outlineLevel="0" collapsed="false">
      <c r="A55" s="116" t="str">
        <f aca="false">A54</f>
        <v>32" manifold pressure</v>
      </c>
      <c r="B55" s="742" t="n">
        <f aca="false">B54+$B$68</f>
        <v>8000</v>
      </c>
      <c r="C55" s="777" t="n">
        <f aca="false">H55/6.601563/2</f>
        <v>37.263902503089</v>
      </c>
      <c r="D55" s="723" t="n">
        <v>153</v>
      </c>
      <c r="E55" s="741" t="n">
        <f aca="false">C55/D55</f>
        <v>0.243554918320843</v>
      </c>
      <c r="H55" s="16" t="n">
        <v>492</v>
      </c>
      <c r="I55" s="0"/>
      <c r="N55" s="0"/>
      <c r="O55" s="0"/>
      <c r="Q55" s="0"/>
      <c r="R55" s="0"/>
      <c r="S55" s="0"/>
    </row>
    <row r="56" s="16" customFormat="true" ht="47.75" hidden="false" customHeight="false" outlineLevel="0" collapsed="false">
      <c r="A56" s="116" t="str">
        <f aca="false">A55</f>
        <v>32" manifold pressure</v>
      </c>
      <c r="B56" s="742" t="n">
        <f aca="false">B55+$B$68</f>
        <v>10000</v>
      </c>
      <c r="C56" s="777" t="n">
        <f aca="false">H56/6.601563/2</f>
        <v>38.9301745662353</v>
      </c>
      <c r="D56" s="723" t="n">
        <v>153</v>
      </c>
      <c r="E56" s="741" t="n">
        <f aca="false">C56/D56</f>
        <v>0.254445585400231</v>
      </c>
      <c r="H56" s="16" t="n">
        <v>514</v>
      </c>
      <c r="I56" s="0"/>
      <c r="N56" s="0"/>
      <c r="O56" s="0"/>
      <c r="Q56" s="0"/>
      <c r="R56" s="0"/>
      <c r="S56" s="0"/>
    </row>
    <row r="57" s="16" customFormat="true" ht="36.55" hidden="false" customHeight="false" outlineLevel="0" collapsed="false">
      <c r="A57" s="788" t="str">
        <f aca="false">A56</f>
        <v>32" manifold pressure</v>
      </c>
      <c r="B57" s="742" t="n">
        <f aca="false">B56+$B$68</f>
        <v>12000</v>
      </c>
      <c r="C57" s="777" t="n">
        <f aca="false">H57/6.601563/2</f>
        <v>38.4757367308318</v>
      </c>
      <c r="D57" s="723" t="n">
        <v>153</v>
      </c>
      <c r="E57" s="741" t="n">
        <f aca="false">C57/D57</f>
        <v>0.251475403469489</v>
      </c>
      <c r="H57" s="16" t="n">
        <v>508</v>
      </c>
      <c r="I57" s="0"/>
      <c r="N57" s="0"/>
      <c r="O57" s="0"/>
      <c r="Q57" s="0"/>
      <c r="R57" s="0"/>
      <c r="S57" s="0"/>
    </row>
    <row r="58" s="16" customFormat="true" ht="36.55" hidden="false" customHeight="false" outlineLevel="0" collapsed="false">
      <c r="A58" s="788" t="str">
        <f aca="false">A57</f>
        <v>32" manifold pressure</v>
      </c>
      <c r="B58" s="742" t="n">
        <f aca="false">B57+$B$68</f>
        <v>14000</v>
      </c>
      <c r="C58" s="777" t="n">
        <f aca="false">H58/6.601563/2</f>
        <v>39.5360916801067</v>
      </c>
      <c r="D58" s="723" t="n">
        <v>153</v>
      </c>
      <c r="E58" s="741" t="n">
        <f aca="false">C58/D58</f>
        <v>0.258405827974553</v>
      </c>
      <c r="H58" s="16" t="n">
        <v>522</v>
      </c>
      <c r="I58" s="0"/>
      <c r="N58" s="0"/>
      <c r="O58" s="0"/>
      <c r="Q58" s="0"/>
      <c r="R58" s="0"/>
      <c r="S58" s="0"/>
    </row>
    <row r="59" s="16" customFormat="true" ht="25.35" hidden="false" customHeight="false" outlineLevel="0" collapsed="false">
      <c r="A59" s="788" t="str">
        <f aca="false">A58</f>
        <v>32" manifold pressure</v>
      </c>
      <c r="B59" s="742" t="n">
        <f aca="false">B58+$B$68</f>
        <v>16000</v>
      </c>
      <c r="C59" s="777" t="n">
        <f aca="false">H59/6.601563/2</f>
        <v>40.2934880724459</v>
      </c>
      <c r="D59" s="747" t="n">
        <v>155</v>
      </c>
      <c r="E59" s="741" t="n">
        <f aca="false">C59/D59</f>
        <v>0.259957987564167</v>
      </c>
      <c r="F59" s="15"/>
      <c r="H59" s="16" t="n">
        <v>532</v>
      </c>
      <c r="I59" s="0"/>
      <c r="N59" s="0"/>
      <c r="O59" s="0"/>
      <c r="Q59" s="0"/>
      <c r="R59" s="0"/>
      <c r="S59" s="0"/>
    </row>
    <row r="60" s="16" customFormat="true" ht="47.75" hidden="false" customHeight="false" outlineLevel="0" collapsed="false">
      <c r="A60" s="785" t="s">
        <v>1426</v>
      </c>
      <c r="B60" s="742" t="n">
        <f aca="false">B59+$B$68</f>
        <v>18000</v>
      </c>
      <c r="C60" s="777" t="n">
        <f aca="false">H60/6.601563/2</f>
        <v>36.9609439461534</v>
      </c>
      <c r="D60" s="747" t="n">
        <v>156</v>
      </c>
      <c r="E60" s="741" t="n">
        <f aca="false">C60/D60</f>
        <v>0.236929127859957</v>
      </c>
      <c r="F60" s="15"/>
      <c r="H60" s="16" t="n">
        <v>488</v>
      </c>
      <c r="I60" s="0"/>
      <c r="N60" s="0"/>
      <c r="O60" s="0"/>
      <c r="Q60" s="0"/>
      <c r="R60" s="0"/>
      <c r="S60" s="0"/>
    </row>
    <row r="61" s="16" customFormat="true" ht="28.35" hidden="false" customHeight="false" outlineLevel="0" collapsed="false">
      <c r="A61" s="785" t="s">
        <v>1427</v>
      </c>
      <c r="B61" s="742" t="n">
        <f aca="false">B60+$B$68</f>
        <v>20000</v>
      </c>
      <c r="C61" s="777" t="n">
        <f aca="false">H61/6.601563/2</f>
        <v>33.7798790983287</v>
      </c>
      <c r="D61" s="747" t="n">
        <v>153</v>
      </c>
      <c r="E61" s="741" t="n">
        <f aca="false">C61/D61</f>
        <v>0.220783523518488</v>
      </c>
      <c r="F61" s="15"/>
      <c r="H61" s="16" t="n">
        <v>446</v>
      </c>
      <c r="I61" s="0"/>
      <c r="N61" s="0"/>
      <c r="O61" s="0"/>
      <c r="Q61" s="0"/>
      <c r="R61" s="0"/>
      <c r="S61" s="0"/>
    </row>
    <row r="62" s="16" customFormat="true" ht="19.35" hidden="false" customHeight="false" outlineLevel="0" collapsed="false">
      <c r="A62" s="785" t="s">
        <v>1428</v>
      </c>
      <c r="B62" s="742" t="n">
        <f aca="false">B61+$B$68</f>
        <v>22000</v>
      </c>
      <c r="C62" s="777" t="n">
        <f aca="false">H62/6.601563/2</f>
        <v>30.9017728074397</v>
      </c>
      <c r="D62" s="747" t="n">
        <v>153</v>
      </c>
      <c r="E62" s="741" t="n">
        <f aca="false">C62/D62</f>
        <v>0.201972371290456</v>
      </c>
      <c r="F62" s="15"/>
      <c r="H62" s="16" t="n">
        <v>408</v>
      </c>
      <c r="I62" s="0"/>
      <c r="N62" s="0"/>
      <c r="O62" s="0"/>
      <c r="Q62" s="0"/>
      <c r="R62" s="0"/>
      <c r="S62" s="0"/>
    </row>
    <row r="63" s="16" customFormat="true" ht="81.3" hidden="false" customHeight="false" outlineLevel="0" collapsed="false">
      <c r="A63" s="785" t="s">
        <v>1429</v>
      </c>
      <c r="B63" s="742" t="n">
        <f aca="false">B62+$B$68</f>
        <v>24000</v>
      </c>
      <c r="C63" s="777" t="n">
        <f aca="false">H63/6.601563/2</f>
        <v>28.1751457950185</v>
      </c>
      <c r="D63" s="747" t="n">
        <v>154</v>
      </c>
      <c r="E63" s="741" t="n">
        <f aca="false">C63/D63</f>
        <v>0.182955492175445</v>
      </c>
      <c r="H63" s="16" t="n">
        <v>372</v>
      </c>
      <c r="N63" s="0"/>
      <c r="O63" s="0"/>
      <c r="S63" s="15"/>
    </row>
    <row r="64" s="16" customFormat="true" ht="47.75" hidden="false" customHeight="false" outlineLevel="0" collapsed="false">
      <c r="B64" s="748"/>
      <c r="C64" s="748"/>
      <c r="D64" s="748"/>
      <c r="E64" s="748"/>
      <c r="N64" s="0"/>
      <c r="O64" s="0"/>
    </row>
    <row r="65" s="16" customFormat="true" ht="58.95" hidden="false" customHeight="false" outlineLevel="0" collapsed="false">
      <c r="A65" s="750" t="s">
        <v>1335</v>
      </c>
      <c r="B65" s="751" t="n">
        <f aca="false">Cruise_height_feet</f>
        <v>7000</v>
      </c>
      <c r="C65" s="776" t="n">
        <f aca="true">(OFFSET(C52,B71,0)*(1-B73))+(OFFSET(C52,B71+1,0)*B73)</f>
        <v>37.339642142323</v>
      </c>
      <c r="D65" s="753" t="n">
        <f aca="true">(OFFSET(D52,B71,0)*(1-B73))+(OFFSET(D52,B71+1,0)*B73)</f>
        <v>152.5</v>
      </c>
      <c r="E65" s="763" t="n">
        <f aca="true">(OFFSET(E52,B71,0)*(1-B73))+(OFFSET(E52,B71+1,0)*B73)</f>
        <v>0.244854372915543</v>
      </c>
      <c r="F65" s="316" t="str">
        <f aca="false">IF(OR(B65&lt;B69,B65&gt;B70),"OUT OF LIMITS","")</f>
        <v/>
      </c>
      <c r="N65" s="0"/>
      <c r="O65" s="0"/>
    </row>
    <row r="66" s="16" customFormat="true" ht="19.35" hidden="false" customHeight="false" outlineLevel="0" collapsed="false">
      <c r="A66" s="0"/>
      <c r="B66" s="0"/>
      <c r="C66" s="0"/>
    </row>
    <row r="67" s="16" customFormat="true" ht="19.35" hidden="false" customHeight="false" outlineLevel="0" collapsed="false">
      <c r="A67" s="754" t="s">
        <v>1336</v>
      </c>
      <c r="B67" s="755"/>
      <c r="C67" s="755"/>
      <c r="D67" s="756"/>
      <c r="E67" s="756"/>
      <c r="F67" s="756"/>
      <c r="G67" s="756"/>
      <c r="H67" s="201"/>
    </row>
    <row r="68" s="16" customFormat="true" ht="24.05" hidden="false" customHeight="false" outlineLevel="0" collapsed="false">
      <c r="A68" s="756" t="s">
        <v>1337</v>
      </c>
      <c r="B68" s="757" t="n">
        <v>2000</v>
      </c>
      <c r="C68" s="758" t="s">
        <v>1338</v>
      </c>
      <c r="D68" s="756"/>
      <c r="E68" s="756"/>
      <c r="F68" s="756"/>
      <c r="G68" s="756"/>
      <c r="H68" s="201"/>
    </row>
    <row r="69" s="16" customFormat="true" ht="36.55" hidden="false" customHeight="false" outlineLevel="0" collapsed="false">
      <c r="A69" s="756" t="s">
        <v>1339</v>
      </c>
      <c r="B69" s="757" t="n">
        <v>4000</v>
      </c>
      <c r="C69" s="758" t="s">
        <v>1340</v>
      </c>
      <c r="D69" s="756"/>
      <c r="E69" s="756"/>
      <c r="F69" s="756"/>
      <c r="G69" s="756"/>
      <c r="H69" s="201"/>
    </row>
    <row r="70" s="16" customFormat="true" ht="24.05" hidden="false" customHeight="false" outlineLevel="0" collapsed="false">
      <c r="A70" s="756" t="s">
        <v>1341</v>
      </c>
      <c r="B70" s="759" t="n">
        <f aca="false">B63</f>
        <v>24000</v>
      </c>
      <c r="C70" s="758" t="s">
        <v>1342</v>
      </c>
      <c r="D70" s="756"/>
      <c r="E70" s="756"/>
      <c r="F70" s="756"/>
      <c r="G70" s="756"/>
      <c r="H70" s="201"/>
    </row>
    <row r="71" s="16" customFormat="true" ht="24.05" hidden="false" customHeight="false" outlineLevel="0" collapsed="false">
      <c r="A71" s="756" t="s">
        <v>1343</v>
      </c>
      <c r="B71" s="759" t="n">
        <f aca="false">MIN(10,MAX(1,1+ROUNDDOWN(((B65-$B$69)/$B$68),0)))</f>
        <v>2</v>
      </c>
      <c r="C71" s="758" t="s">
        <v>1344</v>
      </c>
      <c r="D71" s="756"/>
      <c r="E71" s="756"/>
      <c r="F71" s="756"/>
      <c r="G71" s="756"/>
      <c r="H71" s="201"/>
    </row>
    <row r="72" s="16" customFormat="true" ht="36.55" hidden="false" customHeight="false" outlineLevel="0" collapsed="false">
      <c r="A72" s="756" t="s">
        <v>1345</v>
      </c>
      <c r="B72" s="759" t="n">
        <f aca="false">$B$69+(($B$71-1)*$B$68)</f>
        <v>6000</v>
      </c>
      <c r="C72" s="758" t="s">
        <v>1346</v>
      </c>
      <c r="D72" s="756"/>
      <c r="E72" s="756"/>
      <c r="F72" s="756"/>
      <c r="G72" s="756"/>
      <c r="H72" s="201"/>
    </row>
    <row r="73" customFormat="false" ht="81.3" hidden="false" customHeight="false" outlineLevel="0" collapsed="false">
      <c r="A73" s="756" t="s">
        <v>1347</v>
      </c>
      <c r="B73" s="760" t="n">
        <f aca="false">(B65-$B$72)/$B$68</f>
        <v>0.5</v>
      </c>
      <c r="C73" s="758" t="s">
        <v>1348</v>
      </c>
      <c r="D73" s="761"/>
      <c r="E73" s="761"/>
      <c r="F73" s="761"/>
      <c r="G73" s="761"/>
      <c r="H73" s="762"/>
      <c r="I73" s="680"/>
      <c r="J73" s="680"/>
      <c r="K73" s="680"/>
      <c r="L73" s="680"/>
      <c r="M73" s="680"/>
      <c r="N73" s="680"/>
      <c r="O73" s="680"/>
      <c r="P73" s="680"/>
      <c r="Q73" s="680"/>
    </row>
    <row r="74" s="16" customFormat="true" ht="24.05" hidden="false" customHeight="false" outlineLevel="0" collapsed="false">
      <c r="A74" s="0"/>
      <c r="B74" s="0"/>
      <c r="C74" s="0"/>
    </row>
    <row r="75" s="16" customFormat="true" ht="25.35" hidden="false" customHeight="false" outlineLevel="0" collapsed="false">
      <c r="C75" s="712"/>
    </row>
    <row r="76" customFormat="false" ht="19.35" hidden="false" customHeight="false" outlineLevel="0" collapsed="false"/>
    <row r="77" customFormat="false" ht="24.05" hidden="false" customHeight="false" outlineLevel="0" collapsed="false"/>
    <row r="78" customFormat="false" ht="81.3" hidden="false" customHeight="false" outlineLevel="0" collapsed="false">
      <c r="A78" s="131" t="s">
        <v>1355</v>
      </c>
      <c r="B78" s="680"/>
      <c r="C78" s="680"/>
      <c r="D78" s="680"/>
      <c r="E78" s="680"/>
      <c r="F78" s="680"/>
      <c r="G78" s="680"/>
      <c r="H78" s="680"/>
      <c r="I78" s="680"/>
      <c r="J78" s="680"/>
      <c r="K78" s="680"/>
      <c r="L78" s="680"/>
      <c r="M78" s="680"/>
      <c r="N78" s="680"/>
      <c r="O78" s="680"/>
      <c r="P78" s="680"/>
      <c r="Q78" s="680"/>
    </row>
    <row r="79" customFormat="false" ht="24.05" hidden="false" customHeight="false" outlineLevel="0" collapsed="false">
      <c r="A79" s="368" t="s">
        <v>1430</v>
      </c>
      <c r="B79" s="680"/>
      <c r="C79" s="680"/>
      <c r="D79" s="680"/>
      <c r="E79" s="680"/>
      <c r="F79" s="680"/>
      <c r="G79" s="680"/>
      <c r="H79" s="680"/>
      <c r="I79" s="680"/>
      <c r="J79" s="680"/>
      <c r="K79" s="680"/>
      <c r="L79" s="680"/>
      <c r="M79" s="680"/>
      <c r="N79" s="680"/>
      <c r="O79" s="680"/>
      <c r="P79" s="680"/>
      <c r="Q79" s="680"/>
    </row>
    <row r="80" s="401" customFormat="true" ht="25.35" hidden="false" customHeight="false" outlineLevel="0" collapsed="false">
      <c r="A80" s="368" t="s">
        <v>1357</v>
      </c>
      <c r="B80" s="368"/>
      <c r="C80" s="368"/>
      <c r="D80" s="368"/>
      <c r="E80" s="368"/>
      <c r="F80" s="368"/>
      <c r="G80" s="368"/>
      <c r="H80" s="368"/>
      <c r="I80" s="368"/>
      <c r="J80" s="368"/>
      <c r="K80" s="368"/>
      <c r="L80" s="368"/>
      <c r="M80" s="368"/>
      <c r="N80" s="368"/>
      <c r="O80" s="368"/>
      <c r="P80" s="368"/>
      <c r="Q80" s="368"/>
    </row>
    <row r="81" s="16" customFormat="true" ht="81.3" hidden="false" customHeight="false" outlineLevel="0" collapsed="false">
      <c r="C81" s="712"/>
    </row>
    <row r="82" s="16" customFormat="true" ht="81.3" hidden="false" customHeight="false" outlineLevel="0" collapsed="false">
      <c r="A82" s="713" t="s">
        <v>1358</v>
      </c>
      <c r="B82" s="714" t="s">
        <v>1321</v>
      </c>
      <c r="C82" s="715" t="s">
        <v>1322</v>
      </c>
      <c r="D82" s="714" t="s">
        <v>1323</v>
      </c>
      <c r="E82" s="714" t="str">
        <f aca="false">CONCATENATE("Fuel reading for ",$B$14," engine(s)")</f>
        <v>Fuel reading for 2 engine(s)</v>
      </c>
      <c r="F82" s="716" t="s">
        <v>1359</v>
      </c>
      <c r="G82" s="716" t="s">
        <v>1325</v>
      </c>
      <c r="H82" s="717" t="s">
        <v>1360</v>
      </c>
      <c r="I82" s="717" t="s">
        <v>1361</v>
      </c>
      <c r="J82" s="718" t="str">
        <f aca="false">B82</f>
        <v>Pressure altitude (ft)</v>
      </c>
      <c r="K82" s="719" t="s">
        <v>1362</v>
      </c>
      <c r="L82" s="719" t="s">
        <v>1363</v>
      </c>
      <c r="M82" s="719" t="s">
        <v>1364</v>
      </c>
      <c r="N82" s="716" t="s">
        <v>1365</v>
      </c>
      <c r="O82" s="716" t="s">
        <v>1366</v>
      </c>
      <c r="P82" s="16" t="s">
        <v>1370</v>
      </c>
      <c r="Q82" s="16" t="s">
        <v>1371</v>
      </c>
      <c r="S82" s="16" t="s">
        <v>1372</v>
      </c>
    </row>
    <row r="83" s="16" customFormat="true" ht="25.35" hidden="false" customHeight="false" outlineLevel="0" collapsed="false">
      <c r="A83" s="167" t="s">
        <v>1367</v>
      </c>
      <c r="B83" s="720"/>
      <c r="C83" s="745"/>
      <c r="D83" s="722"/>
      <c r="E83" s="722" t="n">
        <f aca="false">P83/6.601563</f>
        <v>0</v>
      </c>
      <c r="F83" s="724"/>
      <c r="G83" s="725"/>
      <c r="H83" s="726"/>
      <c r="I83" s="726"/>
      <c r="J83" s="720"/>
      <c r="K83" s="727"/>
      <c r="L83" s="727"/>
      <c r="M83" s="727"/>
      <c r="N83" s="728"/>
      <c r="O83" s="728"/>
      <c r="Q83" s="0" t="n">
        <f aca="false">E83*6</f>
        <v>0</v>
      </c>
      <c r="R83" s="0"/>
      <c r="S83" s="0"/>
    </row>
    <row r="84" s="16" customFormat="true" ht="47.75" hidden="false" customHeight="false" outlineLevel="0" collapsed="false">
      <c r="A84" s="167" t="s">
        <v>1368</v>
      </c>
      <c r="B84" s="729" t="n">
        <v>0</v>
      </c>
      <c r="C84" s="764" t="n">
        <v>0.641886574074074</v>
      </c>
      <c r="D84" s="731" t="n">
        <v>5.5</v>
      </c>
      <c r="E84" s="731" t="n">
        <f aca="false">P84/6.601563</f>
        <v>123.455611951291</v>
      </c>
      <c r="F84" s="765" t="n">
        <f aca="false">-(C84-$C$84)</f>
        <v>-0</v>
      </c>
      <c r="G84" s="733"/>
      <c r="H84" s="784" t="n">
        <f aca="false">(E84-E84)/$B$14</f>
        <v>0</v>
      </c>
      <c r="I84" s="734"/>
      <c r="J84" s="766" t="n">
        <f aca="false">B84</f>
        <v>0</v>
      </c>
      <c r="K84" s="736"/>
      <c r="L84" s="737"/>
      <c r="M84" s="737"/>
      <c r="N84" s="738"/>
      <c r="O84" s="738"/>
      <c r="P84" s="16" t="n">
        <v>815</v>
      </c>
      <c r="Q84" s="0" t="n">
        <f aca="false">E84*6</f>
        <v>740.733671707746</v>
      </c>
      <c r="R84" s="0"/>
      <c r="S84" s="0"/>
    </row>
    <row r="85" s="16" customFormat="true" ht="19.35" hidden="false" customHeight="false" outlineLevel="0" collapsed="false">
      <c r="B85" s="739" t="n">
        <f aca="false">B101</f>
        <v>4000</v>
      </c>
      <c r="C85" s="745" t="n">
        <v>0.636030092592593</v>
      </c>
      <c r="D85" s="722" t="n">
        <v>21.2</v>
      </c>
      <c r="E85" s="722" t="n">
        <f aca="false">P85/6.601563</f>
        <v>132.089930823958</v>
      </c>
      <c r="F85" s="740" t="n">
        <f aca="false">-(C85-$C$84)</f>
        <v>0.00585648148148148</v>
      </c>
      <c r="G85" s="741" t="n">
        <f aca="false">ABS(D85-$D$84)</f>
        <v>15.7</v>
      </c>
      <c r="H85" s="744" t="n">
        <f aca="false">(E85-$E$84)/$B$14</f>
        <v>4.31715943633348</v>
      </c>
      <c r="I85" s="741" t="n">
        <f aca="false">H85/G85</f>
        <v>0.274978308046719</v>
      </c>
      <c r="J85" s="742" t="n">
        <f aca="false">B85</f>
        <v>4000</v>
      </c>
      <c r="K85" s="774" t="n">
        <f aca="false">H85/(F85/$O$2)</f>
        <v>30.7149683217402</v>
      </c>
      <c r="L85" s="743" t="n">
        <f aca="false">G85/(F85/$O$2)</f>
        <v>111.699604743083</v>
      </c>
      <c r="M85" s="743" t="n">
        <f aca="false">(B85-$B$84)/G85</f>
        <v>254.777070063694</v>
      </c>
      <c r="N85" s="744" t="n">
        <f aca="false">DEGREES(ATAN(M85/6080))</f>
        <v>2.39952558334668</v>
      </c>
      <c r="O85" s="726" t="n">
        <f aca="false">(B85-$B$84)/(F85/$O$1)</f>
        <v>474.308300395257</v>
      </c>
      <c r="P85" s="16" t="n">
        <v>872</v>
      </c>
      <c r="Q85" s="0" t="n">
        <f aca="false">E85*6</f>
        <v>792.539584943747</v>
      </c>
      <c r="R85" s="0"/>
      <c r="S85" s="0"/>
    </row>
    <row r="86" s="16" customFormat="true" ht="19.35" hidden="false" customHeight="false" outlineLevel="0" collapsed="false">
      <c r="B86" s="742" t="n">
        <f aca="false">B85+$B$100</f>
        <v>6000</v>
      </c>
      <c r="C86" s="745" t="n">
        <v>0.634340277777778</v>
      </c>
      <c r="D86" s="722" t="n">
        <v>27.6</v>
      </c>
      <c r="E86" s="722" t="n">
        <f aca="false">P86/6.601563</f>
        <v>134.665078557911</v>
      </c>
      <c r="F86" s="740" t="n">
        <f aca="false">-(C86-$C$84)</f>
        <v>0.0075462962962963</v>
      </c>
      <c r="G86" s="741" t="n">
        <f aca="false">ABS(D86-$D$84)</f>
        <v>22.1</v>
      </c>
      <c r="H86" s="744" t="n">
        <f aca="false">(E86-$E$84)/$B$14</f>
        <v>5.60473330331014</v>
      </c>
      <c r="I86" s="741" t="n">
        <f aca="false">H86/G86</f>
        <v>0.253607841778739</v>
      </c>
      <c r="J86" s="742" t="n">
        <f aca="false">B86</f>
        <v>6000</v>
      </c>
      <c r="K86" s="774" t="n">
        <f aca="false">H86/(F86/$O$2)</f>
        <v>30.9463802023259</v>
      </c>
      <c r="L86" s="743" t="n">
        <f aca="false">G86/(F86/$O$2)</f>
        <v>122.024539877301</v>
      </c>
      <c r="M86" s="743" t="n">
        <f aca="false">(B86-$B$84)/G86</f>
        <v>271.493212669683</v>
      </c>
      <c r="N86" s="744" t="n">
        <f aca="false">DEGREES(ATAN(M86/6080))</f>
        <v>2.5567580229649</v>
      </c>
      <c r="O86" s="726" t="n">
        <f aca="false">(B86-$B$84)/(F86/$O$1)</f>
        <v>552.147239263804</v>
      </c>
      <c r="P86" s="16" t="n">
        <v>889</v>
      </c>
      <c r="Q86" s="0" t="n">
        <f aca="false">E86*6</f>
        <v>807.990471347467</v>
      </c>
      <c r="R86" s="0"/>
      <c r="S86" s="0"/>
    </row>
    <row r="87" s="16" customFormat="true" ht="19.35" hidden="false" customHeight="false" outlineLevel="0" collapsed="false">
      <c r="B87" s="742" t="n">
        <f aca="false">B86+$B$100</f>
        <v>8000</v>
      </c>
      <c r="C87" s="745" t="n">
        <v>0.632662037037037</v>
      </c>
      <c r="D87" s="722" t="n">
        <v>34.1</v>
      </c>
      <c r="E87" s="722" t="n">
        <f aca="false">P87/6.601563</f>
        <v>137.391705570332</v>
      </c>
      <c r="F87" s="740" t="n">
        <f aca="false">-(C87-$C$84)</f>
        <v>0.00922453703703704</v>
      </c>
      <c r="G87" s="741" t="n">
        <f aca="false">ABS(D87-$D$84)</f>
        <v>28.6</v>
      </c>
      <c r="H87" s="744" t="n">
        <f aca="false">(E87-$E$84)/$B$14</f>
        <v>6.96804680952072</v>
      </c>
      <c r="I87" s="741" t="n">
        <f aca="false">H87/G87</f>
        <v>0.243638000332892</v>
      </c>
      <c r="J87" s="742" t="n">
        <f aca="false">B87</f>
        <v>8000</v>
      </c>
      <c r="K87" s="774" t="n">
        <f aca="false">H87/(F87/$O$2)</f>
        <v>31.4742390392404</v>
      </c>
      <c r="L87" s="743" t="n">
        <f aca="false">G87/(F87/$O$2)</f>
        <v>129.184441656211</v>
      </c>
      <c r="M87" s="743" t="n">
        <f aca="false">(B87-$B$84)/G87</f>
        <v>279.72027972028</v>
      </c>
      <c r="N87" s="744" t="n">
        <f aca="false">DEGREES(ATAN(M87/6080))</f>
        <v>2.63412801382615</v>
      </c>
      <c r="O87" s="726" t="n">
        <f aca="false">(B87-$B$84)/(F87/$O$1)</f>
        <v>602.258469259724</v>
      </c>
      <c r="P87" s="16" t="n">
        <v>907</v>
      </c>
      <c r="Q87" s="0" t="n">
        <f aca="false">E87*6</f>
        <v>824.350233421994</v>
      </c>
      <c r="R87" s="0"/>
      <c r="S87" s="0"/>
    </row>
    <row r="88" s="16" customFormat="true" ht="47.75" hidden="false" customHeight="false" outlineLevel="0" collapsed="false">
      <c r="B88" s="742" t="n">
        <f aca="false">B87+$B$100</f>
        <v>10000</v>
      </c>
      <c r="C88" s="745" t="n">
        <v>0.631053240740741</v>
      </c>
      <c r="D88" s="722" t="n">
        <v>40.4</v>
      </c>
      <c r="E88" s="722" t="n">
        <f aca="false">P88/6.601563</f>
        <v>139.966853304286</v>
      </c>
      <c r="F88" s="740" t="n">
        <f aca="false">-(C88-$C$84)</f>
        <v>0.0108333333333333</v>
      </c>
      <c r="G88" s="741" t="n">
        <f aca="false">ABS(D88-$D$84)</f>
        <v>34.9</v>
      </c>
      <c r="H88" s="744" t="n">
        <f aca="false">(E88-$E$84)/$B$14</f>
        <v>8.25562067649737</v>
      </c>
      <c r="I88" s="741" t="n">
        <f aca="false">H88/G88</f>
        <v>0.236550735716257</v>
      </c>
      <c r="J88" s="742" t="n">
        <f aca="false">B88</f>
        <v>10000</v>
      </c>
      <c r="K88" s="774" t="n">
        <f aca="false">H88/(F88/$O$2)</f>
        <v>31.7523872172976</v>
      </c>
      <c r="L88" s="743" t="n">
        <f aca="false">G88/(F88/$O$2)</f>
        <v>134.230769230769</v>
      </c>
      <c r="M88" s="743" t="n">
        <f aca="false">(B88-$B$84)/G88</f>
        <v>286.532951289398</v>
      </c>
      <c r="N88" s="744" t="n">
        <f aca="false">DEGREES(ATAN(M88/6080))</f>
        <v>2.69818931036087</v>
      </c>
      <c r="O88" s="726" t="n">
        <f aca="false">(B88-$B$84)/(F88/$O$1)</f>
        <v>641.025641025641</v>
      </c>
      <c r="P88" s="16" t="n">
        <v>924</v>
      </c>
      <c r="Q88" s="0" t="n">
        <f aca="false">E88*6</f>
        <v>839.801119825714</v>
      </c>
      <c r="R88" s="0"/>
      <c r="S88" s="0"/>
    </row>
    <row r="89" s="16" customFormat="true" ht="58.95" hidden="false" customHeight="false" outlineLevel="0" collapsed="false">
      <c r="A89" s="785"/>
      <c r="B89" s="742" t="n">
        <f aca="false">B88+$B$100</f>
        <v>12000</v>
      </c>
      <c r="C89" s="745" t="n">
        <v>0.629502314814815</v>
      </c>
      <c r="D89" s="746" t="n">
        <v>46.8</v>
      </c>
      <c r="E89" s="746" t="n">
        <f aca="false">P89/6.601563</f>
        <v>142.542001038239</v>
      </c>
      <c r="F89" s="740" t="n">
        <f aca="false">-(C89-$C$84)</f>
        <v>0.0123842592592593</v>
      </c>
      <c r="G89" s="741" t="n">
        <f aca="false">ABS(D89-$D$84)</f>
        <v>41.3</v>
      </c>
      <c r="H89" s="744" t="n">
        <f aca="false">(E89-$E$84)/$B$14</f>
        <v>9.54319454347403</v>
      </c>
      <c r="I89" s="741" t="n">
        <f aca="false">H89/G89</f>
        <v>0.231070085798403</v>
      </c>
      <c r="J89" s="742" t="n">
        <f aca="false">B89</f>
        <v>12000</v>
      </c>
      <c r="K89" s="774" t="n">
        <f aca="false">H89/(F89/$O$2)</f>
        <v>32.1079442584173</v>
      </c>
      <c r="L89" s="743" t="n">
        <f aca="false">G89/(F89/$O$2)</f>
        <v>138.953271028037</v>
      </c>
      <c r="M89" s="743" t="n">
        <f aca="false">(B89-$B$84)/G89</f>
        <v>290.556900726392</v>
      </c>
      <c r="N89" s="744" t="n">
        <f aca="false">DEGREES(ATAN(M89/6080))</f>
        <v>2.73602437719659</v>
      </c>
      <c r="O89" s="726" t="n">
        <f aca="false">(B89-$B$84)/(F89/$O$1)</f>
        <v>672.897196261682</v>
      </c>
      <c r="P89" s="16" t="n">
        <v>941</v>
      </c>
      <c r="Q89" s="0" t="n">
        <f aca="false">E89*6</f>
        <v>855.252006229434</v>
      </c>
      <c r="R89" s="0"/>
      <c r="S89" s="0"/>
    </row>
    <row r="90" s="16" customFormat="true" ht="47.75" hidden="false" customHeight="false" outlineLevel="0" collapsed="false">
      <c r="A90" s="785" t="s">
        <v>1413</v>
      </c>
      <c r="B90" s="742" t="n">
        <f aca="false">B89+$B$100</f>
        <v>14000</v>
      </c>
      <c r="C90" s="745" t="n">
        <v>0.627939814814815</v>
      </c>
      <c r="D90" s="746" t="n">
        <v>53.2</v>
      </c>
      <c r="E90" s="746" t="n">
        <f aca="false">P90/6.601563</f>
        <v>144.965669493724</v>
      </c>
      <c r="F90" s="740" t="n">
        <f aca="false">-(C90-$C$84)</f>
        <v>0.0139467592592593</v>
      </c>
      <c r="G90" s="741" t="n">
        <f aca="false">ABS(D90-$D$84)</f>
        <v>47.7</v>
      </c>
      <c r="H90" s="744" t="n">
        <f aca="false">(E90-$E$84)/$B$14</f>
        <v>10.7550287712168</v>
      </c>
      <c r="I90" s="741" t="n">
        <f aca="false">H90/G90</f>
        <v>0.22547230128337</v>
      </c>
      <c r="J90" s="742" t="n">
        <f aca="false">B90</f>
        <v>14000</v>
      </c>
      <c r="K90" s="774" t="n">
        <f aca="false">H90/(F90/$O$2)</f>
        <v>32.1312062874526</v>
      </c>
      <c r="L90" s="743" t="n">
        <f aca="false">G90/(F90/$O$2)</f>
        <v>142.50622406639</v>
      </c>
      <c r="M90" s="743" t="n">
        <f aca="false">(B90-$B$84)/G90</f>
        <v>293.501048218029</v>
      </c>
      <c r="N90" s="744" t="n">
        <f aca="false">DEGREES(ATAN(M90/6080))</f>
        <v>2.76370512705521</v>
      </c>
      <c r="O90" s="726" t="n">
        <f aca="false">(B90-$B$84)/(F90/$O$1)</f>
        <v>697.095435684647</v>
      </c>
      <c r="P90" s="16" t="n">
        <v>957</v>
      </c>
      <c r="Q90" s="0" t="n">
        <f aca="false">E90*6</f>
        <v>869.794016962347</v>
      </c>
      <c r="R90" s="0"/>
      <c r="S90" s="0"/>
    </row>
    <row r="91" s="16" customFormat="true" ht="47.75" hidden="false" customHeight="false" outlineLevel="0" collapsed="false">
      <c r="A91" s="785" t="s">
        <v>1431</v>
      </c>
      <c r="B91" s="742" t="n">
        <f aca="false">B90+$B$100</f>
        <v>16000</v>
      </c>
      <c r="C91" s="745" t="n">
        <v>0.626354166666667</v>
      </c>
      <c r="D91" s="746" t="n">
        <v>59.7</v>
      </c>
      <c r="E91" s="746" t="n">
        <f aca="false">P91/6.601563</f>
        <v>147.692296506146</v>
      </c>
      <c r="F91" s="740" t="n">
        <f aca="false">-(C91-$C$84)</f>
        <v>0.0155324074074074</v>
      </c>
      <c r="G91" s="741" t="n">
        <f aca="false">ABS(D91-$D$84)</f>
        <v>54.2</v>
      </c>
      <c r="H91" s="744" t="n">
        <f aca="false">(E91-$E$84)/$B$14</f>
        <v>12.1183422774273</v>
      </c>
      <c r="I91" s="741" t="n">
        <f aca="false">H91/G91</f>
        <v>0.223585650875043</v>
      </c>
      <c r="J91" s="742" t="n">
        <f aca="false">B91</f>
        <v>16000</v>
      </c>
      <c r="K91" s="774" t="n">
        <f aca="false">H91/(F91/$O$2)</f>
        <v>32.5082207144101</v>
      </c>
      <c r="L91" s="743" t="n">
        <f aca="false">G91/(F91/$O$2)</f>
        <v>145.394932935917</v>
      </c>
      <c r="M91" s="743" t="n">
        <f aca="false">(B91-$B$84)/G91</f>
        <v>295.20295202952</v>
      </c>
      <c r="N91" s="744" t="n">
        <f aca="false">DEGREES(ATAN(M91/6080))</f>
        <v>2.77970576646912</v>
      </c>
      <c r="O91" s="726" t="n">
        <f aca="false">(B91-$B$84)/(F91/$O$1)</f>
        <v>715.350223546945</v>
      </c>
      <c r="P91" s="16" t="n">
        <v>975</v>
      </c>
      <c r="Q91" s="0" t="n">
        <f aca="false">E91*6</f>
        <v>886.153779036874</v>
      </c>
      <c r="R91" s="0"/>
      <c r="S91" s="0"/>
    </row>
    <row r="92" s="16" customFormat="true" ht="36.55" hidden="false" customHeight="false" outlineLevel="0" collapsed="false">
      <c r="A92" s="785" t="s">
        <v>1432</v>
      </c>
      <c r="B92" s="742" t="n">
        <f aca="false">B91+$B$100</f>
        <v>18000</v>
      </c>
      <c r="C92" s="745" t="n">
        <v>0.624699074074074</v>
      </c>
      <c r="D92" s="746" t="n">
        <v>66.3</v>
      </c>
      <c r="E92" s="746" t="n">
        <f aca="false">P92/6.601563</f>
        <v>150.570402797035</v>
      </c>
      <c r="F92" s="740" t="n">
        <f aca="false">-(C92-$C$84)</f>
        <v>0.0171875</v>
      </c>
      <c r="G92" s="741" t="n">
        <f aca="false">ABS(D92-$D$84)</f>
        <v>60.8</v>
      </c>
      <c r="H92" s="744" t="n">
        <f aca="false">(E92-$E$84)/$B$14</f>
        <v>13.5573954228718</v>
      </c>
      <c r="I92" s="741" t="n">
        <f aca="false">H92/G92</f>
        <v>0.222983477349866</v>
      </c>
      <c r="J92" s="742" t="n">
        <f aca="false">B92</f>
        <v>18000</v>
      </c>
      <c r="K92" s="774" t="n">
        <f aca="false">H92/(F92/$O$2)</f>
        <v>32.866413146356</v>
      </c>
      <c r="L92" s="743" t="n">
        <f aca="false">G92/(F92/$O$2)</f>
        <v>147.393939393939</v>
      </c>
      <c r="M92" s="743" t="n">
        <f aca="false">(B92-$B$84)/G92</f>
        <v>296.052631578947</v>
      </c>
      <c r="N92" s="744" t="n">
        <f aca="false">DEGREES(ATAN(M92/6080))</f>
        <v>2.78769396174297</v>
      </c>
      <c r="O92" s="726" t="n">
        <f aca="false">(B92-$B$84)/(F92/$O$1)</f>
        <v>727.272727272727</v>
      </c>
      <c r="P92" s="16" t="n">
        <v>994</v>
      </c>
      <c r="Q92" s="0" t="n">
        <f aca="false">E92*6</f>
        <v>903.422416782208</v>
      </c>
      <c r="R92" s="0"/>
      <c r="S92" s="0"/>
    </row>
    <row r="93" s="16" customFormat="true" ht="19.35" hidden="false" customHeight="false" outlineLevel="0" collapsed="false">
      <c r="A93" s="785"/>
      <c r="B93" s="742" t="n">
        <f aca="false">B92+$B$100</f>
        <v>20000</v>
      </c>
      <c r="C93" s="745" t="n">
        <v>0.623263888888889</v>
      </c>
      <c r="D93" s="746" t="n">
        <v>72.8</v>
      </c>
      <c r="E93" s="746" t="n">
        <f aca="false">P93/6.601563</f>
        <v>153.145550530988</v>
      </c>
      <c r="F93" s="740" t="n">
        <f aca="false">-(C93-$C$84)</f>
        <v>0.0186226851851852</v>
      </c>
      <c r="G93" s="741" t="n">
        <f aca="false">ABS(D93-$D$84)</f>
        <v>67.3</v>
      </c>
      <c r="H93" s="744" t="n">
        <f aca="false">(E93-$E$84)/$B$14</f>
        <v>14.8449692898485</v>
      </c>
      <c r="I93" s="741" t="n">
        <f aca="false">H93/G93</f>
        <v>0.220579038482147</v>
      </c>
      <c r="J93" s="742" t="n">
        <f aca="false">B93</f>
        <v>20000</v>
      </c>
      <c r="K93" s="774" t="n">
        <f aca="false">H93/(F93/$O$2)</f>
        <v>33.2143501823832</v>
      </c>
      <c r="L93" s="743" t="n">
        <f aca="false">G93/(F93/$O$2)</f>
        <v>150.577998756992</v>
      </c>
      <c r="M93" s="743" t="n">
        <f aca="false">(B93-$B$84)/G93</f>
        <v>297.176820208024</v>
      </c>
      <c r="N93" s="744" t="n">
        <f aca="false">DEGREES(ATAN(M93/6080))</f>
        <v>2.79826276574981</v>
      </c>
      <c r="O93" s="726" t="n">
        <f aca="false">(B93-$B$84)/(F93/$O$1)</f>
        <v>745.80484773151</v>
      </c>
      <c r="P93" s="16" t="n">
        <v>1011</v>
      </c>
      <c r="Q93" s="0" t="n">
        <f aca="false">E93*6</f>
        <v>918.873303185927</v>
      </c>
      <c r="R93" s="0"/>
      <c r="S93" s="0"/>
    </row>
    <row r="94" s="16" customFormat="true" ht="19.35" hidden="false" customHeight="false" outlineLevel="0" collapsed="false">
      <c r="A94" s="785"/>
      <c r="B94" s="742" t="n">
        <f aca="false">B93+$B$100</f>
        <v>22000</v>
      </c>
      <c r="C94" s="745" t="n">
        <v>0.62181712962963</v>
      </c>
      <c r="D94" s="746" t="n">
        <v>79.4</v>
      </c>
      <c r="E94" s="746" t="n">
        <f aca="false">P94/6.601563</f>
        <v>155.569218986473</v>
      </c>
      <c r="F94" s="740" t="n">
        <f aca="false">-(C94-$C$84)</f>
        <v>0.0200694444444444</v>
      </c>
      <c r="G94" s="741" t="n">
        <f aca="false">ABS(D94-$D$84)</f>
        <v>73.9</v>
      </c>
      <c r="H94" s="744" t="n">
        <f aca="false">(E94-$E$84)/$B$14</f>
        <v>16.0568035175912</v>
      </c>
      <c r="I94" s="741" t="n">
        <f aca="false">H94/G94</f>
        <v>0.217277449493792</v>
      </c>
      <c r="J94" s="742" t="n">
        <f aca="false">B94</f>
        <v>22000</v>
      </c>
      <c r="K94" s="774" t="n">
        <f aca="false">H94/(F94/$O$2)</f>
        <v>33.3359242579749</v>
      </c>
      <c r="L94" s="743" t="n">
        <f aca="false">G94/(F94/$O$2)</f>
        <v>153.425605536332</v>
      </c>
      <c r="M94" s="743" t="n">
        <f aca="false">(B94-$B$84)/G94</f>
        <v>297.699594046008</v>
      </c>
      <c r="N94" s="744" t="n">
        <f aca="false">DEGREES(ATAN(M94/6080))</f>
        <v>2.80317744035298</v>
      </c>
      <c r="O94" s="726" t="n">
        <f aca="false">(B94-$B$84)/(F94/$O$1)</f>
        <v>761.245674740484</v>
      </c>
      <c r="P94" s="16" t="n">
        <v>1027</v>
      </c>
      <c r="Q94" s="0" t="n">
        <f aca="false">E94*6</f>
        <v>933.41531391884</v>
      </c>
      <c r="R94" s="0"/>
      <c r="S94" s="0"/>
    </row>
    <row r="95" s="16" customFormat="true" ht="47.75" hidden="false" customHeight="false" outlineLevel="0" collapsed="false">
      <c r="A95" s="785"/>
      <c r="B95" s="742" t="n">
        <f aca="false">B94+$B$100</f>
        <v>24000</v>
      </c>
      <c r="C95" s="745" t="n">
        <v>0.620069444444445</v>
      </c>
      <c r="D95" s="746" t="n">
        <v>86.7</v>
      </c>
      <c r="E95" s="746" t="n">
        <f aca="false">P95/6.601563</f>
        <v>158.750283834298</v>
      </c>
      <c r="F95" s="740" t="n">
        <f aca="false">-(C95-$C$84)</f>
        <v>0.0218171296296296</v>
      </c>
      <c r="G95" s="741" t="n">
        <f aca="false">ABS(D95-$D$84)</f>
        <v>81.2</v>
      </c>
      <c r="H95" s="744" t="n">
        <f aca="false">(E95-$E$84)/$B$14</f>
        <v>17.6473359415036</v>
      </c>
      <c r="I95" s="741" t="n">
        <f aca="false">H95/G95</f>
        <v>0.217331723417531</v>
      </c>
      <c r="J95" s="742" t="n">
        <f aca="false">B95</f>
        <v>24000</v>
      </c>
      <c r="K95" s="774" t="n">
        <f aca="false">K94+(K94-K93)</f>
        <v>33.4574983335665</v>
      </c>
      <c r="L95" s="743" t="n">
        <f aca="false">L94+(L94-L93)</f>
        <v>156.273212315673</v>
      </c>
      <c r="M95" s="743" t="n">
        <f aca="false">(B95-$B$84)/G95</f>
        <v>295.566502463054</v>
      </c>
      <c r="N95" s="744" t="n">
        <f aca="false">DEGREES(ATAN(M95/6080))</f>
        <v>2.78312367045393</v>
      </c>
      <c r="O95" s="726" t="n">
        <f aca="false">(B95-$B$84)/(F95/$O$1)</f>
        <v>763.925729442971</v>
      </c>
      <c r="P95" s="16" t="n">
        <v>1048</v>
      </c>
      <c r="Q95" s="0" t="n">
        <f aca="false">E95*6</f>
        <v>952.501703005788</v>
      </c>
      <c r="S95" s="15"/>
    </row>
    <row r="96" s="16" customFormat="true" ht="24.05" hidden="false" customHeight="false" outlineLevel="0" collapsed="false">
      <c r="B96" s="748"/>
      <c r="C96" s="749"/>
      <c r="D96" s="748"/>
      <c r="E96" s="748"/>
      <c r="F96" s="748"/>
      <c r="G96" s="748"/>
      <c r="H96" s="748"/>
      <c r="I96" s="748"/>
      <c r="J96" s="748"/>
      <c r="K96" s="748"/>
      <c r="L96" s="748"/>
      <c r="M96" s="748"/>
      <c r="N96" s="748"/>
      <c r="O96" s="748"/>
      <c r="Q96" s="0"/>
    </row>
    <row r="97" s="16" customFormat="true" ht="47.75" hidden="false" customHeight="false" outlineLevel="0" collapsed="false">
      <c r="A97" s="750" t="s">
        <v>1335</v>
      </c>
      <c r="B97" s="751" t="n">
        <f aca="false">Cruise_height_feet</f>
        <v>7000</v>
      </c>
      <c r="C97" s="316" t="str">
        <f aca="false">IF(OR(B97&lt;B101,B97&gt;B102),"OUT OF LIMITS","")</f>
        <v/>
      </c>
      <c r="F97" s="740" t="n">
        <f aca="true">(OFFSET(F84,B103,0)*(1-B105))+(OFFSET(F84,B103+1,0)*B105)</f>
        <v>0.00838541666666667</v>
      </c>
      <c r="G97" s="741" t="n">
        <f aca="true">(OFFSET(G84,B103,0)*(1-B105))+(OFFSET(G84,B103+1,0)*B105)</f>
        <v>25.35</v>
      </c>
      <c r="H97" s="786" t="n">
        <f aca="true">(OFFSET(H84,B103,0)*(1-B105))+(OFFSET(H84,B103+1,0)*B105)</f>
        <v>6.28639005641543</v>
      </c>
      <c r="I97" s="741" t="n">
        <f aca="true">(OFFSET(I84,B103,0)*(1-B105))+(OFFSET(I84,B103+1,0)*B105)</f>
        <v>0.248622921055816</v>
      </c>
      <c r="J97" s="742" t="n">
        <f aca="false">B97</f>
        <v>7000</v>
      </c>
      <c r="K97" s="776" t="n">
        <f aca="true">(OFFSET(K84,B103,0)*(1-B105))+(OFFSET(K84,B103+1,0)*B105)</f>
        <v>31.2103096207831</v>
      </c>
      <c r="L97" s="753" t="n">
        <f aca="true">(OFFSET(L84,B103,0)*(1-B105))+(OFFSET(L84,B103+1,0)*B105)</f>
        <v>125.604490766756</v>
      </c>
      <c r="M97" s="753" t="n">
        <f aca="true">(OFFSET(M84,B103,0)*(1-B105))+(OFFSET(M84,B103+1,0)*B105)</f>
        <v>275.606746194982</v>
      </c>
      <c r="N97" s="744" t="n">
        <f aca="true">(OFFSET(N84,B103,0)*(1-B105))+(OFFSET(N84,B103+1,0)*B105)</f>
        <v>2.59544301839552</v>
      </c>
      <c r="O97" s="752" t="n">
        <f aca="true">(OFFSET(O84,B103,0)*(1-B105))+(OFFSET(O84,B103+1,0)*B105)</f>
        <v>577.202854261764</v>
      </c>
      <c r="Q97" s="0"/>
    </row>
    <row r="98" s="16" customFormat="true" ht="19.35" hidden="false" customHeight="false" outlineLevel="0" collapsed="false">
      <c r="A98" s="0"/>
      <c r="B98" s="0"/>
      <c r="C98" s="0"/>
    </row>
    <row r="99" s="16" customFormat="true" ht="47.75" hidden="false" customHeight="false" outlineLevel="0" collapsed="false">
      <c r="A99" s="754" t="s">
        <v>1336</v>
      </c>
      <c r="B99" s="755"/>
      <c r="C99" s="755"/>
      <c r="D99" s="756"/>
      <c r="E99" s="756"/>
      <c r="F99" s="756"/>
      <c r="G99" s="756"/>
      <c r="H99" s="201"/>
    </row>
    <row r="100" s="16" customFormat="true" ht="53.7" hidden="false" customHeight="false" outlineLevel="0" collapsed="false">
      <c r="A100" s="756" t="s">
        <v>1337</v>
      </c>
      <c r="B100" s="757" t="n">
        <v>2000</v>
      </c>
      <c r="C100" s="758" t="s">
        <v>1338</v>
      </c>
      <c r="D100" s="756"/>
      <c r="E100" s="756"/>
      <c r="F100" s="756"/>
      <c r="G100" s="756"/>
      <c r="H100" s="201"/>
    </row>
    <row r="101" s="16" customFormat="true" ht="19.35" hidden="false" customHeight="false" outlineLevel="0" collapsed="false">
      <c r="A101" s="756" t="s">
        <v>1339</v>
      </c>
      <c r="B101" s="757" t="n">
        <v>4000</v>
      </c>
      <c r="C101" s="758" t="s">
        <v>1340</v>
      </c>
      <c r="D101" s="756"/>
      <c r="E101" s="756"/>
      <c r="F101" s="756"/>
      <c r="G101" s="756"/>
      <c r="H101" s="201"/>
    </row>
    <row r="102" s="16" customFormat="true" ht="36.55" hidden="false" customHeight="false" outlineLevel="0" collapsed="false">
      <c r="A102" s="756" t="s">
        <v>1341</v>
      </c>
      <c r="B102" s="759" t="n">
        <f aca="false">B95</f>
        <v>24000</v>
      </c>
      <c r="C102" s="758" t="s">
        <v>1342</v>
      </c>
      <c r="D102" s="756"/>
      <c r="E102" s="756"/>
      <c r="F102" s="756"/>
      <c r="G102" s="756"/>
      <c r="H102" s="201"/>
    </row>
    <row r="103" s="16" customFormat="true" ht="58.95" hidden="false" customHeight="false" outlineLevel="0" collapsed="false">
      <c r="A103" s="756" t="s">
        <v>1343</v>
      </c>
      <c r="B103" s="759" t="n">
        <f aca="false">MIN(10,MAX(1,1+ROUNDDOWN(((B97-B101)/B100),0)))</f>
        <v>2</v>
      </c>
      <c r="C103" s="758" t="s">
        <v>1344</v>
      </c>
      <c r="D103" s="756"/>
      <c r="E103" s="756"/>
      <c r="F103" s="756"/>
      <c r="G103" s="756"/>
      <c r="H103" s="201"/>
    </row>
    <row r="104" s="16" customFormat="true" ht="36.55" hidden="false" customHeight="false" outlineLevel="0" collapsed="false">
      <c r="A104" s="756" t="s">
        <v>1345</v>
      </c>
      <c r="B104" s="759" t="n">
        <f aca="false">B101+((B103-1)*B100)</f>
        <v>6000</v>
      </c>
      <c r="C104" s="758" t="s">
        <v>1346</v>
      </c>
      <c r="D104" s="756"/>
      <c r="E104" s="756"/>
      <c r="F104" s="756"/>
      <c r="G104" s="756"/>
      <c r="H104" s="201"/>
    </row>
    <row r="105" customFormat="false" ht="24.05" hidden="false" customHeight="false" outlineLevel="0" collapsed="false">
      <c r="A105" s="756" t="s">
        <v>1347</v>
      </c>
      <c r="B105" s="760" t="n">
        <f aca="false">(B97-B104)/B100</f>
        <v>0.5</v>
      </c>
      <c r="C105" s="758" t="s">
        <v>1348</v>
      </c>
      <c r="D105" s="761"/>
      <c r="E105" s="761"/>
      <c r="F105" s="761"/>
      <c r="G105" s="761"/>
      <c r="H105" s="762"/>
      <c r="I105" s="680"/>
      <c r="J105" s="680"/>
      <c r="K105" s="680"/>
      <c r="L105" s="680"/>
      <c r="M105" s="680"/>
      <c r="N105" s="680"/>
      <c r="O105" s="680"/>
      <c r="P105" s="680"/>
      <c r="Q105" s="680"/>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J5</f>
        <v>737-400</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91</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680"/>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2</v>
      </c>
      <c r="C13" s="712"/>
    </row>
    <row r="14" s="16" customFormat="true" ht="70.1"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2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70.1" hidden="false" customHeight="false" outlineLevel="0" collapsed="false">
      <c r="A16" s="167" t="s">
        <v>1333</v>
      </c>
      <c r="B16" s="720"/>
      <c r="C16" s="721" t="n">
        <v>0.613993055555556</v>
      </c>
      <c r="D16" s="722"/>
      <c r="E16" s="723" t="n">
        <v>17530</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17</v>
      </c>
      <c r="C17" s="730" t="n">
        <v>0.619803240740741</v>
      </c>
      <c r="D17" s="731" t="n">
        <v>150</v>
      </c>
      <c r="E17" s="729" t="n">
        <v>17131</v>
      </c>
      <c r="F17" s="732" t="n">
        <f aca="false">$C$17-C16</f>
        <v>0.00581018518518519</v>
      </c>
      <c r="G17" s="733" t="n">
        <f aca="false">ABS($D$17-D16)</f>
        <v>150</v>
      </c>
      <c r="H17" s="734" t="n">
        <f aca="false">($E$16-E17)/$B$13</f>
        <v>199.5</v>
      </c>
      <c r="I17" s="734"/>
      <c r="J17" s="735" t="n">
        <f aca="false">$B$17</f>
        <v>17</v>
      </c>
      <c r="K17" s="736" t="n">
        <f aca="false">H17/(F17/$O$2)</f>
        <v>1430.67729083665</v>
      </c>
      <c r="L17" s="737"/>
      <c r="M17" s="737"/>
      <c r="N17" s="738"/>
      <c r="O17" s="738"/>
      <c r="Q17" s="0"/>
      <c r="R17" s="0"/>
      <c r="S17" s="0"/>
    </row>
    <row r="18" s="16" customFormat="true" ht="58.95" hidden="false" customHeight="false" outlineLevel="0" collapsed="false">
      <c r="A18" s="116" t="s">
        <v>1433</v>
      </c>
      <c r="B18" s="739" t="n">
        <f aca="false">$B$36</f>
        <v>6500</v>
      </c>
      <c r="C18" s="721" t="n">
        <v>0.621238425925926</v>
      </c>
      <c r="D18" s="722" t="n">
        <v>144</v>
      </c>
      <c r="E18" s="723" t="n">
        <v>16404</v>
      </c>
      <c r="F18" s="740" t="n">
        <f aca="false">C18-$C$17</f>
        <v>0.00143518518518519</v>
      </c>
      <c r="G18" s="741" t="n">
        <f aca="false">ABS(D18-$D$17)</f>
        <v>6</v>
      </c>
      <c r="H18" s="726" t="n">
        <f aca="false">($E$17-E18)/$B$13</f>
        <v>363.5</v>
      </c>
      <c r="I18" s="741" t="n">
        <f aca="false">H18/G18</f>
        <v>60.5833333333333</v>
      </c>
      <c r="J18" s="742" t="n">
        <f aca="false">B18</f>
        <v>6500</v>
      </c>
      <c r="K18" s="743" t="n">
        <f aca="false">H18/(F18/$O$2)</f>
        <v>10553.2258064516</v>
      </c>
      <c r="L18" s="743" t="n">
        <f aca="false">G18/(F18/$O$2)</f>
        <v>174.193548387097</v>
      </c>
      <c r="M18" s="743" t="n">
        <f aca="false">(B18-$B$17)/G18</f>
        <v>1080.5</v>
      </c>
      <c r="N18" s="744" t="n">
        <f aca="false">DEGREES(ATAN(M18/6080))</f>
        <v>10.0770454722003</v>
      </c>
      <c r="O18" s="726" t="n">
        <f aca="false">(B18-$B$17)/(F18/$O$1)</f>
        <v>3136.93548387097</v>
      </c>
      <c r="Q18" s="0"/>
      <c r="R18" s="0"/>
      <c r="S18" s="0"/>
    </row>
    <row r="19" s="16" customFormat="true" ht="41" hidden="false" customHeight="false" outlineLevel="0" collapsed="false">
      <c r="A19" s="116"/>
      <c r="B19" s="742" t="n">
        <f aca="false">B18+$B$35</f>
        <v>9000</v>
      </c>
      <c r="C19" s="721" t="n">
        <v>0.621631944444445</v>
      </c>
      <c r="D19" s="722" t="n">
        <v>141</v>
      </c>
      <c r="E19" s="723" t="n">
        <v>16244</v>
      </c>
      <c r="F19" s="740" t="n">
        <f aca="false">C19-$C$17</f>
        <v>0.0018287037037037</v>
      </c>
      <c r="G19" s="741" t="n">
        <f aca="false">ABS(D19-$D$17)</f>
        <v>9</v>
      </c>
      <c r="H19" s="726" t="n">
        <f aca="false">($E$17-E19)/$B$13</f>
        <v>443.5</v>
      </c>
      <c r="I19" s="741" t="n">
        <f aca="false">H19/G19</f>
        <v>49.2777777777778</v>
      </c>
      <c r="J19" s="742" t="n">
        <f aca="false">B19</f>
        <v>9000</v>
      </c>
      <c r="K19" s="743" t="n">
        <f aca="false">H19/(F19/$O$2)</f>
        <v>10105.0632911392</v>
      </c>
      <c r="L19" s="743" t="n">
        <f aca="false">G19/(F19/$O$2)</f>
        <v>205.06329113924</v>
      </c>
      <c r="M19" s="743" t="n">
        <f aca="false">(B19-$B$17)/G19</f>
        <v>998.111111111111</v>
      </c>
      <c r="N19" s="744" t="n">
        <f aca="false">DEGREES(ATAN(M19/6080))</f>
        <v>9.32269392862806</v>
      </c>
      <c r="O19" s="726" t="n">
        <f aca="false">(B19-$B$17)/(F19/$O$1)</f>
        <v>3411.26582278481</v>
      </c>
      <c r="Q19" s="0"/>
      <c r="R19" s="0"/>
      <c r="S19" s="0"/>
    </row>
    <row r="20" s="16" customFormat="true" ht="159.7" hidden="false" customHeight="false" outlineLevel="0" collapsed="false">
      <c r="A20" s="116" t="s">
        <v>1434</v>
      </c>
      <c r="B20" s="742" t="n">
        <f aca="false">B19+$B$35</f>
        <v>11500</v>
      </c>
      <c r="C20" s="721" t="n">
        <v>0.622048611111111</v>
      </c>
      <c r="D20" s="722" t="n">
        <v>139</v>
      </c>
      <c r="E20" s="723" t="n">
        <v>16077</v>
      </c>
      <c r="F20" s="740" t="n">
        <f aca="false">C20-$C$17</f>
        <v>0.00224537037037037</v>
      </c>
      <c r="G20" s="741" t="n">
        <f aca="false">ABS(D20-$D$17)</f>
        <v>11</v>
      </c>
      <c r="H20" s="726" t="n">
        <f aca="false">($E$17-E20)/$B$13</f>
        <v>527</v>
      </c>
      <c r="I20" s="741" t="n">
        <f aca="false">H20/G20</f>
        <v>47.9090909090909</v>
      </c>
      <c r="J20" s="742" t="n">
        <f aca="false">B20</f>
        <v>11500</v>
      </c>
      <c r="K20" s="743" t="n">
        <f aca="false">H20/(F20/$O$2)</f>
        <v>9779.38144329897</v>
      </c>
      <c r="L20" s="743" t="n">
        <f aca="false">G20/(F20/$O$2)</f>
        <v>204.123711340206</v>
      </c>
      <c r="M20" s="743" t="n">
        <f aca="false">(B20-$B$17)/G20</f>
        <v>1043.90909090909</v>
      </c>
      <c r="N20" s="744" t="n">
        <f aca="false">DEGREES(ATAN(M20/6080))</f>
        <v>9.74243927726546</v>
      </c>
      <c r="O20" s="726" t="n">
        <f aca="false">(B20-$B$17)/(F20/$O$1)</f>
        <v>3551.44329896907</v>
      </c>
      <c r="Q20" s="0"/>
      <c r="R20" s="0"/>
      <c r="S20" s="0"/>
    </row>
    <row r="21" s="16" customFormat="true" ht="41" hidden="false" customHeight="false" outlineLevel="0" collapsed="false">
      <c r="A21" s="116"/>
      <c r="B21" s="742" t="n">
        <f aca="false">B20+$B$35</f>
        <v>14000</v>
      </c>
      <c r="C21" s="721" t="n">
        <v>0.622488425925926</v>
      </c>
      <c r="D21" s="722" t="n">
        <v>135</v>
      </c>
      <c r="E21" s="723" t="n">
        <v>16060</v>
      </c>
      <c r="F21" s="740" t="n">
        <f aca="false">C21-$C$17</f>
        <v>0.00268518518518519</v>
      </c>
      <c r="G21" s="741" t="n">
        <f aca="false">ABS(D21-$D$17)</f>
        <v>15</v>
      </c>
      <c r="H21" s="726" t="n">
        <f aca="false">($E$17-E21)/$B$13</f>
        <v>535.5</v>
      </c>
      <c r="I21" s="741" t="n">
        <f aca="false">H21/G21</f>
        <v>35.7</v>
      </c>
      <c r="J21" s="742" t="n">
        <f aca="false">B21</f>
        <v>14000</v>
      </c>
      <c r="K21" s="743" t="n">
        <f aca="false">H21/(F21/$O$2)</f>
        <v>8309.48275862069</v>
      </c>
      <c r="L21" s="743" t="n">
        <f aca="false">G21/(F21/$O$2)</f>
        <v>232.758620689655</v>
      </c>
      <c r="M21" s="743" t="n">
        <f aca="false">(B21-$B$17)/G21</f>
        <v>932.2</v>
      </c>
      <c r="N21" s="744" t="n">
        <f aca="false">DEGREES(ATAN(M21/6080))</f>
        <v>8.71684315179239</v>
      </c>
      <c r="O21" s="726" t="n">
        <f aca="false">(B21-$B$17)/(F21/$O$1)</f>
        <v>3616.29310344828</v>
      </c>
      <c r="Q21" s="0"/>
      <c r="R21" s="0"/>
      <c r="S21" s="0"/>
    </row>
    <row r="22" s="16" customFormat="true" ht="81.3" hidden="false" customHeight="false" outlineLevel="0" collapsed="false">
      <c r="A22" s="116"/>
      <c r="B22" s="742" t="n">
        <f aca="false">B21+$B$35</f>
        <v>16500</v>
      </c>
      <c r="C22" s="721" t="n">
        <v>0.622916666666667</v>
      </c>
      <c r="D22" s="722" t="n">
        <v>132</v>
      </c>
      <c r="E22" s="723" t="n">
        <v>15745</v>
      </c>
      <c r="F22" s="740" t="n">
        <f aca="false">C22-$C$17</f>
        <v>0.00311342592592593</v>
      </c>
      <c r="G22" s="741" t="n">
        <f aca="false">ABS(D22-$D$17)</f>
        <v>18</v>
      </c>
      <c r="H22" s="726" t="n">
        <f aca="false">($E$17-E22)/$B$13</f>
        <v>693</v>
      </c>
      <c r="I22" s="741" t="n">
        <f aca="false">H22/G22</f>
        <v>38.5</v>
      </c>
      <c r="J22" s="742" t="n">
        <f aca="false">B22</f>
        <v>16500</v>
      </c>
      <c r="K22" s="743" t="n">
        <f aca="false">H22/(F22/$O$2)</f>
        <v>9274.34944237918</v>
      </c>
      <c r="L22" s="743" t="n">
        <f aca="false">G22/(F22/$O$2)</f>
        <v>240.89219330855</v>
      </c>
      <c r="M22" s="743" t="n">
        <f aca="false">(B22-$B$17)/G22</f>
        <v>915.722222222222</v>
      </c>
      <c r="N22" s="744" t="n">
        <f aca="false">DEGREES(ATAN(M22/6080))</f>
        <v>8.56506757339134</v>
      </c>
      <c r="O22" s="726" t="n">
        <f aca="false">(B22-$B$17)/(F22/$O$1)</f>
        <v>3676.50557620818</v>
      </c>
      <c r="Q22" s="0"/>
      <c r="R22" s="0"/>
      <c r="S22" s="0"/>
    </row>
    <row r="23" s="16" customFormat="true" ht="41" hidden="false" customHeight="false" outlineLevel="0" collapsed="false">
      <c r="A23" s="116"/>
      <c r="B23" s="742" t="n">
        <f aca="false">B22+$B$35</f>
        <v>19000</v>
      </c>
      <c r="C23" s="721" t="n">
        <v>0.623356481481482</v>
      </c>
      <c r="D23" s="722" t="n">
        <v>128</v>
      </c>
      <c r="E23" s="723" t="n">
        <v>15595</v>
      </c>
      <c r="F23" s="740" t="n">
        <f aca="false">C23-$C$17</f>
        <v>0.00355324074074074</v>
      </c>
      <c r="G23" s="741" t="n">
        <f aca="false">ABS(D23-$D$17)</f>
        <v>22</v>
      </c>
      <c r="H23" s="726" t="n">
        <f aca="false">($E$17-E23)/$B$13</f>
        <v>768</v>
      </c>
      <c r="I23" s="741" t="n">
        <f aca="false">H23/G23</f>
        <v>34.9090909090909</v>
      </c>
      <c r="J23" s="742" t="n">
        <f aca="false">B23</f>
        <v>19000</v>
      </c>
      <c r="K23" s="743" t="n">
        <f aca="false">H23/(F23/$O$2)</f>
        <v>9005.86319218241</v>
      </c>
      <c r="L23" s="743" t="n">
        <f aca="false">G23/(F23/$O$2)</f>
        <v>257.980456026059</v>
      </c>
      <c r="M23" s="743" t="n">
        <f aca="false">(B23-$B$17)/G23</f>
        <v>862.863636363636</v>
      </c>
      <c r="N23" s="744" t="n">
        <f aca="false">DEGREES(ATAN(M23/6080))</f>
        <v>8.07738298032484</v>
      </c>
      <c r="O23" s="726" t="n">
        <f aca="false">(B23-$B$17)/(F23/$O$1)</f>
        <v>3710.0325732899</v>
      </c>
      <c r="Q23" s="0"/>
      <c r="R23" s="0"/>
      <c r="S23" s="0"/>
    </row>
    <row r="24" s="16" customFormat="true" ht="70.1" hidden="false" customHeight="false" outlineLevel="0" collapsed="false">
      <c r="A24" s="116"/>
      <c r="B24" s="742" t="n">
        <f aca="false">B23+$B$35</f>
        <v>21500</v>
      </c>
      <c r="C24" s="721" t="n">
        <v>0.623842592592593</v>
      </c>
      <c r="D24" s="722" t="n">
        <v>124</v>
      </c>
      <c r="E24" s="723" t="n">
        <v>15427</v>
      </c>
      <c r="F24" s="740" t="n">
        <f aca="false">C24-$C$17</f>
        <v>0.00403935185185185</v>
      </c>
      <c r="G24" s="741" t="n">
        <f aca="false">ABS(D24-$D$17)</f>
        <v>26</v>
      </c>
      <c r="H24" s="726" t="n">
        <f aca="false">($E$17-E24)/$B$13</f>
        <v>852</v>
      </c>
      <c r="I24" s="741" t="n">
        <f aca="false">H24/G24</f>
        <v>32.7692307692308</v>
      </c>
      <c r="J24" s="742" t="n">
        <f aca="false">B24</f>
        <v>21500</v>
      </c>
      <c r="K24" s="743" t="n">
        <f aca="false">H24/(F24/$O$2)</f>
        <v>8788.53868194842</v>
      </c>
      <c r="L24" s="743" t="n">
        <f aca="false">G24/(F24/$O$2)</f>
        <v>268.194842406877</v>
      </c>
      <c r="M24" s="743" t="n">
        <f aca="false">(B24-$B$17)/G24</f>
        <v>826.269230769231</v>
      </c>
      <c r="N24" s="744" t="n">
        <f aca="false">DEGREES(ATAN(M24/6080))</f>
        <v>7.73905932010958</v>
      </c>
      <c r="O24" s="726" t="n">
        <f aca="false">(B24-$B$17)/(F24/$O$1)</f>
        <v>3693.35243553009</v>
      </c>
      <c r="Q24" s="0"/>
      <c r="R24" s="0"/>
      <c r="S24" s="0"/>
    </row>
    <row r="25" s="16" customFormat="true" ht="81.3" hidden="false" customHeight="false" outlineLevel="0" collapsed="false">
      <c r="A25" s="116"/>
      <c r="B25" s="742" t="n">
        <f aca="false">B24+$B$35</f>
        <v>24000</v>
      </c>
      <c r="C25" s="721" t="n">
        <v>0.624386574074074</v>
      </c>
      <c r="D25" s="722" t="n">
        <v>119</v>
      </c>
      <c r="E25" s="723" t="n">
        <v>15257</v>
      </c>
      <c r="F25" s="740" t="n">
        <f aca="false">C25-$C$17</f>
        <v>0.00458333333333333</v>
      </c>
      <c r="G25" s="741" t="n">
        <f aca="false">ABS(D25-$D$17)</f>
        <v>31</v>
      </c>
      <c r="H25" s="726" t="n">
        <f aca="false">($E$17-E25)/$B$13</f>
        <v>937</v>
      </c>
      <c r="I25" s="741" t="n">
        <f aca="false">H25/G25</f>
        <v>30.2258064516129</v>
      </c>
      <c r="J25" s="742" t="n">
        <f aca="false">B25</f>
        <v>24000</v>
      </c>
      <c r="K25" s="743" t="n">
        <f aca="false">H25/(F25/$O$2)</f>
        <v>8518.18181818182</v>
      </c>
      <c r="L25" s="743" t="n">
        <f aca="false">G25/(F25/$O$2)</f>
        <v>281.818181818182</v>
      </c>
      <c r="M25" s="743" t="n">
        <f aca="false">(B25-$B$17)/G25</f>
        <v>773.645161290323</v>
      </c>
      <c r="N25" s="744" t="n">
        <f aca="false">DEGREES(ATAN(M25/6080))</f>
        <v>7.25159011262211</v>
      </c>
      <c r="O25" s="726" t="n">
        <f aca="false">(B25-$B$17)/(F25/$O$1)</f>
        <v>3633.78787878788</v>
      </c>
      <c r="Q25" s="0"/>
      <c r="R25" s="0"/>
      <c r="S25" s="0"/>
    </row>
    <row r="26" s="16" customFormat="true" ht="58.95" hidden="false" customHeight="false" outlineLevel="0" collapsed="false">
      <c r="B26" s="742" t="n">
        <f aca="false">B25+$B$35</f>
        <v>26500</v>
      </c>
      <c r="C26" s="745" t="n">
        <v>0.624861111111111</v>
      </c>
      <c r="D26" s="746" t="n">
        <v>114</v>
      </c>
      <c r="E26" s="747" t="n">
        <v>15085</v>
      </c>
      <c r="F26" s="740" t="n">
        <f aca="false">C26-$C$17</f>
        <v>0.00505787037037037</v>
      </c>
      <c r="G26" s="741" t="n">
        <f aca="false">ABS(D26-$D$17)</f>
        <v>36</v>
      </c>
      <c r="H26" s="726" t="n">
        <f aca="false">($E$17-E26)/$B$13</f>
        <v>1023</v>
      </c>
      <c r="I26" s="741" t="n">
        <f aca="false">H26/G26</f>
        <v>28.4166666666667</v>
      </c>
      <c r="J26" s="742" t="n">
        <f aca="false">B26</f>
        <v>26500</v>
      </c>
      <c r="K26" s="743" t="n">
        <f aca="false">H26/(F26/$O$2)</f>
        <v>8427.45995423341</v>
      </c>
      <c r="L26" s="743" t="n">
        <f aca="false">G26/(F26/$O$2)</f>
        <v>296.567505720824</v>
      </c>
      <c r="M26" s="743" t="n">
        <f aca="false">(B26-$B$17)/G26</f>
        <v>735.638888888889</v>
      </c>
      <c r="N26" s="744" t="n">
        <f aca="false">DEGREES(ATAN(M26/6080))</f>
        <v>6.89886731931402</v>
      </c>
      <c r="O26" s="726" t="n">
        <f aca="false">(B26-$B$17)/(F26/$O$1)</f>
        <v>3636.10983981693</v>
      </c>
      <c r="Q26" s="0"/>
      <c r="R26" s="0"/>
      <c r="S26" s="0"/>
    </row>
    <row r="27" s="16" customFormat="true" ht="66.4" hidden="false" customHeight="false" outlineLevel="0" collapsed="false">
      <c r="B27" s="742" t="n">
        <f aca="false">B26+$B$35</f>
        <v>29000</v>
      </c>
      <c r="C27" s="745" t="n">
        <v>0.625601851851852</v>
      </c>
      <c r="D27" s="746" t="n">
        <v>108</v>
      </c>
      <c r="E27" s="747" t="n">
        <v>14918</v>
      </c>
      <c r="F27" s="740" t="n">
        <f aca="false">C27-$C$17</f>
        <v>0.00579861111111111</v>
      </c>
      <c r="G27" s="741" t="n">
        <f aca="false">ABS(D27-$D$17)</f>
        <v>42</v>
      </c>
      <c r="H27" s="726" t="n">
        <f aca="false">($E$17-E27)/$B$13</f>
        <v>1106.5</v>
      </c>
      <c r="I27" s="741" t="n">
        <f aca="false">H27/G27</f>
        <v>26.3452380952381</v>
      </c>
      <c r="J27" s="742" t="n">
        <f aca="false">B27</f>
        <v>29000</v>
      </c>
      <c r="K27" s="743" t="n">
        <f aca="false">H27/(F27/$O$2)</f>
        <v>7950.89820359281</v>
      </c>
      <c r="L27" s="743" t="n">
        <f aca="false">G27/(F27/$O$2)</f>
        <v>301.796407185629</v>
      </c>
      <c r="M27" s="743" t="n">
        <f aca="false">(B27-$B$17)/G27</f>
        <v>690.071428571429</v>
      </c>
      <c r="N27" s="744" t="n">
        <f aca="false">DEGREES(ATAN(M27/6080))</f>
        <v>6.47528037284604</v>
      </c>
      <c r="O27" s="726" t="n">
        <f aca="false">(B27-$B$17)/(F27/$O$1)</f>
        <v>3471.01796407186</v>
      </c>
      <c r="Q27" s="0"/>
      <c r="R27" s="0"/>
      <c r="S27" s="0"/>
    </row>
    <row r="28" s="16" customFormat="true" ht="103.7" hidden="false" customHeight="false" outlineLevel="0" collapsed="false">
      <c r="B28" s="742" t="n">
        <f aca="false">B27+$B$35</f>
        <v>31500</v>
      </c>
      <c r="C28" s="745" t="n">
        <v>0.62625</v>
      </c>
      <c r="D28" s="746" t="n">
        <v>102</v>
      </c>
      <c r="E28" s="747" t="n">
        <v>14760</v>
      </c>
      <c r="F28" s="740" t="n">
        <f aca="false">C28-$C$17</f>
        <v>0.00644675925925926</v>
      </c>
      <c r="G28" s="741" t="n">
        <f aca="false">ABS(D28-$D$17)</f>
        <v>48</v>
      </c>
      <c r="H28" s="726" t="n">
        <f aca="false">($E$17-E28)/$B$13</f>
        <v>1185.5</v>
      </c>
      <c r="I28" s="741" t="n">
        <f aca="false">H28/G28</f>
        <v>24.6979166666667</v>
      </c>
      <c r="J28" s="742" t="n">
        <f aca="false">B28</f>
        <v>31500</v>
      </c>
      <c r="K28" s="743" t="n">
        <f aca="false">H28/(F28/$O$2)</f>
        <v>7662.118491921</v>
      </c>
      <c r="L28" s="743" t="n">
        <f aca="false">G28/(F28/$O$2)</f>
        <v>310.233393177738</v>
      </c>
      <c r="M28" s="743" t="n">
        <f aca="false">(B28-$B$17)/G28</f>
        <v>655.895833333333</v>
      </c>
      <c r="N28" s="744" t="n">
        <f aca="false">DEGREES(ATAN(M28/6080))</f>
        <v>6.15712044141515</v>
      </c>
      <c r="O28" s="726" t="n">
        <f aca="false">(B28-$B$17)/(F28/$O$1)</f>
        <v>3391.34649910233</v>
      </c>
      <c r="Q28" s="0"/>
      <c r="R28" s="0"/>
      <c r="S28" s="0"/>
    </row>
    <row r="29" s="16" customFormat="true" ht="47.75" hidden="false" customHeight="false" outlineLevel="0" collapsed="false">
      <c r="B29" s="742" t="n">
        <f aca="false">B28+$B$35</f>
        <v>34000</v>
      </c>
      <c r="C29" s="745" t="n">
        <v>0.626909722222222</v>
      </c>
      <c r="D29" s="746" t="n">
        <v>96</v>
      </c>
      <c r="E29" s="747" t="n">
        <v>14621</v>
      </c>
      <c r="F29" s="740" t="n">
        <f aca="false">C29-$C$17</f>
        <v>0.00710648148148148</v>
      </c>
      <c r="G29" s="741" t="n">
        <f aca="false">ABS(D29-$D$17)</f>
        <v>54</v>
      </c>
      <c r="H29" s="726" t="n">
        <f aca="false">($E$17-E29)/$B$13</f>
        <v>1255</v>
      </c>
      <c r="I29" s="741" t="n">
        <f aca="false">H29/G29</f>
        <v>23.2407407407407</v>
      </c>
      <c r="J29" s="742" t="n">
        <f aca="false">B29</f>
        <v>34000</v>
      </c>
      <c r="K29" s="743" t="n">
        <f aca="false">H29/(F29/$O$2)</f>
        <v>7358.30618892508</v>
      </c>
      <c r="L29" s="743" t="n">
        <f aca="false">G29/(F29/$O$2)</f>
        <v>316.612377850163</v>
      </c>
      <c r="M29" s="743" t="n">
        <f aca="false">(B29-$B$17)/G29</f>
        <v>629.314814814815</v>
      </c>
      <c r="N29" s="744" t="n">
        <f aca="false">DEGREES(ATAN(M29/6080))</f>
        <v>5.90939789913432</v>
      </c>
      <c r="O29" s="726" t="n">
        <f aca="false">(B29-$B$17)/(F29/$O$1)</f>
        <v>3320.81433224756</v>
      </c>
      <c r="Q29" s="0"/>
      <c r="R29" s="0"/>
      <c r="S29" s="0"/>
    </row>
    <row r="30" s="16" customFormat="true" ht="47.75" hidden="false" customHeight="false" outlineLevel="0" collapsed="false">
      <c r="B30" s="742" t="n">
        <f aca="false">B29+$B$35</f>
        <v>36500</v>
      </c>
      <c r="C30" s="745" t="n">
        <v>0.627696759259259</v>
      </c>
      <c r="D30" s="746" t="n">
        <v>90</v>
      </c>
      <c r="E30" s="747" t="n">
        <v>14483</v>
      </c>
      <c r="F30" s="740" t="n">
        <f aca="false">C30-$C$17</f>
        <v>0.00789351851851852</v>
      </c>
      <c r="G30" s="741" t="n">
        <f aca="false">ABS(D30-$D$17)</f>
        <v>60</v>
      </c>
      <c r="H30" s="726" t="n">
        <f aca="false">($E$17-E30)/$B$13</f>
        <v>1324</v>
      </c>
      <c r="I30" s="741" t="n">
        <f aca="false">H30/G30</f>
        <v>22.0666666666667</v>
      </c>
      <c r="J30" s="742" t="n">
        <f aca="false">B30</f>
        <v>36500</v>
      </c>
      <c r="K30" s="743" t="n">
        <f aca="false">H30/(F30/$O$2)</f>
        <v>6988.85630498534</v>
      </c>
      <c r="L30" s="743" t="n">
        <f aca="false">G30/(F30/$O$2)</f>
        <v>316.715542521994</v>
      </c>
      <c r="M30" s="743" t="n">
        <f aca="false">(B30-$B$17)/G30</f>
        <v>608.05</v>
      </c>
      <c r="N30" s="744" t="n">
        <f aca="false">DEGREES(ATAN(M30/6080))</f>
        <v>5.71105965434484</v>
      </c>
      <c r="O30" s="726" t="n">
        <f aca="false">(B30-$B$17)/(F30/$O$1)</f>
        <v>3209.64809384164</v>
      </c>
      <c r="Q30" s="0"/>
      <c r="R30" s="0"/>
      <c r="S30" s="0"/>
    </row>
    <row r="31" s="16" customFormat="true" ht="47.75" hidden="false" customHeight="false" outlineLevel="0" collapsed="false">
      <c r="B31" s="748"/>
      <c r="C31" s="749"/>
      <c r="D31" s="748"/>
      <c r="E31" s="748"/>
      <c r="F31" s="748"/>
      <c r="G31" s="748"/>
      <c r="H31" s="748"/>
      <c r="I31" s="748"/>
      <c r="J31" s="748"/>
      <c r="K31" s="748"/>
      <c r="L31" s="748"/>
      <c r="M31" s="748"/>
      <c r="N31" s="748"/>
      <c r="O31" s="748"/>
    </row>
    <row r="32" s="16" customFormat="true" ht="47.75" hidden="false" customHeight="false" outlineLevel="0" collapsed="false">
      <c r="A32" s="750" t="s">
        <v>1335</v>
      </c>
      <c r="B32" s="751" t="n">
        <f aca="false">Cruise_height_feet</f>
        <v>7000</v>
      </c>
      <c r="C32" s="316" t="str">
        <f aca="false">IF(OR(B32&lt;B36,B32&gt;B37),"OUT OF LIMITS","")</f>
        <v/>
      </c>
      <c r="F32" s="740" t="n">
        <f aca="true">(OFFSET(F17,B38,0)*(1-B40))+(OFFSET(F17,B38+1,0)*B40)</f>
        <v>0.00151388888888889</v>
      </c>
      <c r="G32" s="741" t="n">
        <f aca="true">(OFFSET(G17,B38,0)*(1-B40))+(OFFSET(G17,B38+1,0)*B40)</f>
        <v>6.6</v>
      </c>
      <c r="H32" s="752" t="n">
        <f aca="true">(OFFSET(H17,B38,0)*(1-B40))+(OFFSET(H17,B38+1,0)*B40)</f>
        <v>379.5</v>
      </c>
      <c r="I32" s="741" t="n">
        <f aca="true">(OFFSET(I17,B38,0)*(1-B40))+(OFFSET(I17,B38+1,0)*B40)</f>
        <v>58.3222222222222</v>
      </c>
      <c r="J32" s="742" t="n">
        <f aca="false">B32</f>
        <v>7000</v>
      </c>
      <c r="K32" s="753" t="n">
        <f aca="true">(OFFSET(K17,B38,0)*(1-B40))+(OFFSET(K17,B38+1,0)*B40)</f>
        <v>10463.5933033891</v>
      </c>
      <c r="L32" s="753" t="n">
        <f aca="true">(OFFSET(L17,B38,0)*(1-B40))+(OFFSET(L17,B38+1,0)*B40)</f>
        <v>180.367496937526</v>
      </c>
      <c r="M32" s="753" t="n">
        <f aca="true">(OFFSET(M17,B38,0)*(1-B40))+(OFFSET(M17,B38+1,0)*B40)</f>
        <v>1064.02222222222</v>
      </c>
      <c r="N32" s="744" t="n">
        <f aca="true">(OFFSET(N17,B38,0)*(1-B40))+(OFFSET(N17,B38+1,0)*B40)</f>
        <v>9.92617516348585</v>
      </c>
      <c r="O32" s="752" t="n">
        <f aca="true">(OFFSET(O17,B38,0)*(1-B40))+(OFFSET(O17,B38+1,0)*B40)</f>
        <v>3191.80155165374</v>
      </c>
    </row>
    <row r="33" s="16" customFormat="true" ht="25.35" hidden="false" customHeight="false" outlineLevel="0" collapsed="false">
      <c r="A33" s="0"/>
      <c r="B33" s="0"/>
      <c r="C33" s="0"/>
    </row>
    <row r="34" s="16" customFormat="true" ht="47.75" hidden="false" customHeight="false" outlineLevel="0" collapsed="false">
      <c r="A34" s="754" t="s">
        <v>1336</v>
      </c>
      <c r="B34" s="755"/>
      <c r="C34" s="755"/>
      <c r="D34" s="756"/>
      <c r="E34" s="756"/>
      <c r="F34" s="756"/>
      <c r="G34" s="756"/>
      <c r="H34" s="201"/>
    </row>
    <row r="35" s="16" customFormat="true" ht="53.7" hidden="false" customHeight="false" outlineLevel="0" collapsed="false">
      <c r="A35" s="756" t="s">
        <v>1337</v>
      </c>
      <c r="B35" s="757" t="n">
        <v>2500</v>
      </c>
      <c r="C35" s="758" t="s">
        <v>1338</v>
      </c>
      <c r="D35" s="756"/>
      <c r="E35" s="756"/>
      <c r="F35" s="756"/>
      <c r="G35" s="756"/>
      <c r="H35" s="201"/>
    </row>
    <row r="36" s="16" customFormat="true" ht="36.55" hidden="false" customHeight="false" outlineLevel="0" collapsed="false">
      <c r="A36" s="756" t="s">
        <v>1339</v>
      </c>
      <c r="B36" s="757" t="n">
        <v>6500</v>
      </c>
      <c r="C36" s="758" t="s">
        <v>1340</v>
      </c>
      <c r="D36" s="756"/>
      <c r="E36" s="756"/>
      <c r="F36" s="756"/>
      <c r="G36" s="756"/>
      <c r="H36" s="201"/>
    </row>
    <row r="37" s="16" customFormat="true" ht="36.55" hidden="false" customHeight="false" outlineLevel="0" collapsed="false">
      <c r="A37" s="756" t="s">
        <v>1341</v>
      </c>
      <c r="B37" s="759" t="n">
        <f aca="false">B30</f>
        <v>36500</v>
      </c>
      <c r="C37" s="758" t="s">
        <v>1342</v>
      </c>
      <c r="D37" s="756"/>
      <c r="E37" s="756"/>
      <c r="F37" s="756"/>
      <c r="G37" s="756"/>
      <c r="H37" s="201"/>
    </row>
    <row r="38" s="16" customFormat="true" ht="47.75" hidden="false" customHeight="false" outlineLevel="0" collapsed="false">
      <c r="A38" s="756" t="s">
        <v>1343</v>
      </c>
      <c r="B38" s="759" t="n">
        <f aca="false">MIN(12,MAX(1,1+ROUNDDOWN(((B32-$B$36)/$B$35),0)))</f>
        <v>1</v>
      </c>
      <c r="C38" s="758" t="s">
        <v>1344</v>
      </c>
      <c r="D38" s="756"/>
      <c r="E38" s="756"/>
      <c r="F38" s="756"/>
      <c r="G38" s="756"/>
      <c r="H38" s="201"/>
    </row>
    <row r="39" s="16" customFormat="true" ht="24.05" hidden="false" customHeight="false" outlineLevel="0" collapsed="false">
      <c r="A39" s="756" t="s">
        <v>1345</v>
      </c>
      <c r="B39" s="759" t="n">
        <f aca="false">$B$36+(($B$38-1)*$B$35)</f>
        <v>6500</v>
      </c>
      <c r="C39" s="758" t="s">
        <v>1346</v>
      </c>
      <c r="D39" s="756"/>
      <c r="E39" s="756"/>
      <c r="F39" s="756"/>
      <c r="G39" s="756"/>
      <c r="H39" s="201"/>
    </row>
    <row r="40" customFormat="false" ht="25.35" hidden="false" customHeight="false" outlineLevel="0" collapsed="false">
      <c r="A40" s="756" t="s">
        <v>1347</v>
      </c>
      <c r="B40" s="760" t="n">
        <f aca="false">(B32-$B$39)/$B$35</f>
        <v>0.2</v>
      </c>
      <c r="C40" s="758" t="s">
        <v>1348</v>
      </c>
      <c r="D40" s="761"/>
      <c r="E40" s="761"/>
      <c r="F40" s="761"/>
      <c r="G40" s="761"/>
      <c r="H40" s="762"/>
      <c r="I40" s="680"/>
      <c r="J40" s="680"/>
      <c r="K40" s="680"/>
      <c r="L40" s="680"/>
      <c r="M40" s="680"/>
      <c r="N40" s="680"/>
      <c r="O40" s="680"/>
      <c r="P40" s="680"/>
      <c r="Q40" s="680"/>
    </row>
    <row r="41" customFormat="false" ht="25.35" hidden="false" customHeight="false" outlineLevel="0" collapsed="false">
      <c r="A41" s="680"/>
      <c r="B41" s="680"/>
      <c r="C41" s="680"/>
      <c r="D41" s="680"/>
      <c r="E41" s="680"/>
      <c r="F41" s="680"/>
      <c r="G41" s="680"/>
      <c r="H41" s="680"/>
      <c r="I41" s="680"/>
      <c r="J41" s="680"/>
      <c r="K41" s="680"/>
      <c r="L41" s="680"/>
      <c r="M41" s="680"/>
      <c r="N41" s="680"/>
      <c r="O41" s="680"/>
      <c r="P41" s="680"/>
      <c r="Q41" s="680"/>
    </row>
    <row r="42" customFormat="false" ht="24.05" hidden="false" customHeight="false" outlineLevel="0" collapsed="false">
      <c r="A42" s="131" t="s">
        <v>1349</v>
      </c>
      <c r="B42" s="680"/>
      <c r="C42" s="680"/>
      <c r="D42" s="680"/>
      <c r="E42" s="680"/>
      <c r="F42" s="680"/>
      <c r="G42" s="680"/>
      <c r="H42" s="680"/>
      <c r="I42" s="680"/>
      <c r="J42" s="680"/>
      <c r="K42" s="680"/>
      <c r="L42" s="680"/>
      <c r="M42" s="680"/>
      <c r="N42" s="680"/>
      <c r="O42" s="680"/>
      <c r="P42" s="680"/>
      <c r="Q42" s="680"/>
    </row>
    <row r="43" customFormat="false" ht="47.75" hidden="false" customHeight="false" outlineLevel="0" collapsed="false">
      <c r="A43" s="131"/>
      <c r="B43" s="680"/>
      <c r="C43" s="680"/>
      <c r="D43" s="680"/>
      <c r="E43" s="680"/>
      <c r="F43" s="680"/>
      <c r="G43" s="680"/>
      <c r="H43" s="680"/>
      <c r="I43" s="680"/>
      <c r="J43" s="680"/>
      <c r="K43" s="680"/>
      <c r="L43" s="680"/>
      <c r="M43" s="680"/>
      <c r="N43" s="680"/>
      <c r="O43" s="680"/>
      <c r="P43" s="680"/>
      <c r="Q43" s="680"/>
    </row>
    <row r="44" s="16" customFormat="true" ht="25.35" hidden="false" customHeight="false" outlineLevel="0" collapsed="false">
      <c r="A44" s="116" t="s">
        <v>1435</v>
      </c>
      <c r="B44" s="742" t="n">
        <v>4000</v>
      </c>
      <c r="C44" s="723" t="n">
        <f aca="false">6646/2</f>
        <v>3323</v>
      </c>
      <c r="D44" s="723" t="n">
        <v>199</v>
      </c>
      <c r="E44" s="741" t="n">
        <f aca="false">C44/D44</f>
        <v>16.6984924623116</v>
      </c>
      <c r="N44" s="0"/>
      <c r="O44" s="0"/>
      <c r="Q44" s="0"/>
      <c r="R44" s="0"/>
      <c r="S44" s="0"/>
    </row>
    <row r="45" s="16" customFormat="true" ht="47.75" hidden="false" customHeight="false" outlineLevel="0" collapsed="false">
      <c r="A45" s="116" t="s">
        <v>1436</v>
      </c>
      <c r="B45" s="742" t="n">
        <v>4000</v>
      </c>
      <c r="C45" s="723" t="n">
        <f aca="false">7774/2</f>
        <v>3887</v>
      </c>
      <c r="D45" s="723" t="n">
        <v>179</v>
      </c>
      <c r="E45" s="741" t="n">
        <f aca="false">C45/D45</f>
        <v>21.7150837988827</v>
      </c>
      <c r="N45" s="0"/>
      <c r="O45" s="0"/>
      <c r="Q45" s="0"/>
      <c r="R45" s="0"/>
      <c r="S45" s="0"/>
    </row>
    <row r="46" customFormat="false" ht="47.75" hidden="false" customHeight="false" outlineLevel="0" collapsed="false">
      <c r="A46" s="680"/>
      <c r="B46" s="680"/>
      <c r="C46" s="680"/>
      <c r="D46" s="680"/>
      <c r="E46" s="680"/>
      <c r="F46" s="680"/>
      <c r="G46" s="680"/>
      <c r="H46" s="680"/>
      <c r="I46" s="680"/>
      <c r="J46" s="680"/>
      <c r="K46" s="680"/>
      <c r="L46" s="680"/>
      <c r="M46" s="680"/>
      <c r="N46" s="680"/>
      <c r="O46" s="680"/>
      <c r="P46" s="680"/>
      <c r="Q46" s="680"/>
    </row>
    <row r="47" s="16" customFormat="true" ht="47.75" hidden="false" customHeight="false" outlineLevel="0" collapsed="false">
      <c r="A47" s="713" t="s">
        <v>1351</v>
      </c>
      <c r="B47" s="714" t="s">
        <v>1321</v>
      </c>
      <c r="C47" s="714" t="s">
        <v>1352</v>
      </c>
      <c r="D47" s="714" t="s">
        <v>1353</v>
      </c>
      <c r="E47" s="716" t="s">
        <v>1354</v>
      </c>
      <c r="N47" s="0"/>
      <c r="O47" s="0"/>
    </row>
    <row r="48" s="16" customFormat="true" ht="70.1" hidden="false" customHeight="false" outlineLevel="0" collapsed="false">
      <c r="A48" s="116" t="s">
        <v>1437</v>
      </c>
      <c r="B48" s="739" t="n">
        <f aca="false">$B$66</f>
        <v>6500</v>
      </c>
      <c r="C48" s="723" t="n">
        <f aca="false">6484/2</f>
        <v>3242</v>
      </c>
      <c r="D48" s="723" t="n">
        <v>270</v>
      </c>
      <c r="E48" s="741" t="n">
        <f aca="false">C48/D48</f>
        <v>12.0074074074074</v>
      </c>
      <c r="N48" s="0"/>
      <c r="O48" s="0"/>
      <c r="Q48" s="0"/>
      <c r="R48" s="0"/>
      <c r="S48" s="0"/>
    </row>
    <row r="49" s="16" customFormat="true" ht="25.35" hidden="false" customHeight="false" outlineLevel="0" collapsed="false">
      <c r="A49" s="116" t="s">
        <v>1437</v>
      </c>
      <c r="B49" s="742" t="n">
        <f aca="false">B48+$B$65</f>
        <v>9000</v>
      </c>
      <c r="C49" s="723" t="n">
        <f aca="false">6574/2</f>
        <v>3287</v>
      </c>
      <c r="D49" s="723" t="n">
        <v>280</v>
      </c>
      <c r="E49" s="741" t="n">
        <f aca="false">C49/D49</f>
        <v>11.7392857142857</v>
      </c>
      <c r="N49" s="0"/>
      <c r="O49" s="0"/>
      <c r="Q49" s="0"/>
      <c r="R49" s="0"/>
      <c r="S49" s="0"/>
    </row>
    <row r="50" s="16" customFormat="true" ht="24.05" hidden="false" customHeight="false" outlineLevel="0" collapsed="false">
      <c r="A50" s="116" t="s">
        <v>1438</v>
      </c>
      <c r="B50" s="742" t="n">
        <f aca="false">B49+$B$65</f>
        <v>11500</v>
      </c>
      <c r="C50" s="723" t="n">
        <f aca="false">7958/2</f>
        <v>3979</v>
      </c>
      <c r="D50" s="723" t="n">
        <v>345</v>
      </c>
      <c r="E50" s="741" t="n">
        <f aca="false">C50/D50</f>
        <v>11.5333333333333</v>
      </c>
      <c r="N50" s="0"/>
      <c r="O50" s="0"/>
      <c r="Q50" s="0"/>
      <c r="R50" s="0"/>
      <c r="S50" s="0"/>
    </row>
    <row r="51" s="16" customFormat="true" ht="36.55" hidden="false" customHeight="false" outlineLevel="0" collapsed="false">
      <c r="A51" s="116" t="s">
        <v>1438</v>
      </c>
      <c r="B51" s="742" t="n">
        <f aca="false">B50+$B$65</f>
        <v>14000</v>
      </c>
      <c r="C51" s="723" t="n">
        <f aca="false">7924/2</f>
        <v>3962</v>
      </c>
      <c r="D51" s="723" t="n">
        <v>358</v>
      </c>
      <c r="E51" s="741" t="n">
        <f aca="false">C51/D51</f>
        <v>11.0670391061453</v>
      </c>
      <c r="N51" s="0"/>
      <c r="O51" s="0"/>
      <c r="Q51" s="0"/>
      <c r="R51" s="0"/>
      <c r="S51" s="0"/>
    </row>
    <row r="52" s="16" customFormat="true" ht="47.75" hidden="false" customHeight="false" outlineLevel="0" collapsed="false">
      <c r="A52" s="116" t="s">
        <v>1438</v>
      </c>
      <c r="B52" s="742" t="n">
        <f aca="false">B51+$B$65</f>
        <v>16500</v>
      </c>
      <c r="C52" s="723" t="n">
        <f aca="false">8060/2</f>
        <v>4030</v>
      </c>
      <c r="D52" s="723" t="n">
        <v>371</v>
      </c>
      <c r="E52" s="741" t="n">
        <f aca="false">C52/D52</f>
        <v>10.8625336927224</v>
      </c>
      <c r="N52" s="0"/>
      <c r="O52" s="0"/>
      <c r="Q52" s="0"/>
      <c r="R52" s="0"/>
      <c r="S52" s="0"/>
    </row>
    <row r="53" s="16" customFormat="true" ht="47.75" hidden="false" customHeight="false" outlineLevel="0" collapsed="false">
      <c r="A53" s="116" t="s">
        <v>1438</v>
      </c>
      <c r="B53" s="742" t="n">
        <f aca="false">B52+$B$65</f>
        <v>19000</v>
      </c>
      <c r="C53" s="723" t="n">
        <f aca="false">8150/2</f>
        <v>4075</v>
      </c>
      <c r="D53" s="723" t="n">
        <v>384</v>
      </c>
      <c r="E53" s="741" t="n">
        <f aca="false">C53/D53</f>
        <v>10.6119791666667</v>
      </c>
      <c r="N53" s="0"/>
      <c r="O53" s="0"/>
      <c r="Q53" s="0"/>
      <c r="R53" s="0"/>
      <c r="S53" s="0"/>
    </row>
    <row r="54" s="16" customFormat="true" ht="70.1" hidden="false" customHeight="false" outlineLevel="0" collapsed="false">
      <c r="A54" s="116" t="s">
        <v>1438</v>
      </c>
      <c r="B54" s="742" t="n">
        <f aca="false">B53+$B$65</f>
        <v>21500</v>
      </c>
      <c r="C54" s="723" t="n">
        <f aca="false">8192/2</f>
        <v>4096</v>
      </c>
      <c r="D54" s="723" t="n">
        <v>399</v>
      </c>
      <c r="E54" s="741" t="n">
        <f aca="false">C54/D54</f>
        <v>10.265664160401</v>
      </c>
      <c r="N54" s="0"/>
      <c r="O54" s="0"/>
      <c r="Q54" s="0"/>
      <c r="R54" s="0"/>
      <c r="S54" s="0"/>
    </row>
    <row r="55" s="16" customFormat="true" ht="70.1" hidden="false" customHeight="false" outlineLevel="0" collapsed="false">
      <c r="A55" s="116" t="s">
        <v>1438</v>
      </c>
      <c r="B55" s="742" t="n">
        <f aca="false">B54+$B$65</f>
        <v>24000</v>
      </c>
      <c r="C55" s="723" t="n">
        <f aca="false">8118/2</f>
        <v>4059</v>
      </c>
      <c r="D55" s="723" t="n">
        <v>416</v>
      </c>
      <c r="E55" s="741" t="n">
        <f aca="false">C55/D55</f>
        <v>9.75721153846154</v>
      </c>
      <c r="N55" s="0"/>
      <c r="O55" s="0"/>
      <c r="Q55" s="0"/>
      <c r="R55" s="0"/>
      <c r="S55" s="0"/>
    </row>
    <row r="56" s="16" customFormat="true" ht="47.75" hidden="false" customHeight="false" outlineLevel="0" collapsed="false">
      <c r="A56" s="116" t="s">
        <v>1438</v>
      </c>
      <c r="B56" s="742" t="n">
        <f aca="false">B55+$B$65</f>
        <v>26500</v>
      </c>
      <c r="C56" s="747" t="n">
        <f aca="false">8240/2</f>
        <v>4120</v>
      </c>
      <c r="D56" s="747" t="n">
        <v>431</v>
      </c>
      <c r="E56" s="741" t="n">
        <f aca="false">C56/D56</f>
        <v>9.55916473317866</v>
      </c>
      <c r="N56" s="0"/>
      <c r="O56" s="0"/>
      <c r="Q56" s="0"/>
      <c r="R56" s="0"/>
      <c r="S56" s="0"/>
    </row>
    <row r="57" s="16" customFormat="true" ht="36.55" hidden="false" customHeight="false" outlineLevel="0" collapsed="false">
      <c r="A57" s="116" t="s">
        <v>1438</v>
      </c>
      <c r="B57" s="742" t="n">
        <f aca="false">B56+$B$65</f>
        <v>29000</v>
      </c>
      <c r="C57" s="747" t="n">
        <f aca="false">8348/2</f>
        <v>4174</v>
      </c>
      <c r="D57" s="747" t="n">
        <v>450</v>
      </c>
      <c r="E57" s="741" t="n">
        <f aca="false">C57/D57</f>
        <v>9.27555555555556</v>
      </c>
      <c r="N57" s="0"/>
      <c r="O57" s="0"/>
      <c r="Q57" s="0"/>
      <c r="R57" s="0"/>
      <c r="S57" s="0"/>
    </row>
    <row r="58" s="16" customFormat="true" ht="36.55" hidden="false" customHeight="false" outlineLevel="0" collapsed="false">
      <c r="A58" s="116" t="s">
        <v>1439</v>
      </c>
      <c r="B58" s="742" t="n">
        <f aca="false">B57+$B$65</f>
        <v>31500</v>
      </c>
      <c r="C58" s="747" t="n">
        <f aca="false">8040/2</f>
        <v>4020</v>
      </c>
      <c r="D58" s="747" t="n">
        <v>454</v>
      </c>
      <c r="E58" s="741" t="n">
        <f aca="false">C58/D58</f>
        <v>8.85462555066079</v>
      </c>
      <c r="F58" s="15"/>
      <c r="N58" s="0"/>
      <c r="O58" s="0"/>
      <c r="Q58" s="0"/>
      <c r="R58" s="0"/>
      <c r="S58" s="0"/>
    </row>
    <row r="59" s="16" customFormat="true" ht="25.35" hidden="false" customHeight="false" outlineLevel="0" collapsed="false">
      <c r="A59" s="116" t="s">
        <v>1439</v>
      </c>
      <c r="B59" s="742" t="n">
        <f aca="false">B58+$B$65</f>
        <v>34000</v>
      </c>
      <c r="C59" s="747" t="n">
        <f aca="false">7532/2</f>
        <v>3766</v>
      </c>
      <c r="D59" s="747" t="n">
        <v>450</v>
      </c>
      <c r="E59" s="741" t="n">
        <f aca="false">C59/D59</f>
        <v>8.36888888888889</v>
      </c>
      <c r="F59" s="15"/>
      <c r="N59" s="0"/>
      <c r="O59" s="0"/>
      <c r="Q59" s="0"/>
      <c r="R59" s="0"/>
      <c r="S59" s="0"/>
    </row>
    <row r="60" s="16" customFormat="true" ht="47.75" hidden="false" customHeight="false" outlineLevel="0" collapsed="false">
      <c r="A60" s="116" t="s">
        <v>1439</v>
      </c>
      <c r="B60" s="742" t="n">
        <f aca="false">B59+$B$65</f>
        <v>36500</v>
      </c>
      <c r="C60" s="747" t="n">
        <f aca="false">6944/2</f>
        <v>3472</v>
      </c>
      <c r="D60" s="747" t="n">
        <v>443</v>
      </c>
      <c r="E60" s="741" t="n">
        <f aca="false">C60/D60</f>
        <v>7.83747178329571</v>
      </c>
      <c r="F60" s="15"/>
      <c r="N60" s="0"/>
      <c r="O60" s="0"/>
      <c r="Q60" s="0"/>
      <c r="R60" s="0"/>
      <c r="S60" s="0"/>
    </row>
    <row r="61" s="16" customFormat="true" ht="28.35" hidden="false" customHeight="false" outlineLevel="0" collapsed="false">
      <c r="B61" s="748"/>
      <c r="C61" s="748"/>
      <c r="D61" s="748"/>
      <c r="E61" s="748"/>
      <c r="N61" s="0"/>
      <c r="O61" s="0"/>
    </row>
    <row r="62" s="16" customFormat="true" ht="47.75" hidden="false" customHeight="false" outlineLevel="0" collapsed="false">
      <c r="A62" s="750" t="s">
        <v>1335</v>
      </c>
      <c r="B62" s="751" t="n">
        <f aca="false">Cruise_height_feet</f>
        <v>7000</v>
      </c>
      <c r="C62" s="753" t="n">
        <f aca="true">(OFFSET(C47,B68,0)*(1-B70))+(OFFSET(C47,B68+1,0)*B70)</f>
        <v>3251</v>
      </c>
      <c r="D62" s="753" t="n">
        <f aca="true">(OFFSET(D47,B68,0)*(1-B70))+(OFFSET(D47,B68+1,0)*B70)</f>
        <v>272</v>
      </c>
      <c r="E62" s="763" t="n">
        <f aca="true">(OFFSET(E47,B68,0)*(1-B70))+(OFFSET(E47,B68+1,0)*B70)</f>
        <v>11.9537830687831</v>
      </c>
      <c r="F62" s="316" t="str">
        <f aca="false">IF(OR(B62&lt;B66,B62&gt;B67),"OUT OF LIMITS","")</f>
        <v/>
      </c>
      <c r="N62" s="0"/>
      <c r="O62" s="0"/>
    </row>
    <row r="63" s="16" customFormat="true" ht="81.3" hidden="false" customHeight="false" outlineLevel="0" collapsed="false">
      <c r="A63" s="0"/>
      <c r="B63" s="0"/>
      <c r="C63" s="0"/>
    </row>
    <row r="64" s="16" customFormat="true" ht="47.75" hidden="false" customHeight="false" outlineLevel="0" collapsed="false">
      <c r="A64" s="754" t="s">
        <v>1336</v>
      </c>
      <c r="B64" s="755"/>
      <c r="C64" s="755"/>
      <c r="D64" s="756"/>
      <c r="E64" s="756"/>
      <c r="F64" s="756"/>
      <c r="G64" s="756"/>
      <c r="H64" s="201"/>
    </row>
    <row r="65" s="16" customFormat="true" ht="58.95" hidden="false" customHeight="false" outlineLevel="0" collapsed="false">
      <c r="A65" s="756" t="s">
        <v>1337</v>
      </c>
      <c r="B65" s="757" t="n">
        <v>2500</v>
      </c>
      <c r="C65" s="758" t="s">
        <v>1338</v>
      </c>
      <c r="D65" s="756"/>
      <c r="E65" s="756"/>
      <c r="F65" s="756"/>
      <c r="G65" s="756"/>
      <c r="H65" s="201"/>
    </row>
    <row r="66" s="16" customFormat="true" ht="19.35" hidden="false" customHeight="false" outlineLevel="0" collapsed="false">
      <c r="A66" s="756" t="s">
        <v>1339</v>
      </c>
      <c r="B66" s="757" t="n">
        <v>6500</v>
      </c>
      <c r="C66" s="758" t="s">
        <v>1340</v>
      </c>
      <c r="D66" s="756"/>
      <c r="E66" s="756"/>
      <c r="F66" s="756"/>
      <c r="G66" s="756"/>
      <c r="H66" s="201"/>
    </row>
    <row r="67" s="16" customFormat="true" ht="19.35" hidden="false" customHeight="false" outlineLevel="0" collapsed="false">
      <c r="A67" s="756" t="s">
        <v>1341</v>
      </c>
      <c r="B67" s="759" t="n">
        <f aca="false">B60</f>
        <v>36500</v>
      </c>
      <c r="C67" s="758" t="s">
        <v>1342</v>
      </c>
      <c r="D67" s="756"/>
      <c r="E67" s="756"/>
      <c r="F67" s="756"/>
      <c r="G67" s="756"/>
      <c r="H67" s="201"/>
    </row>
    <row r="68" s="16" customFormat="true" ht="24.05" hidden="false" customHeight="false" outlineLevel="0" collapsed="false">
      <c r="A68" s="756" t="s">
        <v>1343</v>
      </c>
      <c r="B68" s="759" t="n">
        <f aca="false">MIN(12,MAX(1,1+ROUNDDOWN(((B62-$B$66)/$B$65),0)))</f>
        <v>1</v>
      </c>
      <c r="C68" s="758" t="s">
        <v>1344</v>
      </c>
      <c r="D68" s="756"/>
      <c r="E68" s="756"/>
      <c r="F68" s="756"/>
      <c r="G68" s="756"/>
      <c r="H68" s="201"/>
    </row>
    <row r="69" s="16" customFormat="true" ht="36.55" hidden="false" customHeight="false" outlineLevel="0" collapsed="false">
      <c r="A69" s="756" t="s">
        <v>1345</v>
      </c>
      <c r="B69" s="759" t="n">
        <f aca="false">$B$66+(($B$68-1)*$B$65)</f>
        <v>6500</v>
      </c>
      <c r="C69" s="758" t="s">
        <v>1346</v>
      </c>
      <c r="D69" s="756"/>
      <c r="E69" s="756"/>
      <c r="F69" s="756"/>
      <c r="G69" s="756"/>
      <c r="H69" s="201"/>
    </row>
    <row r="70" customFormat="false" ht="24.05" hidden="false" customHeight="false" outlineLevel="0" collapsed="false">
      <c r="A70" s="756" t="s">
        <v>1347</v>
      </c>
      <c r="B70" s="760" t="n">
        <f aca="false">(B62-$B$69)/$B$65</f>
        <v>0.2</v>
      </c>
      <c r="C70" s="758" t="s">
        <v>1348</v>
      </c>
      <c r="D70" s="761"/>
      <c r="E70" s="761"/>
      <c r="F70" s="761"/>
      <c r="G70" s="761"/>
      <c r="H70" s="762"/>
      <c r="I70" s="680"/>
      <c r="J70" s="680"/>
      <c r="K70" s="680"/>
      <c r="L70" s="680"/>
      <c r="M70" s="680"/>
      <c r="N70" s="680"/>
      <c r="O70" s="680"/>
      <c r="P70" s="680"/>
      <c r="Q70" s="680"/>
    </row>
    <row r="71" s="16" customFormat="true" ht="24.05" hidden="false" customHeight="false" outlineLevel="0" collapsed="false">
      <c r="A71" s="0"/>
      <c r="B71" s="0"/>
      <c r="C71" s="0"/>
    </row>
    <row r="72" s="16" customFormat="true" ht="36.55" hidden="false" customHeight="false" outlineLevel="0" collapsed="false">
      <c r="C72" s="712"/>
    </row>
    <row r="73" customFormat="false" ht="81.3" hidden="false" customHeight="false" outlineLevel="0" collapsed="false"/>
    <row r="74" customFormat="false" ht="24.05" hidden="false" customHeight="false" outlineLevel="0" collapsed="false"/>
    <row r="75" customFormat="false" ht="25.35" hidden="false" customHeight="false" outlineLevel="0" collapsed="false"/>
    <row r="76" customFormat="false" ht="24.05" hidden="false" customHeight="false" outlineLevel="0" collapsed="false">
      <c r="A76" s="131" t="s">
        <v>1402</v>
      </c>
      <c r="B76" s="680"/>
      <c r="C76" s="680"/>
      <c r="D76" s="680"/>
      <c r="E76" s="680"/>
      <c r="F76" s="680"/>
      <c r="G76" s="680"/>
      <c r="H76" s="680"/>
      <c r="I76" s="680"/>
      <c r="J76" s="680"/>
      <c r="K76" s="680"/>
      <c r="L76" s="680"/>
      <c r="M76" s="680"/>
      <c r="N76" s="680"/>
      <c r="O76" s="680"/>
      <c r="P76" s="680"/>
      <c r="Q76" s="680"/>
    </row>
    <row r="77" s="401" customFormat="true" ht="24.05" hidden="false" customHeight="false" outlineLevel="0" collapsed="false">
      <c r="A77" s="137" t="s">
        <v>1440</v>
      </c>
      <c r="B77" s="368"/>
      <c r="C77" s="368"/>
      <c r="D77" s="368"/>
      <c r="E77" s="368"/>
      <c r="F77" s="368"/>
      <c r="G77" s="368"/>
      <c r="H77" s="368"/>
      <c r="I77" s="368"/>
      <c r="J77" s="368"/>
      <c r="K77" s="368"/>
      <c r="L77" s="368"/>
      <c r="M77" s="368"/>
      <c r="N77" s="368"/>
      <c r="O77" s="368"/>
      <c r="P77" s="368"/>
      <c r="Q77" s="368"/>
    </row>
    <row r="78" s="401" customFormat="true" ht="81.3" hidden="false" customHeight="false" outlineLevel="0" collapsed="false">
      <c r="A78" s="368" t="s">
        <v>1357</v>
      </c>
      <c r="B78" s="368"/>
      <c r="C78" s="368"/>
      <c r="D78" s="368"/>
      <c r="E78" s="368"/>
      <c r="F78" s="368"/>
      <c r="G78" s="368"/>
      <c r="H78" s="368"/>
      <c r="I78" s="368"/>
      <c r="J78" s="368"/>
      <c r="K78" s="368"/>
      <c r="L78" s="368"/>
      <c r="M78" s="368"/>
      <c r="N78" s="368"/>
      <c r="O78" s="368"/>
      <c r="P78" s="368"/>
      <c r="Q78" s="368"/>
    </row>
    <row r="79" s="16" customFormat="true" ht="24.05" hidden="false" customHeight="false" outlineLevel="0" collapsed="false">
      <c r="C79" s="712"/>
    </row>
    <row r="80" s="16" customFormat="true" ht="81.3" hidden="false" customHeight="false" outlineLevel="0" collapsed="false">
      <c r="A80" s="713" t="s">
        <v>1358</v>
      </c>
      <c r="B80" s="714" t="s">
        <v>1321</v>
      </c>
      <c r="C80" s="715" t="s">
        <v>1322</v>
      </c>
      <c r="D80" s="714" t="s">
        <v>1323</v>
      </c>
      <c r="E80" s="714" t="str">
        <f aca="false">CONCATENATE("Fuel reading for ",$B$13," engine(s)")</f>
        <v>Fuel reading for 2 engine(s)</v>
      </c>
      <c r="F80" s="716" t="s">
        <v>1359</v>
      </c>
      <c r="G80" s="716" t="s">
        <v>1325</v>
      </c>
      <c r="H80" s="717" t="s">
        <v>1360</v>
      </c>
      <c r="I80" s="717" t="s">
        <v>1361</v>
      </c>
      <c r="J80" s="718" t="str">
        <f aca="false">B80</f>
        <v>Pressure altitude (ft)</v>
      </c>
      <c r="K80" s="719" t="s">
        <v>1362</v>
      </c>
      <c r="L80" s="719" t="s">
        <v>1363</v>
      </c>
      <c r="M80" s="719" t="s">
        <v>1364</v>
      </c>
      <c r="N80" s="716" t="s">
        <v>1365</v>
      </c>
      <c r="O80" s="716" t="s">
        <v>1366</v>
      </c>
    </row>
    <row r="81" s="16" customFormat="true" ht="81.3" hidden="false" customHeight="false" outlineLevel="0" collapsed="false">
      <c r="A81" s="167" t="s">
        <v>1367</v>
      </c>
      <c r="B81" s="720"/>
      <c r="C81" s="745"/>
      <c r="D81" s="722"/>
      <c r="E81" s="723"/>
      <c r="F81" s="740"/>
      <c r="G81" s="725"/>
      <c r="H81" s="726"/>
      <c r="I81" s="726"/>
      <c r="J81" s="720" t="n">
        <f aca="false">B81</f>
        <v>0</v>
      </c>
      <c r="K81" s="727"/>
      <c r="L81" s="727"/>
      <c r="M81" s="727"/>
      <c r="N81" s="728"/>
      <c r="O81" s="728"/>
      <c r="Q81" s="0"/>
      <c r="R81" s="0"/>
      <c r="S81" s="0"/>
    </row>
    <row r="82" s="16" customFormat="true" ht="81.3" hidden="false" customHeight="false" outlineLevel="0" collapsed="false">
      <c r="A82" s="167" t="s">
        <v>1368</v>
      </c>
      <c r="B82" s="729" t="n">
        <v>18</v>
      </c>
      <c r="C82" s="764" t="n">
        <v>0.651840277777778</v>
      </c>
      <c r="D82" s="731" t="n">
        <v>0.2</v>
      </c>
      <c r="E82" s="729" t="n">
        <v>4855</v>
      </c>
      <c r="F82" s="765" t="n">
        <v>0</v>
      </c>
      <c r="G82" s="733"/>
      <c r="H82" s="734"/>
      <c r="I82" s="734"/>
      <c r="J82" s="735" t="n">
        <f aca="false">$B$82</f>
        <v>18</v>
      </c>
      <c r="K82" s="736"/>
      <c r="L82" s="737"/>
      <c r="M82" s="737"/>
      <c r="N82" s="738"/>
      <c r="O82" s="738"/>
      <c r="Q82" s="0"/>
      <c r="R82" s="0"/>
      <c r="S82" s="0"/>
    </row>
    <row r="83" s="16" customFormat="true" ht="25.35" hidden="false" customHeight="false" outlineLevel="0" collapsed="false">
      <c r="A83" s="116"/>
      <c r="B83" s="739" t="n">
        <f aca="false">$B$101</f>
        <v>6500</v>
      </c>
      <c r="C83" s="745" t="n">
        <v>0.645844907407407</v>
      </c>
      <c r="D83" s="722" t="n">
        <v>26.7</v>
      </c>
      <c r="E83" s="723" t="n">
        <v>5663</v>
      </c>
      <c r="F83" s="740" t="n">
        <f aca="false">-(C83-$C$82)</f>
        <v>0.00599537037037037</v>
      </c>
      <c r="G83" s="741" t="n">
        <f aca="false">ABS(D83-$D$82)</f>
        <v>26.5</v>
      </c>
      <c r="H83" s="726" t="n">
        <f aca="false">(E83-$E$82)/$B$13</f>
        <v>404</v>
      </c>
      <c r="I83" s="741" t="n">
        <f aca="false">H83/G83</f>
        <v>15.2452830188679</v>
      </c>
      <c r="J83" s="742" t="n">
        <f aca="false">B83</f>
        <v>6500</v>
      </c>
      <c r="K83" s="743" t="n">
        <f aca="false">H83/(F83/$O$2)</f>
        <v>2807.72200772201</v>
      </c>
      <c r="L83" s="743" t="n">
        <f aca="false">G83/(F83/$O$2)</f>
        <v>184.169884169884</v>
      </c>
      <c r="M83" s="743" t="n">
        <f aca="false">(B83-$B$82)/G83</f>
        <v>244.603773584906</v>
      </c>
      <c r="N83" s="744" t="n">
        <f aca="false">DEGREES(ATAN(M83/6080))</f>
        <v>2.30381745662709</v>
      </c>
      <c r="O83" s="726" t="n">
        <f aca="false">(B83-$B$82)/(F83/$O$1)</f>
        <v>750.810810810811</v>
      </c>
      <c r="Q83" s="0"/>
      <c r="R83" s="0"/>
      <c r="S83" s="0"/>
    </row>
    <row r="84" s="16" customFormat="true" ht="47.75" hidden="false" customHeight="false" outlineLevel="0" collapsed="false">
      <c r="A84" s="116"/>
      <c r="B84" s="742" t="n">
        <f aca="false">B83+$B$100</f>
        <v>9000</v>
      </c>
      <c r="C84" s="745" t="n">
        <v>0.644594907407407</v>
      </c>
      <c r="D84" s="722" t="n">
        <v>34.7</v>
      </c>
      <c r="E84" s="723" t="n">
        <v>5726</v>
      </c>
      <c r="F84" s="740" t="n">
        <f aca="false">-(C84-$C$82)</f>
        <v>0.00724537037037037</v>
      </c>
      <c r="G84" s="741" t="n">
        <f aca="false">ABS(D84-$D$82)</f>
        <v>34.5</v>
      </c>
      <c r="H84" s="726" t="n">
        <f aca="false">(E84-$E$82)/$B$13</f>
        <v>435.5</v>
      </c>
      <c r="I84" s="741" t="n">
        <f aca="false">H84/G84</f>
        <v>12.6231884057971</v>
      </c>
      <c r="J84" s="742" t="n">
        <f aca="false">B84</f>
        <v>9000</v>
      </c>
      <c r="K84" s="743" t="n">
        <f aca="false">H84/(F84/$O$2)</f>
        <v>2504.47284345048</v>
      </c>
      <c r="L84" s="743" t="n">
        <f aca="false">G84/(F84/$O$2)</f>
        <v>198.402555910543</v>
      </c>
      <c r="M84" s="743" t="n">
        <f aca="false">(B84-$B$82)/G84</f>
        <v>260.347826086957</v>
      </c>
      <c r="N84" s="744" t="n">
        <f aca="false">DEGREES(ATAN(M84/6080))</f>
        <v>2.45192838330732</v>
      </c>
      <c r="O84" s="726" t="n">
        <f aca="false">(B84-$B$82)/(F84/$O$1)</f>
        <v>860.894568690096</v>
      </c>
      <c r="Q84" s="0"/>
      <c r="R84" s="0"/>
      <c r="S84" s="0"/>
    </row>
    <row r="85" s="16" customFormat="true" ht="19.35" hidden="false" customHeight="false" outlineLevel="0" collapsed="false">
      <c r="A85" s="116"/>
      <c r="B85" s="742" t="n">
        <f aca="false">B84+$B$100</f>
        <v>11500</v>
      </c>
      <c r="C85" s="745" t="n">
        <v>0.643449074074074</v>
      </c>
      <c r="D85" s="722" t="n">
        <v>42.5</v>
      </c>
      <c r="E85" s="723" t="n">
        <v>5842</v>
      </c>
      <c r="F85" s="740" t="n">
        <f aca="false">-(C85-$C$82)</f>
        <v>0.00839120370370371</v>
      </c>
      <c r="G85" s="741" t="n">
        <f aca="false">ABS(D85-$D$82)</f>
        <v>42.3</v>
      </c>
      <c r="H85" s="726" t="n">
        <f aca="false">(E85-$E$82)/$B$13</f>
        <v>493.5</v>
      </c>
      <c r="I85" s="741" t="n">
        <f aca="false">H85/G85</f>
        <v>11.6666666666667</v>
      </c>
      <c r="J85" s="742" t="n">
        <f aca="false">B85</f>
        <v>11500</v>
      </c>
      <c r="K85" s="743" t="n">
        <f aca="false">H85/(F85/$O$2)</f>
        <v>2450.48275862069</v>
      </c>
      <c r="L85" s="743" t="n">
        <f aca="false">G85/(F85/$O$2)</f>
        <v>210.041379310345</v>
      </c>
      <c r="M85" s="743" t="n">
        <f aca="false">(B85-$B$82)/G85</f>
        <v>271.442080378251</v>
      </c>
      <c r="N85" s="744" t="n">
        <f aca="false">DEGREES(ATAN(M85/6080))</f>
        <v>2.55627712894215</v>
      </c>
      <c r="O85" s="726" t="n">
        <f aca="false">(B85-$B$82)/(F85/$O$1)</f>
        <v>950.234482758621</v>
      </c>
      <c r="Q85" s="0"/>
      <c r="R85" s="0"/>
      <c r="S85" s="0"/>
    </row>
    <row r="86" s="16" customFormat="true" ht="19.35" hidden="false" customHeight="false" outlineLevel="0" collapsed="false">
      <c r="A86" s="116"/>
      <c r="B86" s="742" t="n">
        <f aca="false">B85+$B$100</f>
        <v>14000</v>
      </c>
      <c r="C86" s="745" t="n">
        <v>0.642430555555556</v>
      </c>
      <c r="D86" s="722" t="n">
        <v>51</v>
      </c>
      <c r="E86" s="723" t="n">
        <v>5933</v>
      </c>
      <c r="F86" s="740" t="n">
        <f aca="false">-(C86-$C$82)</f>
        <v>0.00940972222222222</v>
      </c>
      <c r="G86" s="741" t="n">
        <f aca="false">ABS(D86-$D$82)</f>
        <v>50.8</v>
      </c>
      <c r="H86" s="726" t="n">
        <f aca="false">(E86-$E$82)/$B$13</f>
        <v>539</v>
      </c>
      <c r="I86" s="741" t="n">
        <f aca="false">H86/G86</f>
        <v>10.6102362204724</v>
      </c>
      <c r="J86" s="742" t="n">
        <f aca="false">B86</f>
        <v>14000</v>
      </c>
      <c r="K86" s="743" t="n">
        <f aca="false">H86/(F86/$O$2)</f>
        <v>2386.71586715867</v>
      </c>
      <c r="L86" s="743" t="n">
        <f aca="false">G86/(F86/$O$2)</f>
        <v>224.944649446494</v>
      </c>
      <c r="M86" s="743" t="n">
        <f aca="false">(B86-$B$82)/G86</f>
        <v>275.236220472441</v>
      </c>
      <c r="N86" s="744" t="n">
        <f aca="false">DEGREES(ATAN(M86/6080))</f>
        <v>2.59195964891074</v>
      </c>
      <c r="O86" s="726" t="n">
        <f aca="false">(B86-$B$82)/(F86/$O$1)</f>
        <v>1031.88191881919</v>
      </c>
      <c r="Q86" s="0"/>
      <c r="R86" s="0"/>
      <c r="S86" s="0"/>
    </row>
    <row r="87" s="16" customFormat="true" ht="19.35" hidden="false" customHeight="false" outlineLevel="0" collapsed="false">
      <c r="A87" s="116"/>
      <c r="B87" s="742" t="n">
        <f aca="false">B86+$B$100</f>
        <v>16500</v>
      </c>
      <c r="C87" s="745" t="n">
        <v>0.641435185185185</v>
      </c>
      <c r="D87" s="722" t="n">
        <v>58</v>
      </c>
      <c r="E87" s="723" t="n">
        <v>6024</v>
      </c>
      <c r="F87" s="740" t="n">
        <f aca="false">-(C87-$C$82)</f>
        <v>0.0104050925925926</v>
      </c>
      <c r="G87" s="741" t="n">
        <f aca="false">ABS(D87-$D$82)</f>
        <v>57.8</v>
      </c>
      <c r="H87" s="726" t="n">
        <f aca="false">(E87-$E$82)/$B$13</f>
        <v>584.5</v>
      </c>
      <c r="I87" s="741" t="n">
        <f aca="false">H87/G87</f>
        <v>10.1124567474048</v>
      </c>
      <c r="J87" s="742" t="n">
        <f aca="false">B87</f>
        <v>16500</v>
      </c>
      <c r="K87" s="743" t="n">
        <f aca="false">H87/(F87/$O$2)</f>
        <v>2340.60066740823</v>
      </c>
      <c r="L87" s="743" t="n">
        <f aca="false">G87/(F87/$O$2)</f>
        <v>231.457174638487</v>
      </c>
      <c r="M87" s="743" t="n">
        <f aca="false">(B87-$B$82)/G87</f>
        <v>285.155709342561</v>
      </c>
      <c r="N87" s="744" t="n">
        <f aca="false">DEGREES(ATAN(M87/6080))</f>
        <v>2.68523929065213</v>
      </c>
      <c r="O87" s="726" t="n">
        <f aca="false">(B87-$B$82)/(F87/$O$1)</f>
        <v>1100.02224694105</v>
      </c>
      <c r="Q87" s="0"/>
      <c r="R87" s="0"/>
      <c r="S87" s="0"/>
    </row>
    <row r="88" s="16" customFormat="true" ht="47.75" hidden="false" customHeight="false" outlineLevel="0" collapsed="false">
      <c r="A88" s="116"/>
      <c r="B88" s="742" t="n">
        <f aca="false">B87+$B$100</f>
        <v>19000</v>
      </c>
      <c r="C88" s="745" t="n">
        <v>0.640451388888889</v>
      </c>
      <c r="D88" s="722" t="n">
        <v>66</v>
      </c>
      <c r="E88" s="723" t="n">
        <v>6114</v>
      </c>
      <c r="F88" s="740" t="n">
        <f aca="false">-(C88-$C$82)</f>
        <v>0.0113888888888889</v>
      </c>
      <c r="G88" s="741" t="n">
        <f aca="false">ABS(D88-$D$82)</f>
        <v>65.8</v>
      </c>
      <c r="H88" s="726" t="n">
        <f aca="false">(E88-$E$82)/$B$13</f>
        <v>629.5</v>
      </c>
      <c r="I88" s="741" t="n">
        <f aca="false">H88/G88</f>
        <v>9.56686930091185</v>
      </c>
      <c r="J88" s="742" t="n">
        <f aca="false">B88</f>
        <v>19000</v>
      </c>
      <c r="K88" s="743" t="n">
        <f aca="false">H88/(F88/$O$2)</f>
        <v>2303.0487804878</v>
      </c>
      <c r="L88" s="743" t="n">
        <f aca="false">G88/(F88/$O$2)</f>
        <v>240.731707317073</v>
      </c>
      <c r="M88" s="743" t="n">
        <f aca="false">(B88-$B$82)/G88</f>
        <v>288.480243161094</v>
      </c>
      <c r="N88" s="744" t="n">
        <f aca="false">DEGREES(ATAN(M88/6080))</f>
        <v>2.71649896130204</v>
      </c>
      <c r="O88" s="726" t="n">
        <f aca="false">(B88-$B$82)/(F88/$O$1)</f>
        <v>1157.43902439024</v>
      </c>
      <c r="Q88" s="0"/>
      <c r="R88" s="0"/>
      <c r="S88" s="0"/>
    </row>
    <row r="89" s="16" customFormat="true" ht="58.95" hidden="false" customHeight="false" outlineLevel="0" collapsed="false">
      <c r="A89" s="116"/>
      <c r="B89" s="742" t="n">
        <f aca="false">B88+$B$100</f>
        <v>21500</v>
      </c>
      <c r="C89" s="745" t="n">
        <v>0.639525462962963</v>
      </c>
      <c r="D89" s="722" t="n">
        <v>74</v>
      </c>
      <c r="E89" s="723" t="n">
        <v>6201</v>
      </c>
      <c r="F89" s="740" t="n">
        <f aca="false">-(C89-$C$82)</f>
        <v>0.0123148148148148</v>
      </c>
      <c r="G89" s="741" t="n">
        <f aca="false">ABS(D89-$D$82)</f>
        <v>73.8</v>
      </c>
      <c r="H89" s="726" t="n">
        <f aca="false">(E89-$E$82)/$B$13</f>
        <v>673</v>
      </c>
      <c r="I89" s="741" t="n">
        <f aca="false">H89/G89</f>
        <v>9.11924119241193</v>
      </c>
      <c r="J89" s="742" t="n">
        <f aca="false">B89</f>
        <v>21500</v>
      </c>
      <c r="K89" s="743" t="n">
        <f aca="false">H89/(F89/$O$2)</f>
        <v>2277.06766917293</v>
      </c>
      <c r="L89" s="743" t="n">
        <f aca="false">G89/(F89/$O$2)</f>
        <v>249.699248120301</v>
      </c>
      <c r="M89" s="743" t="n">
        <f aca="false">(B89-$B$82)/G89</f>
        <v>291.084010840108</v>
      </c>
      <c r="N89" s="744" t="n">
        <f aca="false">DEGREES(ATAN(M89/6080))</f>
        <v>2.7409803384414</v>
      </c>
      <c r="O89" s="726" t="n">
        <f aca="false">(B89-$B$82)/(F89/$O$1)</f>
        <v>1211.39097744361</v>
      </c>
      <c r="Q89" s="0"/>
      <c r="R89" s="0"/>
      <c r="S89" s="0"/>
    </row>
    <row r="90" s="16" customFormat="true" ht="47.75" hidden="false" customHeight="false" outlineLevel="0" collapsed="false">
      <c r="A90" s="116"/>
      <c r="B90" s="742" t="n">
        <f aca="false">B89+$B$100</f>
        <v>24000</v>
      </c>
      <c r="C90" s="745" t="n">
        <v>0.638611111111111</v>
      </c>
      <c r="D90" s="746" t="n">
        <v>83</v>
      </c>
      <c r="E90" s="747" t="n">
        <v>6288</v>
      </c>
      <c r="F90" s="740" t="n">
        <f aca="false">-(C90-$C$82)</f>
        <v>0.0132291666666667</v>
      </c>
      <c r="G90" s="741" t="n">
        <f aca="false">ABS(D90-$D$82)</f>
        <v>82.8</v>
      </c>
      <c r="H90" s="726" t="n">
        <f aca="false">(E90-$E$82)/$B$13</f>
        <v>716.5</v>
      </c>
      <c r="I90" s="741" t="n">
        <f aca="false">H90/G90</f>
        <v>8.65338164251208</v>
      </c>
      <c r="J90" s="742" t="n">
        <f aca="false">B90</f>
        <v>24000</v>
      </c>
      <c r="K90" s="743" t="n">
        <f aca="false">H90/(F90/$O$2)</f>
        <v>2256.69291338583</v>
      </c>
      <c r="L90" s="743" t="n">
        <f aca="false">G90/(F90/$O$2)</f>
        <v>260.787401574803</v>
      </c>
      <c r="M90" s="743" t="n">
        <f aca="false">(B90-$B$82)/G90</f>
        <v>289.63768115942</v>
      </c>
      <c r="N90" s="744" t="n">
        <f aca="false">DEGREES(ATAN(M90/6080))</f>
        <v>2.72738165136165</v>
      </c>
      <c r="O90" s="726" t="n">
        <f aca="false">(B90-$B$82)/(F90/$O$1)</f>
        <v>1258.89763779528</v>
      </c>
      <c r="Q90" s="0"/>
      <c r="R90" s="0"/>
      <c r="S90" s="0"/>
    </row>
    <row r="91" s="16" customFormat="true" ht="47.75" hidden="false" customHeight="false" outlineLevel="0" collapsed="false">
      <c r="B91" s="742" t="n">
        <f aca="false">B90+$B$100</f>
        <v>26500</v>
      </c>
      <c r="C91" s="745" t="n">
        <v>0.637789351851852</v>
      </c>
      <c r="D91" s="746" t="n">
        <v>91</v>
      </c>
      <c r="E91" s="747" t="n">
        <v>6365</v>
      </c>
      <c r="F91" s="740" t="n">
        <f aca="false">-(C91-$C$82)</f>
        <v>0.0140509259259259</v>
      </c>
      <c r="G91" s="741" t="n">
        <f aca="false">ABS(D91-$D$82)</f>
        <v>90.8</v>
      </c>
      <c r="H91" s="726" t="n">
        <f aca="false">(E91-$E$82)/$B$13</f>
        <v>755</v>
      </c>
      <c r="I91" s="741" t="n">
        <f aca="false">H91/G91</f>
        <v>8.31497797356828</v>
      </c>
      <c r="J91" s="742" t="n">
        <f aca="false">B91</f>
        <v>26500</v>
      </c>
      <c r="K91" s="743" t="n">
        <f aca="false">H91/(F91/$O$2)</f>
        <v>2238.87973640857</v>
      </c>
      <c r="L91" s="743" t="n">
        <f aca="false">G91/(F91/$O$2)</f>
        <v>269.258649093904</v>
      </c>
      <c r="M91" s="743" t="n">
        <f aca="false">(B91-$B$82)/G91</f>
        <v>291.651982378855</v>
      </c>
      <c r="N91" s="744" t="n">
        <f aca="false">DEGREES(ATAN(M91/6080))</f>
        <v>2.74632043843769</v>
      </c>
      <c r="O91" s="726" t="n">
        <f aca="false">(B91-$B$82)/(F91/$O$1)</f>
        <v>1308.83031301483</v>
      </c>
      <c r="Q91" s="0"/>
      <c r="R91" s="0"/>
      <c r="S91" s="0"/>
    </row>
    <row r="92" s="16" customFormat="true" ht="36.55" hidden="false" customHeight="false" outlineLevel="0" collapsed="false">
      <c r="B92" s="742" t="n">
        <f aca="false">B91+$B$100</f>
        <v>29000</v>
      </c>
      <c r="C92" s="745" t="n">
        <v>0.636944444444444</v>
      </c>
      <c r="D92" s="746" t="n">
        <v>99</v>
      </c>
      <c r="E92" s="747" t="n">
        <v>6444</v>
      </c>
      <c r="F92" s="740" t="n">
        <f aca="false">-(C92-$C$82)</f>
        <v>0.0148958333333333</v>
      </c>
      <c r="G92" s="741" t="n">
        <f aca="false">ABS(D92-$D$82)</f>
        <v>98.8</v>
      </c>
      <c r="H92" s="726" t="n">
        <f aca="false">(E92-$E$82)/$B$13</f>
        <v>794.5</v>
      </c>
      <c r="I92" s="741" t="n">
        <f aca="false">H92/G92</f>
        <v>8.0414979757085</v>
      </c>
      <c r="J92" s="742" t="n">
        <f aca="false">B92</f>
        <v>29000</v>
      </c>
      <c r="K92" s="743" t="n">
        <f aca="false">H92/(F92/$O$2)</f>
        <v>2222.37762237762</v>
      </c>
      <c r="L92" s="743" t="n">
        <f aca="false">G92/(F92/$O$2)</f>
        <v>276.363636363636</v>
      </c>
      <c r="M92" s="743" t="n">
        <f aca="false">(B92-$B$82)/G92</f>
        <v>293.34008097166</v>
      </c>
      <c r="N92" s="744" t="n">
        <f aca="false">DEGREES(ATAN(M92/6080))</f>
        <v>2.76219175307874</v>
      </c>
      <c r="O92" s="726" t="n">
        <f aca="false">(B92-$B$82)/(F92/$O$1)</f>
        <v>1351.14219114219</v>
      </c>
      <c r="Q92" s="0"/>
      <c r="R92" s="0"/>
      <c r="S92" s="0"/>
    </row>
    <row r="93" s="16" customFormat="true" ht="19.35" hidden="false" customHeight="false" outlineLevel="0" collapsed="false">
      <c r="B93" s="742" t="n">
        <f aca="false">B92+$B$100</f>
        <v>31500</v>
      </c>
      <c r="C93" s="745" t="n">
        <v>0.636157407407407</v>
      </c>
      <c r="D93" s="746" t="n">
        <v>107</v>
      </c>
      <c r="E93" s="747" t="n">
        <v>6536</v>
      </c>
      <c r="F93" s="740" t="n">
        <f aca="false">-(C93-$C$82)</f>
        <v>0.0156828703703704</v>
      </c>
      <c r="G93" s="741" t="n">
        <f aca="false">ABS(D93-$D$82)</f>
        <v>106.8</v>
      </c>
      <c r="H93" s="726" t="n">
        <f aca="false">(E93-$E$82)/$B$13</f>
        <v>840.5</v>
      </c>
      <c r="I93" s="741" t="n">
        <f aca="false">H93/G93</f>
        <v>7.86985018726592</v>
      </c>
      <c r="J93" s="742" t="n">
        <f aca="false">B93</f>
        <v>31500</v>
      </c>
      <c r="K93" s="743" t="n">
        <f aca="false">H93/(F93/$O$2)</f>
        <v>2233.06273062731</v>
      </c>
      <c r="L93" s="743" t="n">
        <f aca="false">G93/(F93/$O$2)</f>
        <v>283.749077490775</v>
      </c>
      <c r="M93" s="743" t="n">
        <f aca="false">(B93-$B$82)/G93</f>
        <v>294.775280898876</v>
      </c>
      <c r="N93" s="744" t="n">
        <f aca="false">DEGREES(ATAN(M93/6080))</f>
        <v>2.77568500912605</v>
      </c>
      <c r="O93" s="726" t="n">
        <f aca="false">(B93-$B$82)/(F93/$O$1)</f>
        <v>1394.036900369</v>
      </c>
      <c r="Q93" s="0"/>
      <c r="R93" s="0"/>
      <c r="S93" s="0"/>
    </row>
    <row r="94" s="16" customFormat="true" ht="19.35" hidden="false" customHeight="false" outlineLevel="0" collapsed="false">
      <c r="B94" s="742" t="n">
        <f aca="false">B93+$B$100</f>
        <v>34000</v>
      </c>
      <c r="C94" s="745" t="n">
        <v>0.635416666666667</v>
      </c>
      <c r="D94" s="746" t="n">
        <v>114</v>
      </c>
      <c r="E94" s="747" t="n">
        <v>6611</v>
      </c>
      <c r="F94" s="740" t="n">
        <f aca="false">-(C94-$C$82)</f>
        <v>0.0164236111111111</v>
      </c>
      <c r="G94" s="741" t="n">
        <f aca="false">ABS(D94-$D$82)</f>
        <v>113.8</v>
      </c>
      <c r="H94" s="726" t="n">
        <f aca="false">(E94-$E$82)/$B$13</f>
        <v>878</v>
      </c>
      <c r="I94" s="741" t="n">
        <f aca="false">H94/G94</f>
        <v>7.71528998242531</v>
      </c>
      <c r="J94" s="742" t="n">
        <f aca="false">B94</f>
        <v>34000</v>
      </c>
      <c r="K94" s="743" t="n">
        <f aca="false">H94/(F94/$O$2)</f>
        <v>2227.48414376321</v>
      </c>
      <c r="L94" s="743" t="n">
        <f aca="false">G94/(F94/$O$2)</f>
        <v>288.710359408034</v>
      </c>
      <c r="M94" s="743" t="n">
        <f aca="false">(B94-$B$82)/G94</f>
        <v>298.611599297012</v>
      </c>
      <c r="N94" s="744" t="n">
        <f aca="false">DEGREES(ATAN(M94/6080))</f>
        <v>2.8117512384869</v>
      </c>
      <c r="O94" s="726" t="n">
        <f aca="false">(B94-$B$82)/(F94/$O$1)</f>
        <v>1436.8710359408</v>
      </c>
      <c r="Q94" s="0"/>
      <c r="R94" s="0"/>
      <c r="S94" s="0"/>
    </row>
    <row r="95" s="16" customFormat="true" ht="47.75" hidden="false" customHeight="false" outlineLevel="0" collapsed="false">
      <c r="B95" s="742" t="n">
        <f aca="false">B94+$B$100</f>
        <v>36500</v>
      </c>
      <c r="C95" s="745" t="n">
        <v>0.634398148148148</v>
      </c>
      <c r="D95" s="746" t="n">
        <v>124</v>
      </c>
      <c r="E95" s="747" t="n">
        <v>6712</v>
      </c>
      <c r="F95" s="740" t="n">
        <f aca="false">-(C95-$C$82)</f>
        <v>0.0174421296296296</v>
      </c>
      <c r="G95" s="741" t="n">
        <f aca="false">ABS(D95-$D$82)</f>
        <v>123.8</v>
      </c>
      <c r="H95" s="726" t="n">
        <f aca="false">(E95-$E$82)/$B$13</f>
        <v>928.5</v>
      </c>
      <c r="I95" s="741" t="n">
        <f aca="false">H95/G95</f>
        <v>7.5</v>
      </c>
      <c r="J95" s="742" t="n">
        <f aca="false">B95</f>
        <v>36500</v>
      </c>
      <c r="K95" s="743" t="n">
        <f aca="false">H95/(F95/$O$2)</f>
        <v>2218.04910418049</v>
      </c>
      <c r="L95" s="743" t="n">
        <f aca="false">G95/(F95/$O$2)</f>
        <v>295.739880557399</v>
      </c>
      <c r="M95" s="743" t="n">
        <f aca="false">(B95-$B$82)/G95</f>
        <v>294.684975767367</v>
      </c>
      <c r="N95" s="744" t="n">
        <f aca="false">DEGREES(ATAN(M95/6080))</f>
        <v>2.77483600041023</v>
      </c>
      <c r="O95" s="726" t="n">
        <f aca="false">(B95-$B$82)/(F95/$O$1)</f>
        <v>1452.50165892502</v>
      </c>
      <c r="Q95" s="0"/>
      <c r="R95" s="0"/>
      <c r="S95" s="0"/>
    </row>
    <row r="96" s="16" customFormat="true" ht="24.05" hidden="false" customHeight="false" outlineLevel="0" collapsed="false">
      <c r="B96" s="748"/>
      <c r="C96" s="749"/>
      <c r="D96" s="748"/>
      <c r="E96" s="748"/>
      <c r="F96" s="748"/>
      <c r="G96" s="748"/>
      <c r="H96" s="748"/>
      <c r="I96" s="748"/>
      <c r="J96" s="748"/>
      <c r="K96" s="748"/>
      <c r="L96" s="748"/>
      <c r="M96" s="748"/>
      <c r="N96" s="748"/>
      <c r="O96" s="748"/>
    </row>
    <row r="97" s="16" customFormat="true" ht="47.75" hidden="false" customHeight="false" outlineLevel="0" collapsed="false">
      <c r="A97" s="750" t="s">
        <v>1335</v>
      </c>
      <c r="B97" s="751" t="n">
        <f aca="false">Cruise_height_feet</f>
        <v>7000</v>
      </c>
      <c r="C97" s="316" t="str">
        <f aca="false">IF(OR(B97&lt;B101,B97&gt;B102),"OUT OF LIMITS","")</f>
        <v/>
      </c>
      <c r="F97" s="740" t="n">
        <f aca="true">(OFFSET(F82,B103,0)*(1-B105))+(OFFSET(F82,B103+1,0)*B105)</f>
        <v>0.00624537037037037</v>
      </c>
      <c r="G97" s="741" t="n">
        <f aca="true">(OFFSET(G82,B103,0)*(1-B105))+(OFFSET(G82,B103+1,0)*B105)</f>
        <v>28.1</v>
      </c>
      <c r="H97" s="752" t="n">
        <f aca="true">(OFFSET(H82,B103,0)*(1-B105))+(OFFSET(H82,B103+1,0)*B105)</f>
        <v>410.3</v>
      </c>
      <c r="I97" s="741" t="n">
        <f aca="true">(OFFSET(I82,B103,0)*(1-B105))+(OFFSET(I82,B103+1,0)*B105)</f>
        <v>14.7208640962538</v>
      </c>
      <c r="J97" s="742" t="n">
        <f aca="false">B97</f>
        <v>7000</v>
      </c>
      <c r="K97" s="753" t="n">
        <f aca="true">(OFFSET(K82,B103,0)*(1-B105))+(OFFSET(K82,B103+1,0)*B105)</f>
        <v>2747.0721748677</v>
      </c>
      <c r="L97" s="753" t="n">
        <f aca="true">(OFFSET(L82,B103,0)*(1-B105))+(OFFSET(L82,B103+1,0)*B105)</f>
        <v>187.016418518016</v>
      </c>
      <c r="M97" s="753" t="n">
        <f aca="true">(OFFSET(M82,B103,0)*(1-B105))+(OFFSET(M82,B103+1,0)*B105)</f>
        <v>247.752584085316</v>
      </c>
      <c r="N97" s="744" t="n">
        <f aca="true">(OFFSET(N82,B103,0)*(1-B105))+(OFFSET(N82,B103+1,0)*B105)</f>
        <v>2.33343964196313</v>
      </c>
      <c r="O97" s="752" t="n">
        <f aca="true">(OFFSET(O82,B103,0)*(1-B105))+(OFFSET(O82,B103+1,0)*B105)</f>
        <v>772.827562386668</v>
      </c>
    </row>
    <row r="98" s="16" customFormat="true" ht="19.35" hidden="false" customHeight="false" outlineLevel="0" collapsed="false">
      <c r="A98" s="0"/>
      <c r="B98" s="0"/>
      <c r="C98" s="0"/>
    </row>
    <row r="99" s="16" customFormat="true" ht="47.75" hidden="false" customHeight="false" outlineLevel="0" collapsed="false">
      <c r="A99" s="754" t="s">
        <v>1336</v>
      </c>
      <c r="B99" s="755"/>
      <c r="C99" s="755"/>
      <c r="D99" s="756"/>
      <c r="E99" s="756"/>
      <c r="F99" s="756"/>
      <c r="G99" s="756"/>
      <c r="H99" s="201"/>
    </row>
    <row r="100" s="16" customFormat="true" ht="53.7" hidden="false" customHeight="false" outlineLevel="0" collapsed="false">
      <c r="A100" s="756" t="s">
        <v>1337</v>
      </c>
      <c r="B100" s="757" t="n">
        <v>2500</v>
      </c>
      <c r="C100" s="758" t="s">
        <v>1338</v>
      </c>
      <c r="D100" s="756"/>
      <c r="E100" s="756"/>
      <c r="F100" s="756"/>
      <c r="G100" s="756"/>
      <c r="H100" s="201"/>
    </row>
    <row r="101" s="16" customFormat="true" ht="19.35" hidden="false" customHeight="false" outlineLevel="0" collapsed="false">
      <c r="A101" s="756" t="s">
        <v>1339</v>
      </c>
      <c r="B101" s="757" t="n">
        <v>6500</v>
      </c>
      <c r="C101" s="758" t="s">
        <v>1340</v>
      </c>
      <c r="D101" s="756"/>
      <c r="E101" s="756"/>
      <c r="F101" s="756"/>
      <c r="G101" s="756"/>
      <c r="H101" s="201"/>
    </row>
    <row r="102" s="16" customFormat="true" ht="36.55" hidden="false" customHeight="false" outlineLevel="0" collapsed="false">
      <c r="A102" s="756" t="s">
        <v>1341</v>
      </c>
      <c r="B102" s="759" t="n">
        <f aca="false">B95</f>
        <v>36500</v>
      </c>
      <c r="C102" s="758" t="s">
        <v>1342</v>
      </c>
      <c r="D102" s="756"/>
      <c r="E102" s="756"/>
      <c r="F102" s="756"/>
      <c r="G102" s="756"/>
      <c r="H102" s="201"/>
    </row>
    <row r="103" s="16" customFormat="true" ht="58.95" hidden="false" customHeight="false" outlineLevel="0" collapsed="false">
      <c r="A103" s="756" t="s">
        <v>1343</v>
      </c>
      <c r="B103" s="759" t="n">
        <f aca="false">MIN(12,MAX(1,1+ROUNDDOWN(((B97-$B$101)/$B$100),0)))</f>
        <v>1</v>
      </c>
      <c r="C103" s="758" t="s">
        <v>1344</v>
      </c>
      <c r="D103" s="756"/>
      <c r="E103" s="756"/>
      <c r="F103" s="756"/>
      <c r="G103" s="756"/>
      <c r="H103" s="201"/>
    </row>
    <row r="104" s="16" customFormat="true" ht="36.55" hidden="false" customHeight="false" outlineLevel="0" collapsed="false">
      <c r="A104" s="756" t="s">
        <v>1345</v>
      </c>
      <c r="B104" s="759" t="n">
        <f aca="false">$B$101+(($B$103-1)*$B$100)</f>
        <v>6500</v>
      </c>
      <c r="C104" s="758" t="s">
        <v>1346</v>
      </c>
      <c r="D104" s="756"/>
      <c r="E104" s="756"/>
      <c r="F104" s="756"/>
      <c r="G104" s="756"/>
      <c r="H104" s="201"/>
    </row>
    <row r="105" customFormat="false" ht="24.05" hidden="false" customHeight="false" outlineLevel="0" collapsed="false">
      <c r="A105" s="756" t="s">
        <v>1347</v>
      </c>
      <c r="B105" s="760" t="n">
        <f aca="false">(B97-$B$104)/$B$100</f>
        <v>0.2</v>
      </c>
      <c r="C105" s="758" t="s">
        <v>1348</v>
      </c>
      <c r="D105" s="761"/>
      <c r="E105" s="761"/>
      <c r="F105" s="761"/>
      <c r="G105" s="761"/>
      <c r="H105" s="762"/>
      <c r="I105" s="680"/>
      <c r="J105" s="680"/>
      <c r="K105" s="680"/>
      <c r="L105" s="680"/>
      <c r="M105" s="680"/>
      <c r="N105" s="680"/>
      <c r="O105" s="680"/>
      <c r="P105" s="680"/>
      <c r="Q105" s="680"/>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28.35" hidden="false" customHeight="false" outlineLevel="0" collapsed="false"/>
    <row r="110" customFormat="false" ht="53.7" hidden="false" customHeight="false" outlineLevel="0" collapsed="false"/>
    <row r="111" customFormat="false" ht="19.3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K5</f>
        <v>757-200</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680"/>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2</v>
      </c>
      <c r="C13" s="712"/>
    </row>
    <row r="14" s="16" customFormat="true" ht="70.1"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2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70.1" hidden="false" customHeight="false" outlineLevel="0" collapsed="false">
      <c r="A16" s="167" t="s">
        <v>1333</v>
      </c>
      <c r="B16" s="720"/>
      <c r="C16" s="721" t="n">
        <v>0.451076388888889</v>
      </c>
      <c r="D16" s="722" t="n">
        <v>138</v>
      </c>
      <c r="E16" s="723" t="n">
        <v>39338</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0</v>
      </c>
      <c r="C17" s="730" t="n">
        <v>0.455289351851852</v>
      </c>
      <c r="D17" s="731" t="n">
        <v>139</v>
      </c>
      <c r="E17" s="729" t="n">
        <v>38478</v>
      </c>
      <c r="F17" s="732" t="n">
        <f aca="false">$C$17-C16</f>
        <v>0.00421296296296296</v>
      </c>
      <c r="G17" s="733" t="n">
        <f aca="false">ABS($D$17-D16)</f>
        <v>1</v>
      </c>
      <c r="H17" s="734" t="n">
        <f aca="false">($E$16-E17)/$B$13</f>
        <v>430</v>
      </c>
      <c r="I17" s="734"/>
      <c r="J17" s="735" t="n">
        <f aca="false">$B$17</f>
        <v>0</v>
      </c>
      <c r="K17" s="736" t="n">
        <f aca="false">H17/(F17/$O$2)</f>
        <v>4252.74725274725</v>
      </c>
      <c r="L17" s="737"/>
      <c r="M17" s="737"/>
      <c r="N17" s="738"/>
      <c r="O17" s="738"/>
      <c r="Q17" s="0"/>
      <c r="R17" s="0"/>
      <c r="S17" s="0"/>
    </row>
    <row r="18" s="16" customFormat="true" ht="58.95" hidden="false" customHeight="false" outlineLevel="0" collapsed="false">
      <c r="A18" s="116"/>
      <c r="B18" s="739" t="n">
        <f aca="false">$B$39</f>
        <v>6500</v>
      </c>
      <c r="C18" s="721" t="n">
        <v>0.456875</v>
      </c>
      <c r="D18" s="722" t="n">
        <v>131</v>
      </c>
      <c r="E18" s="723" t="n">
        <v>37243</v>
      </c>
      <c r="F18" s="740" t="n">
        <f aca="false">C18-$C$17</f>
        <v>0.00158564814814815</v>
      </c>
      <c r="G18" s="741" t="n">
        <f aca="false">ABS(D18-$D$17)</f>
        <v>8</v>
      </c>
      <c r="H18" s="726" t="n">
        <f aca="false">($E$17-E18)/$B$13</f>
        <v>617.5</v>
      </c>
      <c r="I18" s="741" t="n">
        <f aca="false">H18/G18</f>
        <v>77.1875</v>
      </c>
      <c r="J18" s="742" t="n">
        <f aca="false">B18</f>
        <v>6500</v>
      </c>
      <c r="K18" s="743" t="n">
        <f aca="false">H18/(F18/$O$2)</f>
        <v>16226.2773722628</v>
      </c>
      <c r="L18" s="743" t="n">
        <f aca="false">G18/(F18/$O$2)</f>
        <v>210.21897810219</v>
      </c>
      <c r="M18" s="743" t="n">
        <f aca="false">(B18-$B$17)/G18</f>
        <v>812.5</v>
      </c>
      <c r="N18" s="744" t="n">
        <f aca="false">DEGREES(ATAN(M18/6080))</f>
        <v>7.6116176092649</v>
      </c>
      <c r="O18" s="726" t="n">
        <f aca="false">(B18-$B$17)/(F18/$O$1)</f>
        <v>2846.71532846715</v>
      </c>
      <c r="Q18" s="0"/>
      <c r="R18" s="0"/>
      <c r="S18" s="0"/>
    </row>
    <row r="19" s="16" customFormat="true" ht="41" hidden="false" customHeight="false" outlineLevel="0" collapsed="false">
      <c r="A19" s="116"/>
      <c r="B19" s="742" t="n">
        <f aca="false">B18+$B$38</f>
        <v>9000</v>
      </c>
      <c r="C19" s="721" t="n">
        <v>0.457337962962963</v>
      </c>
      <c r="D19" s="722" t="n">
        <v>127</v>
      </c>
      <c r="E19" s="723" t="n">
        <v>36996</v>
      </c>
      <c r="F19" s="740" t="n">
        <f aca="false">C19-$C$17</f>
        <v>0.00204861111111111</v>
      </c>
      <c r="G19" s="741" t="n">
        <f aca="false">ABS(D19-$D$17)</f>
        <v>12</v>
      </c>
      <c r="H19" s="726" t="n">
        <f aca="false">($E$17-E19)/$B$13</f>
        <v>741</v>
      </c>
      <c r="I19" s="741" t="n">
        <f aca="false">H19/G19</f>
        <v>61.75</v>
      </c>
      <c r="J19" s="742" t="n">
        <f aca="false">B19</f>
        <v>9000</v>
      </c>
      <c r="K19" s="743" t="n">
        <f aca="false">H19/(F19/$O$2)</f>
        <v>15071.186440678</v>
      </c>
      <c r="L19" s="743" t="n">
        <f aca="false">G19/(F19/$O$2)</f>
        <v>244.067796610169</v>
      </c>
      <c r="M19" s="743" t="n">
        <f aca="false">(B19-$B$17)/G19</f>
        <v>750</v>
      </c>
      <c r="N19" s="744" t="n">
        <f aca="false">DEGREES(ATAN(M19/6080))</f>
        <v>7.03221095606018</v>
      </c>
      <c r="O19" s="726" t="n">
        <f aca="false">(B19-$B$17)/(F19/$O$1)</f>
        <v>3050.84745762712</v>
      </c>
      <c r="Q19" s="0"/>
      <c r="R19" s="0"/>
      <c r="S19" s="0"/>
    </row>
    <row r="20" s="16" customFormat="true" ht="159.7" hidden="false" customHeight="false" outlineLevel="0" collapsed="false">
      <c r="A20" s="116"/>
      <c r="B20" s="742" t="n">
        <f aca="false">B19+$B$38</f>
        <v>11500</v>
      </c>
      <c r="C20" s="721" t="n">
        <v>0.4578125</v>
      </c>
      <c r="D20" s="722" t="n">
        <v>124</v>
      </c>
      <c r="E20" s="723" t="n">
        <v>36643</v>
      </c>
      <c r="F20" s="740" t="n">
        <f aca="false">C20-$C$17</f>
        <v>0.00252314814814815</v>
      </c>
      <c r="G20" s="741" t="n">
        <f aca="false">ABS(D20-$D$17)</f>
        <v>15</v>
      </c>
      <c r="H20" s="726" t="n">
        <f aca="false">($E$17-E20)/$B$13</f>
        <v>917.5</v>
      </c>
      <c r="I20" s="741" t="n">
        <f aca="false">H20/G20</f>
        <v>61.1666666666667</v>
      </c>
      <c r="J20" s="742" t="n">
        <f aca="false">B20</f>
        <v>11500</v>
      </c>
      <c r="K20" s="743" t="n">
        <f aca="false">H20/(F20/$O$2)</f>
        <v>15151.376146789</v>
      </c>
      <c r="L20" s="743" t="n">
        <f aca="false">G20/(F20/$O$2)</f>
        <v>247.706422018349</v>
      </c>
      <c r="M20" s="743" t="n">
        <f aca="false">(B20-$B$17)/G20</f>
        <v>766.666666666667</v>
      </c>
      <c r="N20" s="744" t="n">
        <f aca="false">DEGREES(ATAN(M20/6080))</f>
        <v>7.18686576977142</v>
      </c>
      <c r="O20" s="726" t="n">
        <f aca="false">(B20-$B$17)/(F20/$O$1)</f>
        <v>3165.1376146789</v>
      </c>
      <c r="Q20" s="0"/>
      <c r="R20" s="0"/>
      <c r="S20" s="0"/>
    </row>
    <row r="21" s="16" customFormat="true" ht="41" hidden="false" customHeight="false" outlineLevel="0" collapsed="false">
      <c r="A21" s="116"/>
      <c r="B21" s="742" t="n">
        <f aca="false">B20+$B$38</f>
        <v>14000</v>
      </c>
      <c r="C21" s="721" t="n">
        <v>0.458310185185185</v>
      </c>
      <c r="D21" s="722" t="n">
        <v>120</v>
      </c>
      <c r="E21" s="723" t="n">
        <v>36229</v>
      </c>
      <c r="F21" s="740" t="n">
        <f aca="false">C21-$C$17</f>
        <v>0.00302083333333333</v>
      </c>
      <c r="G21" s="741" t="n">
        <f aca="false">ABS(D21-$D$17)</f>
        <v>19</v>
      </c>
      <c r="H21" s="726" t="n">
        <f aca="false">($E$17-E21)/$B$13</f>
        <v>1124.5</v>
      </c>
      <c r="I21" s="741" t="n">
        <f aca="false">H21/G21</f>
        <v>59.1842105263158</v>
      </c>
      <c r="J21" s="742" t="n">
        <f aca="false">B21</f>
        <v>14000</v>
      </c>
      <c r="K21" s="743" t="n">
        <f aca="false">H21/(F21/$O$2)</f>
        <v>15510.3448275862</v>
      </c>
      <c r="L21" s="743" t="n">
        <f aca="false">G21/(F21/$O$2)</f>
        <v>262.068965517241</v>
      </c>
      <c r="M21" s="743" t="n">
        <f aca="false">(B21-$B$17)/G21</f>
        <v>736.842105263158</v>
      </c>
      <c r="N21" s="744" t="n">
        <f aca="false">DEGREES(ATAN(M21/6080))</f>
        <v>6.91004214674836</v>
      </c>
      <c r="O21" s="726" t="n">
        <f aca="false">(B21-$B$17)/(F21/$O$1)</f>
        <v>3218.3908045977</v>
      </c>
      <c r="Q21" s="0"/>
      <c r="R21" s="0"/>
      <c r="S21" s="0"/>
    </row>
    <row r="22" s="16" customFormat="true" ht="81.3" hidden="false" customHeight="false" outlineLevel="0" collapsed="false">
      <c r="A22" s="116"/>
      <c r="B22" s="742" t="n">
        <f aca="false">B21+$B$38</f>
        <v>16500</v>
      </c>
      <c r="C22" s="721" t="n">
        <v>0.458819444444444</v>
      </c>
      <c r="D22" s="722" t="n">
        <v>115</v>
      </c>
      <c r="E22" s="723" t="n">
        <v>36032</v>
      </c>
      <c r="F22" s="740" t="n">
        <f aca="false">C22-$C$17</f>
        <v>0.00353009259259259</v>
      </c>
      <c r="G22" s="741" t="n">
        <f aca="false">ABS(D22-$D$17)</f>
        <v>24</v>
      </c>
      <c r="H22" s="726" t="n">
        <f aca="false">($E$17-E22)/$B$13</f>
        <v>1223</v>
      </c>
      <c r="I22" s="741" t="n">
        <f aca="false">H22/G22</f>
        <v>50.9583333333333</v>
      </c>
      <c r="J22" s="742" t="n">
        <f aca="false">B22</f>
        <v>16500</v>
      </c>
      <c r="K22" s="743" t="n">
        <f aca="false">H22/(F22/$O$2)</f>
        <v>14435.4098360656</v>
      </c>
      <c r="L22" s="743" t="n">
        <f aca="false">G22/(F22/$O$2)</f>
        <v>283.27868852459</v>
      </c>
      <c r="M22" s="743" t="n">
        <f aca="false">(B22-$B$17)/G22</f>
        <v>687.5</v>
      </c>
      <c r="N22" s="744" t="n">
        <f aca="false">DEGREES(ATAN(M22/6080))</f>
        <v>6.45135519073728</v>
      </c>
      <c r="O22" s="726" t="n">
        <f aca="false">(B22-$B$17)/(F22/$O$1)</f>
        <v>3245.90163934426</v>
      </c>
      <c r="Q22" s="0"/>
      <c r="R22" s="0"/>
      <c r="S22" s="0"/>
    </row>
    <row r="23" s="16" customFormat="true" ht="41" hidden="false" customHeight="false" outlineLevel="0" collapsed="false">
      <c r="A23" s="116"/>
      <c r="B23" s="742" t="n">
        <f aca="false">B22+$B$38</f>
        <v>19000</v>
      </c>
      <c r="C23" s="721" t="n">
        <v>0.45931712962963</v>
      </c>
      <c r="D23" s="722" t="n">
        <v>111</v>
      </c>
      <c r="E23" s="723" t="n">
        <v>35756</v>
      </c>
      <c r="F23" s="740" t="n">
        <f aca="false">C23-$C$17</f>
        <v>0.00402777777777778</v>
      </c>
      <c r="G23" s="741" t="n">
        <f aca="false">ABS(D23-$D$17)</f>
        <v>28</v>
      </c>
      <c r="H23" s="726" t="n">
        <f aca="false">($E$17-E23)/$B$13</f>
        <v>1361</v>
      </c>
      <c r="I23" s="741" t="n">
        <f aca="false">H23/G23</f>
        <v>48.6071428571429</v>
      </c>
      <c r="J23" s="742" t="n">
        <f aca="false">B23</f>
        <v>19000</v>
      </c>
      <c r="K23" s="743" t="n">
        <f aca="false">H23/(F23/$O$2)</f>
        <v>14079.3103448276</v>
      </c>
      <c r="L23" s="743" t="n">
        <f aca="false">G23/(F23/$O$2)</f>
        <v>289.655172413793</v>
      </c>
      <c r="M23" s="743" t="n">
        <f aca="false">(B23-$B$17)/G23</f>
        <v>678.571428571429</v>
      </c>
      <c r="N23" s="744" t="n">
        <f aca="false">DEGREES(ATAN(M23/6080))</f>
        <v>6.36826414910851</v>
      </c>
      <c r="O23" s="726" t="n">
        <f aca="false">(B23-$B$17)/(F23/$O$1)</f>
        <v>3275.86206896552</v>
      </c>
      <c r="Q23" s="0"/>
      <c r="R23" s="0"/>
      <c r="S23" s="0"/>
    </row>
    <row r="24" s="16" customFormat="true" ht="70.1" hidden="false" customHeight="false" outlineLevel="0" collapsed="false">
      <c r="A24" s="116"/>
      <c r="B24" s="742" t="n">
        <f aca="false">B23+$B$38</f>
        <v>21500</v>
      </c>
      <c r="C24" s="721" t="n">
        <v>0.459826388888889</v>
      </c>
      <c r="D24" s="722" t="n">
        <v>106</v>
      </c>
      <c r="E24" s="723" t="n">
        <v>35473</v>
      </c>
      <c r="F24" s="740" t="n">
        <f aca="false">C24-$C$17</f>
        <v>0.00453703703703704</v>
      </c>
      <c r="G24" s="741" t="n">
        <f aca="false">ABS(D24-$D$17)</f>
        <v>33</v>
      </c>
      <c r="H24" s="726" t="n">
        <f aca="false">($E$17-E24)/$B$13</f>
        <v>1502.5</v>
      </c>
      <c r="I24" s="741" t="n">
        <f aca="false">H24/G24</f>
        <v>45.530303030303</v>
      </c>
      <c r="J24" s="742" t="n">
        <f aca="false">B24</f>
        <v>21500</v>
      </c>
      <c r="K24" s="743" t="n">
        <f aca="false">H24/(F24/$O$2)</f>
        <v>13798.4693877551</v>
      </c>
      <c r="L24" s="743" t="n">
        <f aca="false">G24/(F24/$O$2)</f>
        <v>303.061224489796</v>
      </c>
      <c r="M24" s="743" t="n">
        <f aca="false">(B24-$B$17)/G24</f>
        <v>651.515151515152</v>
      </c>
      <c r="N24" s="744" t="n">
        <f aca="false">DEGREES(ATAN(M24/6080))</f>
        <v>6.11631020542168</v>
      </c>
      <c r="O24" s="726" t="n">
        <f aca="false">(B24-$B$17)/(F24/$O$1)</f>
        <v>3290.81632653061</v>
      </c>
      <c r="Q24" s="0"/>
      <c r="R24" s="0"/>
      <c r="S24" s="0"/>
    </row>
    <row r="25" s="16" customFormat="true" ht="81.3" hidden="false" customHeight="false" outlineLevel="0" collapsed="false">
      <c r="A25" s="116"/>
      <c r="B25" s="742" t="n">
        <f aca="false">B24+$B$38</f>
        <v>24000</v>
      </c>
      <c r="C25" s="721" t="n">
        <v>0.460324074074074</v>
      </c>
      <c r="D25" s="722" t="n">
        <v>101</v>
      </c>
      <c r="E25" s="723" t="n">
        <v>35196</v>
      </c>
      <c r="F25" s="740" t="n">
        <f aca="false">C25-$C$17</f>
        <v>0.00503472222222222</v>
      </c>
      <c r="G25" s="741" t="n">
        <f aca="false">ABS(D25-$D$17)</f>
        <v>38</v>
      </c>
      <c r="H25" s="726" t="n">
        <f aca="false">($E$17-E25)/$B$13</f>
        <v>1641</v>
      </c>
      <c r="I25" s="741" t="n">
        <f aca="false">H25/G25</f>
        <v>43.1842105263158</v>
      </c>
      <c r="J25" s="742" t="n">
        <f aca="false">B25</f>
        <v>24000</v>
      </c>
      <c r="K25" s="743" t="n">
        <f aca="false">H25/(F25/$O$2)</f>
        <v>13580.6896551724</v>
      </c>
      <c r="L25" s="743" t="n">
        <f aca="false">G25/(F25/$O$2)</f>
        <v>314.48275862069</v>
      </c>
      <c r="M25" s="743" t="n">
        <f aca="false">(B25-$B$17)/G25</f>
        <v>631.578947368421</v>
      </c>
      <c r="N25" s="744" t="n">
        <f aca="false">DEGREES(ATAN(M25/6080))</f>
        <v>5.93050731820896</v>
      </c>
      <c r="O25" s="726" t="n">
        <f aca="false">(B25-$B$17)/(F25/$O$1)</f>
        <v>3310.34482758621</v>
      </c>
      <c r="Q25" s="0"/>
      <c r="R25" s="0"/>
      <c r="S25" s="0"/>
    </row>
    <row r="26" s="16" customFormat="true" ht="58.95" hidden="false" customHeight="false" outlineLevel="0" collapsed="false">
      <c r="B26" s="742" t="n">
        <f aca="false">B25+$B$38</f>
        <v>26500</v>
      </c>
      <c r="C26" s="745" t="n">
        <v>0.460856481481482</v>
      </c>
      <c r="D26" s="746" t="n">
        <v>95.4</v>
      </c>
      <c r="E26" s="747" t="n">
        <v>34890</v>
      </c>
      <c r="F26" s="740" t="n">
        <f aca="false">C26-$C$17</f>
        <v>0.00556712962962963</v>
      </c>
      <c r="G26" s="741" t="n">
        <f aca="false">ABS(D26-$D$17)</f>
        <v>43.6</v>
      </c>
      <c r="H26" s="726" t="n">
        <f aca="false">($E$17-E26)/$B$13</f>
        <v>1794</v>
      </c>
      <c r="I26" s="741" t="n">
        <f aca="false">H26/G26</f>
        <v>41.1467889908257</v>
      </c>
      <c r="J26" s="742" t="n">
        <f aca="false">B26</f>
        <v>26500</v>
      </c>
      <c r="K26" s="743" t="n">
        <f aca="false">H26/(F26/$O$2)</f>
        <v>13427.027027027</v>
      </c>
      <c r="L26" s="743" t="n">
        <f aca="false">G26/(F26/$O$2)</f>
        <v>326.320166320166</v>
      </c>
      <c r="M26" s="743" t="n">
        <f aca="false">(B26-$B$17)/G26</f>
        <v>607.798165137615</v>
      </c>
      <c r="N26" s="744" t="n">
        <f aca="false">DEGREES(ATAN(M26/6080))</f>
        <v>5.70870994251226</v>
      </c>
      <c r="O26" s="726" t="n">
        <f aca="false">(B26-$B$17)/(F26/$O$1)</f>
        <v>3305.61330561331</v>
      </c>
      <c r="Q26" s="0"/>
      <c r="R26" s="0"/>
      <c r="S26" s="0"/>
    </row>
    <row r="27" s="16" customFormat="true" ht="66.4" hidden="false" customHeight="false" outlineLevel="0" collapsed="false">
      <c r="B27" s="742" t="n">
        <f aca="false">B26+$B$38</f>
        <v>29000</v>
      </c>
      <c r="C27" s="745" t="n">
        <v>0.461446759259259</v>
      </c>
      <c r="D27" s="746" t="n">
        <v>89.1</v>
      </c>
      <c r="E27" s="747" t="n">
        <v>34609</v>
      </c>
      <c r="F27" s="740" t="n">
        <f aca="false">C27-$C$17</f>
        <v>0.00615740740740741</v>
      </c>
      <c r="G27" s="741" t="n">
        <f aca="false">ABS(D27-$D$17)</f>
        <v>49.9</v>
      </c>
      <c r="H27" s="726" t="n">
        <f aca="false">($E$17-E27)/$B$13</f>
        <v>1934.5</v>
      </c>
      <c r="I27" s="741" t="n">
        <f aca="false">H27/G27</f>
        <v>38.7675350701403</v>
      </c>
      <c r="J27" s="742" t="n">
        <f aca="false">B27</f>
        <v>29000</v>
      </c>
      <c r="K27" s="743" t="n">
        <f aca="false">H27/(F27/$O$2)</f>
        <v>13090.6015037594</v>
      </c>
      <c r="L27" s="743" t="n">
        <f aca="false">G27/(F27/$O$2)</f>
        <v>337.669172932331</v>
      </c>
      <c r="M27" s="743" t="n">
        <f aca="false">(B27-$B$17)/G27</f>
        <v>581.162324649299</v>
      </c>
      <c r="N27" s="744" t="n">
        <f aca="false">DEGREES(ATAN(M27/6080))</f>
        <v>5.46008049277715</v>
      </c>
      <c r="O27" s="726" t="n">
        <f aca="false">(B27-$B$17)/(F27/$O$1)</f>
        <v>3270.67669172932</v>
      </c>
      <c r="Q27" s="0"/>
      <c r="R27" s="0"/>
      <c r="S27" s="0"/>
    </row>
    <row r="28" s="16" customFormat="true" ht="103.7" hidden="false" customHeight="false" outlineLevel="0" collapsed="false">
      <c r="B28" s="742" t="n">
        <f aca="false">B27+$B$38</f>
        <v>31500</v>
      </c>
      <c r="C28" s="745" t="n">
        <v>0.462048611111111</v>
      </c>
      <c r="D28" s="746" t="n">
        <v>82.2</v>
      </c>
      <c r="E28" s="747" t="n">
        <v>34306</v>
      </c>
      <c r="F28" s="740" t="n">
        <f aca="false">C28-$C$17</f>
        <v>0.00675925925925926</v>
      </c>
      <c r="G28" s="741" t="n">
        <f aca="false">ABS(D28-$D$17)</f>
        <v>56.8</v>
      </c>
      <c r="H28" s="726" t="n">
        <f aca="false">($E$17-E28)/$B$13</f>
        <v>2086</v>
      </c>
      <c r="I28" s="741" t="n">
        <f aca="false">H28/G28</f>
        <v>36.7253521126761</v>
      </c>
      <c r="J28" s="742" t="n">
        <f aca="false">B28</f>
        <v>31500</v>
      </c>
      <c r="K28" s="743" t="n">
        <f aca="false">H28/(F28/$O$2)</f>
        <v>12858.904109589</v>
      </c>
      <c r="L28" s="743" t="n">
        <f aca="false">G28/(F28/$O$2)</f>
        <v>350.13698630137</v>
      </c>
      <c r="M28" s="743" t="n">
        <f aca="false">(B28-$B$17)/G28</f>
        <v>554.577464788732</v>
      </c>
      <c r="N28" s="744" t="n">
        <f aca="false">DEGREES(ATAN(M28/6080))</f>
        <v>5.21172107695937</v>
      </c>
      <c r="O28" s="726" t="n">
        <f aca="false">(B28-$B$17)/(F28/$O$1)</f>
        <v>3236.30136986301</v>
      </c>
      <c r="Q28" s="0"/>
      <c r="R28" s="0"/>
      <c r="S28" s="0"/>
    </row>
    <row r="29" s="16" customFormat="true" ht="47.75" hidden="false" customHeight="false" outlineLevel="0" collapsed="false">
      <c r="B29" s="742" t="n">
        <f aca="false">B28+$B$38</f>
        <v>34000</v>
      </c>
      <c r="C29" s="745" t="n">
        <v>0.462708333333333</v>
      </c>
      <c r="D29" s="746" t="n">
        <v>74.6</v>
      </c>
      <c r="E29" s="747" t="n">
        <v>34005</v>
      </c>
      <c r="F29" s="740" t="n">
        <f aca="false">C29-$C$17</f>
        <v>0.00741898148148148</v>
      </c>
      <c r="G29" s="741" t="n">
        <f aca="false">ABS(D29-$D$17)</f>
        <v>64.4</v>
      </c>
      <c r="H29" s="726" t="n">
        <f aca="false">($E$17-E29)/$B$13</f>
        <v>2236.5</v>
      </c>
      <c r="I29" s="741" t="n">
        <f aca="false">H29/G29</f>
        <v>34.7282608695652</v>
      </c>
      <c r="J29" s="742" t="n">
        <f aca="false">B29</f>
        <v>34000</v>
      </c>
      <c r="K29" s="743" t="n">
        <f aca="false">H29/(F29/$O$2)</f>
        <v>12560.6864274571</v>
      </c>
      <c r="L29" s="743" t="n">
        <f aca="false">G29/(F29/$O$2)</f>
        <v>361.684867394696</v>
      </c>
      <c r="M29" s="743" t="n">
        <f aca="false">(B29-$B$17)/G29</f>
        <v>527.950310559006</v>
      </c>
      <c r="N29" s="744" t="n">
        <f aca="false">DEGREES(ATAN(M29/6080))</f>
        <v>4.96276952913358</v>
      </c>
      <c r="O29" s="726" t="n">
        <f aca="false">(B29-$B$17)/(F29/$O$1)</f>
        <v>3182.52730109204</v>
      </c>
      <c r="Q29" s="0"/>
      <c r="R29" s="0"/>
      <c r="S29" s="0"/>
    </row>
    <row r="30" s="16" customFormat="true" ht="47.75" hidden="false" customHeight="false" outlineLevel="0" collapsed="false">
      <c r="B30" s="742" t="n">
        <f aca="false">B29+$B$38</f>
        <v>36500</v>
      </c>
      <c r="C30" s="745" t="n">
        <v>0.463402777777778</v>
      </c>
      <c r="D30" s="746" t="n">
        <v>66.3</v>
      </c>
      <c r="E30" s="747" t="n">
        <v>33748</v>
      </c>
      <c r="F30" s="740" t="n">
        <f aca="false">C30-$C$17</f>
        <v>0.00811342592592593</v>
      </c>
      <c r="G30" s="741" t="n">
        <f aca="false">ABS(D30-$D$17)</f>
        <v>72.7</v>
      </c>
      <c r="H30" s="726" t="n">
        <f aca="false">($E$17-E30)/$B$13</f>
        <v>2365</v>
      </c>
      <c r="I30" s="741" t="n">
        <f aca="false">H30/G30</f>
        <v>32.5309491059147</v>
      </c>
      <c r="J30" s="742" t="n">
        <f aca="false">B30</f>
        <v>36500</v>
      </c>
      <c r="K30" s="743" t="n">
        <f aca="false">H30/(F30/$O$2)</f>
        <v>12145.5064194009</v>
      </c>
      <c r="L30" s="743" t="n">
        <f aca="false">G30/(F30/$O$2)</f>
        <v>373.352353780314</v>
      </c>
      <c r="M30" s="743" t="n">
        <f aca="false">(B30-$B$17)/G30</f>
        <v>502.063273727648</v>
      </c>
      <c r="N30" s="744" t="n">
        <f aca="false">DEGREES(ATAN(M30/6080))</f>
        <v>4.72055742240388</v>
      </c>
      <c r="O30" s="726" t="n">
        <f aca="false">(B30-$B$17)/(F30/$O$1)</f>
        <v>3124.10841654779</v>
      </c>
      <c r="Q30" s="0"/>
      <c r="R30" s="0"/>
      <c r="S30" s="0"/>
    </row>
    <row r="31" s="16" customFormat="true" ht="47.75" hidden="false" customHeight="false" outlineLevel="0" collapsed="false">
      <c r="B31" s="742" t="n">
        <f aca="false">B30+$B$38</f>
        <v>39000</v>
      </c>
      <c r="C31" s="745" t="n">
        <v>0.464108796296296</v>
      </c>
      <c r="D31" s="746" t="n">
        <v>58.1</v>
      </c>
      <c r="E31" s="747" t="n">
        <v>33552</v>
      </c>
      <c r="F31" s="740" t="n">
        <f aca="false">C31-$C$17</f>
        <v>0.00881944444444444</v>
      </c>
      <c r="G31" s="741" t="n">
        <f aca="false">ABS(D31-$D$17)</f>
        <v>80.9</v>
      </c>
      <c r="H31" s="726" t="n">
        <f aca="false">($E$17-E31)/$B$13</f>
        <v>2463</v>
      </c>
      <c r="I31" s="741" t="n">
        <f aca="false">H31/G31</f>
        <v>30.4449938195303</v>
      </c>
      <c r="J31" s="742" t="n">
        <f aca="false">B31</f>
        <v>39000</v>
      </c>
      <c r="K31" s="743" t="n">
        <f aca="false">H31/(F31/$O$2)</f>
        <v>11636.2204724409</v>
      </c>
      <c r="L31" s="743" t="n">
        <f aca="false">G31/(F31/$O$2)</f>
        <v>382.204724409449</v>
      </c>
      <c r="M31" s="743" t="n">
        <f aca="false">(B31-$B$17)/G31</f>
        <v>482.076637824475</v>
      </c>
      <c r="N31" s="744" t="n">
        <f aca="false">DEGREES(ATAN(M31/6080))</f>
        <v>4.53343622477434</v>
      </c>
      <c r="O31" s="726" t="n">
        <f aca="false">(B31-$B$17)/(F31/$O$1)</f>
        <v>3070.86614173228</v>
      </c>
      <c r="Q31" s="0"/>
      <c r="R31" s="0"/>
      <c r="S31" s="0"/>
    </row>
    <row r="32" s="16" customFormat="true" ht="47.75" hidden="false" customHeight="false" outlineLevel="0" collapsed="false">
      <c r="B32" s="742" t="n">
        <f aca="false">B31+$B$38</f>
        <v>41500</v>
      </c>
      <c r="C32" s="745" t="n">
        <v>0.464803240740741</v>
      </c>
      <c r="D32" s="746" t="n">
        <v>50</v>
      </c>
      <c r="E32" s="747" t="n">
        <v>33363</v>
      </c>
      <c r="F32" s="740" t="n">
        <f aca="false">C32-$C$17</f>
        <v>0.00951388888888889</v>
      </c>
      <c r="G32" s="741" t="n">
        <f aca="false">ABS(D32-$D$17)</f>
        <v>89</v>
      </c>
      <c r="H32" s="726" t="n">
        <f aca="false">($E$17-E32)/$B$13</f>
        <v>2557.5</v>
      </c>
      <c r="I32" s="741" t="n">
        <f aca="false">H32/G32</f>
        <v>28.7359550561798</v>
      </c>
      <c r="J32" s="742" t="n">
        <f aca="false">B32</f>
        <v>41500</v>
      </c>
      <c r="K32" s="743" t="n">
        <f aca="false">H32/(F32/$O$2)</f>
        <v>11200.7299270073</v>
      </c>
      <c r="L32" s="743" t="n">
        <f aca="false">G32/(F32/$O$2)</f>
        <v>389.78102189781</v>
      </c>
      <c r="M32" s="743" t="n">
        <f aca="false">(B32-$B$17)/G32</f>
        <v>466.292134831461</v>
      </c>
      <c r="N32" s="744" t="n">
        <f aca="false">DEGREES(ATAN(M32/6080))</f>
        <v>4.38558800421141</v>
      </c>
      <c r="O32" s="726" t="n">
        <f aca="false">(B32-$B$17)/(F32/$O$1)</f>
        <v>3029.19708029197</v>
      </c>
      <c r="S32" s="15"/>
    </row>
    <row r="33" s="16" customFormat="true" ht="25.35" hidden="false" customHeight="false" outlineLevel="0" collapsed="false">
      <c r="B33" s="742" t="n">
        <f aca="false">B32+$B$38</f>
        <v>44000</v>
      </c>
      <c r="C33" s="745" t="n">
        <v>0.465601851851852</v>
      </c>
      <c r="D33" s="746" t="n">
        <v>41</v>
      </c>
      <c r="E33" s="747" t="n">
        <v>33147</v>
      </c>
      <c r="F33" s="740" t="n">
        <f aca="false">C33-$C$17</f>
        <v>0.0103125</v>
      </c>
      <c r="G33" s="741" t="n">
        <f aca="false">ABS(D33-$D$17)</f>
        <v>98</v>
      </c>
      <c r="H33" s="726" t="n">
        <f aca="false">($E$17-E33)/$B$13</f>
        <v>2665.5</v>
      </c>
      <c r="I33" s="741" t="n">
        <f aca="false">H33/G33</f>
        <v>27.1989795918367</v>
      </c>
      <c r="J33" s="742" t="n">
        <f aca="false">B33</f>
        <v>44000</v>
      </c>
      <c r="K33" s="743" t="n">
        <f aca="false">H33/(F33/$O$2)</f>
        <v>10769.696969697</v>
      </c>
      <c r="L33" s="743" t="n">
        <f aca="false">G33/(F33/$O$2)</f>
        <v>395.959595959596</v>
      </c>
      <c r="M33" s="743" t="n">
        <f aca="false">(B33-$B$17)/G33</f>
        <v>448.979591836735</v>
      </c>
      <c r="N33" s="744" t="n">
        <f aca="false">DEGREES(ATAN(M33/6080))</f>
        <v>4.22335989326381</v>
      </c>
      <c r="O33" s="726" t="n">
        <f aca="false">(B33-$B$17)/(F33/$O$1)</f>
        <v>2962.96296296296</v>
      </c>
      <c r="S33" s="15"/>
    </row>
    <row r="34" s="16" customFormat="true" ht="47.75" hidden="false" customHeight="false" outlineLevel="0" collapsed="false">
      <c r="B34" s="748"/>
      <c r="C34" s="749"/>
      <c r="D34" s="748"/>
      <c r="E34" s="748"/>
      <c r="F34" s="748"/>
      <c r="G34" s="748"/>
      <c r="H34" s="748"/>
      <c r="I34" s="748"/>
      <c r="J34" s="748"/>
      <c r="K34" s="748"/>
      <c r="L34" s="748"/>
      <c r="M34" s="748"/>
      <c r="N34" s="748"/>
      <c r="O34" s="748"/>
    </row>
    <row r="35" s="16" customFormat="true" ht="53.7" hidden="false" customHeight="false" outlineLevel="0" collapsed="false">
      <c r="A35" s="750" t="s">
        <v>1335</v>
      </c>
      <c r="B35" s="751" t="n">
        <f aca="false">Cruise_height_feet</f>
        <v>7000</v>
      </c>
      <c r="C35" s="316" t="str">
        <f aca="false">IF(OR(B35&lt;B39,B35&gt;B40),"OUT OF LIMITS","")</f>
        <v/>
      </c>
      <c r="F35" s="740" t="n">
        <f aca="true">(OFFSET(F17,B41,0)*(1-B43))+(OFFSET(F17,B41+1,0)*B43)</f>
        <v>0.00167824074074074</v>
      </c>
      <c r="G35" s="741" t="n">
        <f aca="true">(OFFSET(G17,B41,0)*(1-B43))+(OFFSET(G17,B41+1,0)*B43)</f>
        <v>8.8</v>
      </c>
      <c r="H35" s="752" t="n">
        <f aca="true">(OFFSET(H17,B41,0)*(1-B43))+(OFFSET(H17,B41+1,0)*B43)</f>
        <v>642.2</v>
      </c>
      <c r="I35" s="741" t="n">
        <f aca="true">(OFFSET(I17,B41,0)*(1-B43))+(OFFSET(I17,B41+1,0)*B43)</f>
        <v>74.1</v>
      </c>
      <c r="J35" s="742" t="n">
        <f aca="false">B35</f>
        <v>7000</v>
      </c>
      <c r="K35" s="753" t="n">
        <f aca="true">(OFFSET(K17,B41,0)*(1-B43))+(OFFSET(K17,B41+1,0)*B43)</f>
        <v>15995.2591859458</v>
      </c>
      <c r="L35" s="753" t="n">
        <f aca="true">(OFFSET(L17,B41,0)*(1-B43))+(OFFSET(L17,B41+1,0)*B43)</f>
        <v>216.988741803786</v>
      </c>
      <c r="M35" s="753" t="n">
        <f aca="true">(OFFSET(M17,B41,0)*(1-B43))+(OFFSET(M17,B41+1,0)*B43)</f>
        <v>800</v>
      </c>
      <c r="N35" s="744" t="n">
        <f aca="true">(OFFSET(N17,B41,0)*(1-B43))+(OFFSET(N17,B41+1,0)*B43)</f>
        <v>7.49573627862395</v>
      </c>
      <c r="O35" s="752" t="n">
        <f aca="true">(OFFSET(O17,B41,0)*(1-B43))+(OFFSET(O17,B41+1,0)*B43)</f>
        <v>2887.54175429915</v>
      </c>
    </row>
    <row r="36" s="16" customFormat="true" ht="36.55" hidden="false" customHeight="false" outlineLevel="0" collapsed="false">
      <c r="A36" s="0"/>
      <c r="B36" s="0"/>
      <c r="C36" s="0"/>
    </row>
    <row r="37" s="16" customFormat="true" ht="36.55" hidden="false" customHeight="false" outlineLevel="0" collapsed="false">
      <c r="A37" s="754" t="s">
        <v>1336</v>
      </c>
      <c r="B37" s="755"/>
      <c r="C37" s="755"/>
      <c r="D37" s="756"/>
      <c r="E37" s="756"/>
      <c r="F37" s="756"/>
      <c r="G37" s="756"/>
      <c r="H37" s="201"/>
    </row>
    <row r="38" s="16" customFormat="true" ht="47.75" hidden="false" customHeight="false" outlineLevel="0" collapsed="false">
      <c r="A38" s="756" t="s">
        <v>1337</v>
      </c>
      <c r="B38" s="757" t="n">
        <v>2500</v>
      </c>
      <c r="C38" s="758" t="s">
        <v>1338</v>
      </c>
      <c r="D38" s="756"/>
      <c r="E38" s="756"/>
      <c r="F38" s="756"/>
      <c r="G38" s="756"/>
      <c r="H38" s="201"/>
    </row>
    <row r="39" s="16" customFormat="true" ht="24.05" hidden="false" customHeight="false" outlineLevel="0" collapsed="false">
      <c r="A39" s="756" t="s">
        <v>1339</v>
      </c>
      <c r="B39" s="757" t="n">
        <v>6500</v>
      </c>
      <c r="C39" s="758" t="s">
        <v>1340</v>
      </c>
      <c r="D39" s="756"/>
      <c r="E39" s="756"/>
      <c r="F39" s="756"/>
      <c r="G39" s="756"/>
      <c r="H39" s="201"/>
    </row>
    <row r="40" s="16" customFormat="true" ht="25.35" hidden="false" customHeight="false" outlineLevel="0" collapsed="false">
      <c r="A40" s="756" t="s">
        <v>1341</v>
      </c>
      <c r="B40" s="759" t="n">
        <f aca="false">B33</f>
        <v>44000</v>
      </c>
      <c r="C40" s="758" t="s">
        <v>1342</v>
      </c>
      <c r="D40" s="756"/>
      <c r="E40" s="756"/>
      <c r="F40" s="756"/>
      <c r="G40" s="756"/>
      <c r="H40" s="201"/>
    </row>
    <row r="41" s="16" customFormat="true" ht="25.35" hidden="false" customHeight="false" outlineLevel="0" collapsed="false">
      <c r="A41" s="756" t="s">
        <v>1343</v>
      </c>
      <c r="B41" s="759" t="n">
        <f aca="false">MIN(15,MAX(1,1+ROUNDDOWN(((B35-$B$39)/$B$38),0)))</f>
        <v>1</v>
      </c>
      <c r="C41" s="758" t="s">
        <v>1344</v>
      </c>
      <c r="D41" s="756"/>
      <c r="E41" s="756"/>
      <c r="F41" s="756"/>
      <c r="G41" s="756"/>
      <c r="H41" s="201"/>
    </row>
    <row r="42" s="16" customFormat="true" ht="24.05" hidden="false" customHeight="false" outlineLevel="0" collapsed="false">
      <c r="A42" s="756" t="s">
        <v>1345</v>
      </c>
      <c r="B42" s="759" t="n">
        <f aca="false">$B$39+(($B$41-1)*$B$38)</f>
        <v>6500</v>
      </c>
      <c r="C42" s="758" t="s">
        <v>1346</v>
      </c>
      <c r="D42" s="756"/>
      <c r="E42" s="756"/>
      <c r="F42" s="756"/>
      <c r="G42" s="756"/>
      <c r="H42" s="201"/>
    </row>
    <row r="43" customFormat="false" ht="47.75" hidden="false" customHeight="false" outlineLevel="0" collapsed="false">
      <c r="A43" s="756" t="s">
        <v>1347</v>
      </c>
      <c r="B43" s="760" t="n">
        <f aca="false">(B35-$B$42)/$B$38</f>
        <v>0.2</v>
      </c>
      <c r="C43" s="758" t="s">
        <v>1348</v>
      </c>
      <c r="D43" s="761"/>
      <c r="E43" s="761"/>
      <c r="F43" s="761"/>
      <c r="G43" s="761"/>
      <c r="H43" s="762"/>
      <c r="I43" s="680"/>
      <c r="J43" s="680"/>
      <c r="K43" s="680"/>
      <c r="L43" s="680"/>
      <c r="M43" s="680"/>
      <c r="N43" s="680"/>
      <c r="O43" s="680"/>
      <c r="P43" s="680"/>
      <c r="Q43" s="680"/>
    </row>
    <row r="44" customFormat="false" ht="25.35" hidden="false" customHeight="false" outlineLevel="0" collapsed="false">
      <c r="A44" s="680"/>
      <c r="B44" s="680"/>
      <c r="C44" s="680"/>
      <c r="D44" s="680"/>
      <c r="E44" s="680"/>
      <c r="F44" s="680"/>
      <c r="G44" s="680"/>
      <c r="H44" s="680"/>
      <c r="I44" s="680"/>
      <c r="J44" s="680"/>
      <c r="K44" s="680"/>
      <c r="L44" s="680"/>
      <c r="M44" s="680"/>
      <c r="N44" s="680"/>
      <c r="O44" s="680"/>
      <c r="P44" s="680"/>
      <c r="Q44" s="680"/>
    </row>
    <row r="45" customFormat="false" ht="47.75" hidden="false" customHeight="false" outlineLevel="0" collapsed="false">
      <c r="A45" s="131" t="s">
        <v>1349</v>
      </c>
      <c r="B45" s="680"/>
      <c r="C45" s="680"/>
      <c r="D45" s="680"/>
      <c r="E45" s="680"/>
      <c r="F45" s="680"/>
      <c r="G45" s="680"/>
      <c r="H45" s="680"/>
      <c r="I45" s="680"/>
      <c r="J45" s="680"/>
      <c r="K45" s="680"/>
      <c r="L45" s="680"/>
      <c r="M45" s="680"/>
      <c r="N45" s="680"/>
      <c r="O45" s="680"/>
      <c r="P45" s="680"/>
      <c r="Q45" s="680"/>
    </row>
    <row r="46" customFormat="false" ht="47.75" hidden="false" customHeight="false" outlineLevel="0" collapsed="false">
      <c r="A46" s="131"/>
      <c r="B46" s="680"/>
      <c r="C46" s="680"/>
      <c r="D46" s="680"/>
      <c r="E46" s="680"/>
      <c r="F46" s="680"/>
      <c r="G46" s="680"/>
      <c r="H46" s="680"/>
      <c r="I46" s="680"/>
      <c r="J46" s="680"/>
      <c r="K46" s="680"/>
      <c r="L46" s="680"/>
      <c r="M46" s="680"/>
      <c r="N46" s="680"/>
      <c r="O46" s="680"/>
      <c r="P46" s="680"/>
      <c r="Q46" s="680"/>
    </row>
    <row r="47" s="16" customFormat="true" ht="47.75" hidden="false" customHeight="false" outlineLevel="0" collapsed="false">
      <c r="A47" s="116" t="s">
        <v>1435</v>
      </c>
      <c r="B47" s="742" t="n">
        <v>4000</v>
      </c>
      <c r="C47" s="723" t="n">
        <f aca="false">7908/2</f>
        <v>3954</v>
      </c>
      <c r="D47" s="723" t="n">
        <v>200</v>
      </c>
      <c r="E47" s="741" t="n">
        <f aca="false">C47/D47</f>
        <v>19.77</v>
      </c>
      <c r="N47" s="0"/>
      <c r="O47" s="0"/>
      <c r="Q47" s="0"/>
      <c r="R47" s="0"/>
      <c r="S47" s="0"/>
    </row>
    <row r="48" s="16" customFormat="true" ht="70.1" hidden="false" customHeight="false" outlineLevel="0" collapsed="false">
      <c r="A48" s="116" t="s">
        <v>1436</v>
      </c>
      <c r="B48" s="742" t="n">
        <v>4000</v>
      </c>
      <c r="C48" s="723" t="n">
        <f aca="false">9926/2</f>
        <v>4963</v>
      </c>
      <c r="D48" s="723" t="n">
        <v>184</v>
      </c>
      <c r="E48" s="741" t="n">
        <f aca="false">C48/D48</f>
        <v>26.9728260869565</v>
      </c>
      <c r="N48" s="0"/>
      <c r="O48" s="0"/>
      <c r="Q48" s="0"/>
      <c r="R48" s="0"/>
      <c r="S48" s="0"/>
    </row>
    <row r="49" customFormat="false" ht="25.35" hidden="false" customHeight="false" outlineLevel="0" collapsed="false">
      <c r="A49" s="680"/>
      <c r="B49" s="680"/>
      <c r="C49" s="680"/>
      <c r="D49" s="680"/>
      <c r="E49" s="680"/>
      <c r="F49" s="680"/>
      <c r="G49" s="680"/>
      <c r="H49" s="680"/>
      <c r="I49" s="680"/>
      <c r="J49" s="680"/>
      <c r="K49" s="680"/>
      <c r="L49" s="680"/>
      <c r="M49" s="680"/>
      <c r="N49" s="680"/>
      <c r="O49" s="680"/>
      <c r="P49" s="680"/>
      <c r="Q49" s="680"/>
    </row>
    <row r="50" s="16" customFormat="true" ht="47.75" hidden="false" customHeight="false" outlineLevel="0" collapsed="false">
      <c r="A50" s="713" t="s">
        <v>1351</v>
      </c>
      <c r="B50" s="714" t="s">
        <v>1321</v>
      </c>
      <c r="C50" s="714" t="s">
        <v>1352</v>
      </c>
      <c r="D50" s="714" t="s">
        <v>1353</v>
      </c>
      <c r="E50" s="716" t="s">
        <v>1354</v>
      </c>
      <c r="N50" s="0"/>
      <c r="O50" s="0"/>
    </row>
    <row r="51" s="16" customFormat="true" ht="36.55" hidden="false" customHeight="false" outlineLevel="0" collapsed="false">
      <c r="A51" s="116" t="s">
        <v>1437</v>
      </c>
      <c r="B51" s="739" t="n">
        <f aca="false">$B$72</f>
        <v>6500</v>
      </c>
      <c r="C51" s="723" t="n">
        <f aca="false">7086/2</f>
        <v>3543</v>
      </c>
      <c r="D51" s="723" t="n">
        <v>281</v>
      </c>
      <c r="E51" s="741" t="n">
        <f aca="false">C51/D51</f>
        <v>12.6085409252669</v>
      </c>
      <c r="N51" s="0"/>
      <c r="O51" s="0"/>
      <c r="Q51" s="0"/>
      <c r="R51" s="0"/>
      <c r="S51" s="0"/>
    </row>
    <row r="52" s="16" customFormat="true" ht="47.75" hidden="false" customHeight="false" outlineLevel="0" collapsed="false">
      <c r="A52" s="116" t="s">
        <v>1437</v>
      </c>
      <c r="B52" s="742" t="n">
        <f aca="false">B51+$B$71</f>
        <v>9000</v>
      </c>
      <c r="C52" s="723" t="n">
        <f aca="false">7020/2</f>
        <v>3510</v>
      </c>
      <c r="D52" s="723" t="n">
        <v>292</v>
      </c>
      <c r="E52" s="741" t="n">
        <f aca="false">C52/D52</f>
        <v>12.0205479452055</v>
      </c>
      <c r="N52" s="0"/>
      <c r="O52" s="0"/>
      <c r="Q52" s="0"/>
      <c r="R52" s="0"/>
      <c r="S52" s="0"/>
    </row>
    <row r="53" s="16" customFormat="true" ht="47.75" hidden="false" customHeight="false" outlineLevel="0" collapsed="false">
      <c r="A53" s="116" t="s">
        <v>1438</v>
      </c>
      <c r="B53" s="742" t="n">
        <f aca="false">B52+$B$71</f>
        <v>11500</v>
      </c>
      <c r="C53" s="723" t="n">
        <f aca="false">9332/2</f>
        <v>4666</v>
      </c>
      <c r="D53" s="723" t="n">
        <v>355</v>
      </c>
      <c r="E53" s="741" t="n">
        <f aca="false">C53/D53</f>
        <v>13.143661971831</v>
      </c>
      <c r="N53" s="0"/>
      <c r="O53" s="0"/>
      <c r="Q53" s="0"/>
      <c r="R53" s="0"/>
      <c r="S53" s="0"/>
    </row>
    <row r="54" s="16" customFormat="true" ht="70.1" hidden="false" customHeight="false" outlineLevel="0" collapsed="false">
      <c r="A54" s="116" t="s">
        <v>1438</v>
      </c>
      <c r="B54" s="742" t="n">
        <f aca="false">B53+$B$71</f>
        <v>14000</v>
      </c>
      <c r="C54" s="723" t="n">
        <f aca="false">8796/2</f>
        <v>4398</v>
      </c>
      <c r="D54" s="723" t="n">
        <v>370</v>
      </c>
      <c r="E54" s="741" t="n">
        <f aca="false">C54/D54</f>
        <v>11.8864864864865</v>
      </c>
      <c r="N54" s="0"/>
      <c r="O54" s="0"/>
      <c r="Q54" s="0"/>
      <c r="R54" s="0"/>
      <c r="S54" s="0"/>
    </row>
    <row r="55" s="16" customFormat="true" ht="70.1" hidden="false" customHeight="false" outlineLevel="0" collapsed="false">
      <c r="A55" s="116" t="s">
        <v>1438</v>
      </c>
      <c r="B55" s="742" t="n">
        <f aca="false">B54+$B$71</f>
        <v>16500</v>
      </c>
      <c r="C55" s="723" t="n">
        <f aca="false">8206/2</f>
        <v>4103</v>
      </c>
      <c r="D55" s="723" t="n">
        <v>383</v>
      </c>
      <c r="E55" s="741" t="n">
        <f aca="false">C55/D55</f>
        <v>10.7127937336815</v>
      </c>
      <c r="N55" s="0"/>
      <c r="O55" s="0"/>
      <c r="Q55" s="0"/>
      <c r="R55" s="0"/>
      <c r="S55" s="0"/>
    </row>
    <row r="56" s="16" customFormat="true" ht="47.75" hidden="false" customHeight="false" outlineLevel="0" collapsed="false">
      <c r="A56" s="116" t="s">
        <v>1438</v>
      </c>
      <c r="B56" s="742" t="n">
        <f aca="false">B55+$B$71</f>
        <v>19000</v>
      </c>
      <c r="C56" s="723" t="n">
        <f aca="false">7972/2</f>
        <v>3986</v>
      </c>
      <c r="D56" s="723" t="n">
        <v>398</v>
      </c>
      <c r="E56" s="741" t="n">
        <f aca="false">C56/D56</f>
        <v>10.0150753768844</v>
      </c>
      <c r="N56" s="0"/>
      <c r="O56" s="0"/>
      <c r="Q56" s="0"/>
      <c r="R56" s="0"/>
      <c r="S56" s="0"/>
    </row>
    <row r="57" s="16" customFormat="true" ht="36.55" hidden="false" customHeight="false" outlineLevel="0" collapsed="false">
      <c r="A57" s="116" t="s">
        <v>1438</v>
      </c>
      <c r="B57" s="742" t="n">
        <f aca="false">B56+$B$71</f>
        <v>21500</v>
      </c>
      <c r="C57" s="723" t="n">
        <f aca="false">7732/2</f>
        <v>3866</v>
      </c>
      <c r="D57" s="723" t="n">
        <v>414</v>
      </c>
      <c r="E57" s="741" t="n">
        <f aca="false">C57/D57</f>
        <v>9.33816425120773</v>
      </c>
      <c r="N57" s="0"/>
      <c r="O57" s="0"/>
      <c r="Q57" s="0"/>
      <c r="R57" s="0"/>
      <c r="S57" s="0"/>
    </row>
    <row r="58" s="16" customFormat="true" ht="36.55" hidden="false" customHeight="false" outlineLevel="0" collapsed="false">
      <c r="A58" s="116" t="s">
        <v>1438</v>
      </c>
      <c r="B58" s="742" t="n">
        <f aca="false">B57+$B$71</f>
        <v>24000</v>
      </c>
      <c r="C58" s="723" t="n">
        <f aca="false">8478/2</f>
        <v>4239</v>
      </c>
      <c r="D58" s="723" t="n">
        <v>433</v>
      </c>
      <c r="E58" s="741" t="n">
        <f aca="false">C58/D58</f>
        <v>9.78983833718245</v>
      </c>
      <c r="N58" s="0"/>
      <c r="O58" s="0"/>
      <c r="Q58" s="0"/>
      <c r="R58" s="0"/>
      <c r="S58" s="0"/>
    </row>
    <row r="59" s="16" customFormat="true" ht="25.35" hidden="false" customHeight="false" outlineLevel="0" collapsed="false">
      <c r="A59" s="116" t="s">
        <v>1438</v>
      </c>
      <c r="B59" s="742" t="n">
        <f aca="false">B58+$B$71</f>
        <v>26500</v>
      </c>
      <c r="C59" s="747" t="n">
        <f aca="false">8412/2</f>
        <v>4206</v>
      </c>
      <c r="D59" s="747" t="n">
        <v>445</v>
      </c>
      <c r="E59" s="741" t="n">
        <f aca="false">C59/D59</f>
        <v>9.45168539325843</v>
      </c>
      <c r="N59" s="0"/>
      <c r="O59" s="0"/>
      <c r="Q59" s="0"/>
      <c r="R59" s="0"/>
      <c r="S59" s="0"/>
    </row>
    <row r="60" s="16" customFormat="true" ht="47.75" hidden="false" customHeight="false" outlineLevel="0" collapsed="false">
      <c r="A60" s="116" t="s">
        <v>1438</v>
      </c>
      <c r="B60" s="742" t="n">
        <f aca="false">B59+$B$71</f>
        <v>29000</v>
      </c>
      <c r="C60" s="747" t="n">
        <f aca="false">8030/2</f>
        <v>4015</v>
      </c>
      <c r="D60" s="747" t="n">
        <v>461</v>
      </c>
      <c r="E60" s="741" t="n">
        <f aca="false">C60/D60</f>
        <v>8.70932754880694</v>
      </c>
      <c r="N60" s="0"/>
      <c r="O60" s="0"/>
      <c r="Q60" s="0"/>
      <c r="R60" s="0"/>
      <c r="S60" s="0"/>
    </row>
    <row r="61" s="16" customFormat="true" ht="28.35" hidden="false" customHeight="false" outlineLevel="0" collapsed="false">
      <c r="A61" s="116" t="s">
        <v>1441</v>
      </c>
      <c r="B61" s="742" t="n">
        <f aca="false">B60+$B$71</f>
        <v>31500</v>
      </c>
      <c r="C61" s="747" t="n">
        <f aca="false">9680/2</f>
        <v>4840</v>
      </c>
      <c r="D61" s="747" t="n">
        <v>501</v>
      </c>
      <c r="E61" s="741" t="n">
        <f aca="false">C61/D61</f>
        <v>9.66067864271457</v>
      </c>
      <c r="F61" s="15"/>
      <c r="N61" s="0"/>
      <c r="O61" s="0"/>
      <c r="Q61" s="0"/>
      <c r="R61" s="0"/>
      <c r="S61" s="0"/>
    </row>
    <row r="62" s="16" customFormat="true" ht="47.75" hidden="false" customHeight="false" outlineLevel="0" collapsed="false">
      <c r="A62" s="116" t="s">
        <v>1442</v>
      </c>
      <c r="B62" s="742" t="n">
        <f aca="false">B61+$B$71</f>
        <v>34000</v>
      </c>
      <c r="C62" s="747" t="n">
        <f aca="false">8320/2</f>
        <v>4160</v>
      </c>
      <c r="D62" s="747" t="n">
        <v>494</v>
      </c>
      <c r="E62" s="741" t="n">
        <f aca="false">C62/D62</f>
        <v>8.42105263157895</v>
      </c>
      <c r="F62" s="15"/>
      <c r="N62" s="0"/>
      <c r="O62" s="0"/>
      <c r="Q62" s="0"/>
      <c r="R62" s="0"/>
      <c r="S62" s="0"/>
    </row>
    <row r="63" s="16" customFormat="true" ht="81.3" hidden="false" customHeight="false" outlineLevel="0" collapsed="false">
      <c r="A63" s="116" t="s">
        <v>1443</v>
      </c>
      <c r="B63" s="742" t="n">
        <f aca="false">B62+$B$71</f>
        <v>36500</v>
      </c>
      <c r="C63" s="747" t="n">
        <f aca="false">7074/2</f>
        <v>3537</v>
      </c>
      <c r="D63" s="747" t="n">
        <v>489</v>
      </c>
      <c r="E63" s="741" t="n">
        <f aca="false">C63/D63</f>
        <v>7.23312883435583</v>
      </c>
      <c r="F63" s="15"/>
      <c r="N63" s="0"/>
      <c r="O63" s="0"/>
      <c r="Q63" s="0"/>
      <c r="R63" s="0"/>
      <c r="S63" s="0"/>
    </row>
    <row r="64" s="16" customFormat="true" ht="47.75" hidden="false" customHeight="false" outlineLevel="0" collapsed="false">
      <c r="A64" s="116" t="s">
        <v>1443</v>
      </c>
      <c r="B64" s="742" t="n">
        <f aca="false">B63+$B$71</f>
        <v>39000</v>
      </c>
      <c r="C64" s="747" t="n">
        <f aca="false">5836/2</f>
        <v>2918</v>
      </c>
      <c r="D64" s="747" t="n">
        <v>484</v>
      </c>
      <c r="E64" s="741" t="n">
        <f aca="false">C64/D64</f>
        <v>6.02892561983471</v>
      </c>
      <c r="F64" s="15"/>
      <c r="N64" s="0"/>
      <c r="O64" s="0"/>
      <c r="Q64" s="0"/>
      <c r="R64" s="0"/>
      <c r="S64" s="0"/>
    </row>
    <row r="65" s="16" customFormat="true" ht="58.95" hidden="false" customHeight="false" outlineLevel="0" collapsed="false">
      <c r="A65" s="116" t="s">
        <v>1444</v>
      </c>
      <c r="B65" s="742" t="n">
        <f aca="false">B64+$B$71</f>
        <v>41500</v>
      </c>
      <c r="C65" s="747" t="n">
        <f aca="false">4970/2</f>
        <v>2485</v>
      </c>
      <c r="D65" s="747" t="n">
        <v>480</v>
      </c>
      <c r="E65" s="741" t="n">
        <f aca="false">C65/D65</f>
        <v>5.17708333333333</v>
      </c>
      <c r="F65" s="15"/>
      <c r="N65" s="0"/>
      <c r="O65" s="0"/>
      <c r="Q65" s="0"/>
      <c r="R65" s="0"/>
      <c r="S65" s="0"/>
    </row>
    <row r="66" s="16" customFormat="true" ht="19.35" hidden="false" customHeight="false" outlineLevel="0" collapsed="false">
      <c r="A66" s="116" t="s">
        <v>1445</v>
      </c>
      <c r="B66" s="742" t="n">
        <f aca="false">B65+$B$71</f>
        <v>44000</v>
      </c>
      <c r="C66" s="747" t="n">
        <f aca="false">4762/2</f>
        <v>2381</v>
      </c>
      <c r="D66" s="747" t="n">
        <v>483</v>
      </c>
      <c r="E66" s="741" t="n">
        <f aca="false">C66/D66</f>
        <v>4.9296066252588</v>
      </c>
      <c r="N66" s="0"/>
      <c r="O66" s="0"/>
      <c r="S66" s="15"/>
    </row>
    <row r="67" s="16" customFormat="true" ht="19.35" hidden="false" customHeight="false" outlineLevel="0" collapsed="false">
      <c r="B67" s="748"/>
      <c r="C67" s="748"/>
      <c r="D67" s="748"/>
      <c r="E67" s="748"/>
      <c r="N67" s="0"/>
      <c r="O67" s="0"/>
    </row>
    <row r="68" s="16" customFormat="true" ht="47.75" hidden="false" customHeight="false" outlineLevel="0" collapsed="false">
      <c r="A68" s="750" t="s">
        <v>1335</v>
      </c>
      <c r="B68" s="751" t="n">
        <f aca="false">Cruise_height_feet</f>
        <v>7000</v>
      </c>
      <c r="C68" s="753" t="n">
        <f aca="true">(OFFSET(C50,B74,0)*(1-B76))+(OFFSET(C50,B74+1,0)*B76)</f>
        <v>3536.4</v>
      </c>
      <c r="D68" s="753" t="n">
        <f aca="true">(OFFSET(D50,B74,0)*(1-B76))+(OFFSET(D50,B74+1,0)*B76)</f>
        <v>283.2</v>
      </c>
      <c r="E68" s="763" t="n">
        <f aca="true">(OFFSET(E50,B74,0)*(1-B76))+(OFFSET(E50,B74+1,0)*B76)</f>
        <v>12.4909423292546</v>
      </c>
      <c r="F68" s="316" t="str">
        <f aca="false">IF(OR(B68&lt;B72,B68&gt;B73),"OUT OF LIMITS","")</f>
        <v/>
      </c>
      <c r="N68" s="0"/>
      <c r="O68" s="0"/>
    </row>
    <row r="69" s="16" customFormat="true" ht="36.55" hidden="false" customHeight="false" outlineLevel="0" collapsed="false">
      <c r="A69" s="0"/>
      <c r="B69" s="0"/>
      <c r="C69" s="0"/>
    </row>
    <row r="70" s="16" customFormat="true" ht="24.05" hidden="false" customHeight="false" outlineLevel="0" collapsed="false">
      <c r="A70" s="754" t="s">
        <v>1336</v>
      </c>
      <c r="B70" s="755"/>
      <c r="C70" s="755"/>
      <c r="D70" s="756"/>
      <c r="E70" s="756"/>
      <c r="F70" s="756"/>
      <c r="G70" s="756"/>
      <c r="H70" s="201"/>
    </row>
    <row r="71" s="16" customFormat="true" ht="24.05" hidden="false" customHeight="false" outlineLevel="0" collapsed="false">
      <c r="A71" s="756" t="s">
        <v>1337</v>
      </c>
      <c r="B71" s="757" t="n">
        <v>2500</v>
      </c>
      <c r="C71" s="758" t="s">
        <v>1338</v>
      </c>
      <c r="D71" s="756"/>
      <c r="E71" s="756"/>
      <c r="F71" s="756"/>
      <c r="G71" s="756"/>
      <c r="H71" s="201"/>
    </row>
    <row r="72" s="16" customFormat="true" ht="36.55" hidden="false" customHeight="false" outlineLevel="0" collapsed="false">
      <c r="A72" s="756" t="s">
        <v>1339</v>
      </c>
      <c r="B72" s="757" t="n">
        <v>6500</v>
      </c>
      <c r="C72" s="758" t="s">
        <v>1340</v>
      </c>
      <c r="D72" s="756"/>
      <c r="E72" s="756"/>
      <c r="F72" s="756"/>
      <c r="G72" s="756"/>
      <c r="H72" s="201"/>
    </row>
    <row r="73" s="16" customFormat="true" ht="81.3" hidden="false" customHeight="false" outlineLevel="0" collapsed="false">
      <c r="A73" s="756" t="s">
        <v>1341</v>
      </c>
      <c r="B73" s="759" t="n">
        <f aca="false">B66</f>
        <v>44000</v>
      </c>
      <c r="C73" s="758" t="s">
        <v>1342</v>
      </c>
      <c r="D73" s="756"/>
      <c r="E73" s="756"/>
      <c r="F73" s="756"/>
      <c r="G73" s="756"/>
      <c r="H73" s="201"/>
    </row>
    <row r="74" s="16" customFormat="true" ht="24.05" hidden="false" customHeight="false" outlineLevel="0" collapsed="false">
      <c r="A74" s="756" t="s">
        <v>1343</v>
      </c>
      <c r="B74" s="759" t="n">
        <f aca="false">MIN(15,MAX(1,1+ROUNDDOWN(((B68-$B$72)/$B$71),0)))</f>
        <v>1</v>
      </c>
      <c r="C74" s="758" t="s">
        <v>1344</v>
      </c>
      <c r="D74" s="756"/>
      <c r="E74" s="756"/>
      <c r="F74" s="756"/>
      <c r="G74" s="756"/>
      <c r="H74" s="201"/>
    </row>
    <row r="75" s="16" customFormat="true" ht="25.35" hidden="false" customHeight="false" outlineLevel="0" collapsed="false">
      <c r="A75" s="756" t="s">
        <v>1345</v>
      </c>
      <c r="B75" s="759" t="n">
        <f aca="false">$B$72+(($B$74-1)*$B$71)</f>
        <v>6500</v>
      </c>
      <c r="C75" s="758" t="s">
        <v>1346</v>
      </c>
      <c r="D75" s="756"/>
      <c r="E75" s="756"/>
      <c r="F75" s="756"/>
      <c r="G75" s="756"/>
      <c r="H75" s="201"/>
    </row>
    <row r="76" customFormat="false" ht="24.05" hidden="false" customHeight="false" outlineLevel="0" collapsed="false">
      <c r="A76" s="756" t="s">
        <v>1347</v>
      </c>
      <c r="B76" s="760" t="n">
        <f aca="false">(B68-$B$75)/$B$71</f>
        <v>0.2</v>
      </c>
      <c r="C76" s="758" t="s">
        <v>1348</v>
      </c>
      <c r="D76" s="761"/>
      <c r="E76" s="761"/>
      <c r="F76" s="761"/>
      <c r="G76" s="761"/>
      <c r="H76" s="762"/>
      <c r="I76" s="680"/>
      <c r="J76" s="680"/>
      <c r="K76" s="680"/>
      <c r="L76" s="680"/>
      <c r="M76" s="680"/>
      <c r="N76" s="680"/>
      <c r="O76" s="680"/>
      <c r="P76" s="680"/>
      <c r="Q76" s="680"/>
    </row>
    <row r="77" s="16" customFormat="true" ht="24.05" hidden="false" customHeight="false" outlineLevel="0" collapsed="false">
      <c r="A77" s="0"/>
      <c r="B77" s="0"/>
      <c r="C77" s="0"/>
    </row>
    <row r="78" s="16" customFormat="true" ht="81.3" hidden="false" customHeight="false" outlineLevel="0" collapsed="false">
      <c r="C78" s="712"/>
    </row>
    <row r="79" customFormat="false" ht="24.05" hidden="false" customHeight="false" outlineLevel="0" collapsed="false"/>
    <row r="80" customFormat="false" ht="81.3" hidden="false" customHeight="false" outlineLevel="0" collapsed="false"/>
    <row r="81" customFormat="false" ht="81.3" hidden="false" customHeight="false" outlineLevel="0" collapsed="false"/>
    <row r="82" customFormat="false" ht="81.3" hidden="false" customHeight="false" outlineLevel="0" collapsed="false">
      <c r="A82" s="131" t="s">
        <v>1355</v>
      </c>
      <c r="B82" s="680"/>
      <c r="C82" s="680"/>
      <c r="D82" s="680"/>
      <c r="E82" s="680"/>
      <c r="F82" s="680"/>
      <c r="G82" s="680"/>
      <c r="H82" s="680"/>
      <c r="I82" s="680"/>
      <c r="J82" s="680"/>
      <c r="K82" s="680"/>
      <c r="L82" s="680"/>
      <c r="M82" s="680"/>
      <c r="N82" s="680"/>
      <c r="O82" s="680"/>
      <c r="P82" s="680"/>
      <c r="Q82" s="680"/>
    </row>
    <row r="83" s="401" customFormat="true" ht="25.35" hidden="false" customHeight="false" outlineLevel="0" collapsed="false">
      <c r="A83" s="368" t="s">
        <v>1357</v>
      </c>
      <c r="B83" s="368"/>
      <c r="C83" s="368"/>
      <c r="D83" s="368"/>
      <c r="E83" s="368"/>
      <c r="F83" s="368"/>
      <c r="G83" s="368"/>
      <c r="H83" s="368"/>
      <c r="I83" s="368"/>
      <c r="J83" s="368"/>
      <c r="K83" s="368"/>
      <c r="L83" s="368"/>
      <c r="M83" s="368"/>
      <c r="N83" s="368"/>
      <c r="O83" s="368"/>
      <c r="P83" s="368"/>
      <c r="Q83" s="368"/>
    </row>
    <row r="84" s="16" customFormat="true" ht="47.75" hidden="false" customHeight="false" outlineLevel="0" collapsed="false">
      <c r="C84" s="712"/>
    </row>
    <row r="85" s="16" customFormat="true" ht="81.3" hidden="false" customHeight="false" outlineLevel="0" collapsed="false">
      <c r="A85" s="713" t="s">
        <v>1358</v>
      </c>
      <c r="B85" s="714" t="s">
        <v>1321</v>
      </c>
      <c r="C85" s="715" t="s">
        <v>1322</v>
      </c>
      <c r="D85" s="714" t="s">
        <v>1323</v>
      </c>
      <c r="E85" s="714" t="str">
        <f aca="false">CONCATENATE("Fuel reading for ",$B$13," engine(s)")</f>
        <v>Fuel reading for 2 engine(s)</v>
      </c>
      <c r="F85" s="716" t="s">
        <v>1359</v>
      </c>
      <c r="G85" s="716" t="s">
        <v>1325</v>
      </c>
      <c r="H85" s="717" t="s">
        <v>1360</v>
      </c>
      <c r="I85" s="717" t="s">
        <v>1361</v>
      </c>
      <c r="J85" s="718" t="str">
        <f aca="false">B85</f>
        <v>Pressure altitude (ft)</v>
      </c>
      <c r="K85" s="719" t="s">
        <v>1362</v>
      </c>
      <c r="L85" s="719" t="s">
        <v>1363</v>
      </c>
      <c r="M85" s="719" t="s">
        <v>1364</v>
      </c>
      <c r="N85" s="716" t="s">
        <v>1365</v>
      </c>
      <c r="O85" s="716" t="s">
        <v>1366</v>
      </c>
    </row>
    <row r="86" s="16" customFormat="true" ht="19.35" hidden="false" customHeight="false" outlineLevel="0" collapsed="false">
      <c r="A86" s="167" t="s">
        <v>1367</v>
      </c>
      <c r="B86" s="720"/>
      <c r="C86" s="745" t="n">
        <v>0.488842592592593</v>
      </c>
      <c r="D86" s="722"/>
      <c r="E86" s="723" t="n">
        <v>13678</v>
      </c>
      <c r="F86" s="740"/>
      <c r="G86" s="725"/>
      <c r="H86" s="726"/>
      <c r="I86" s="726"/>
      <c r="J86" s="720" t="n">
        <f aca="false">B86</f>
        <v>0</v>
      </c>
      <c r="K86" s="727"/>
      <c r="L86" s="727"/>
      <c r="M86" s="727"/>
      <c r="N86" s="728"/>
      <c r="O86" s="728"/>
      <c r="Q86" s="0"/>
      <c r="R86" s="0"/>
      <c r="S86" s="0"/>
    </row>
    <row r="87" s="16" customFormat="true" ht="19.35" hidden="false" customHeight="false" outlineLevel="0" collapsed="false">
      <c r="A87" s="167" t="s">
        <v>1368</v>
      </c>
      <c r="B87" s="729" t="n">
        <v>-7</v>
      </c>
      <c r="C87" s="764" t="n">
        <v>0.485856481481482</v>
      </c>
      <c r="D87" s="731" t="n">
        <v>-0.5</v>
      </c>
      <c r="E87" s="729" t="n">
        <v>14034</v>
      </c>
      <c r="F87" s="765" t="n">
        <v>0</v>
      </c>
      <c r="G87" s="733"/>
      <c r="H87" s="734"/>
      <c r="I87" s="734"/>
      <c r="J87" s="735" t="n">
        <f aca="false">$B$87</f>
        <v>-7</v>
      </c>
      <c r="K87" s="736"/>
      <c r="L87" s="737"/>
      <c r="M87" s="737"/>
      <c r="N87" s="738"/>
      <c r="O87" s="738"/>
      <c r="Q87" s="0"/>
      <c r="R87" s="0"/>
      <c r="S87" s="0"/>
    </row>
    <row r="88" s="16" customFormat="true" ht="47.75" hidden="false" customHeight="false" outlineLevel="0" collapsed="false">
      <c r="A88" s="116"/>
      <c r="B88" s="739" t="n">
        <f aca="false">$B$109</f>
        <v>6500</v>
      </c>
      <c r="C88" s="745" t="n">
        <v>0.481539351851852</v>
      </c>
      <c r="D88" s="722" t="n">
        <v>21</v>
      </c>
      <c r="E88" s="723" t="n">
        <v>14742</v>
      </c>
      <c r="F88" s="740" t="n">
        <f aca="false">-(C88-$C$87)</f>
        <v>0.00431712962962963</v>
      </c>
      <c r="G88" s="741" t="n">
        <f aca="false">ABS(D88-$D$87)</f>
        <v>21.5</v>
      </c>
      <c r="H88" s="726" t="n">
        <f aca="false">(E88-$E$87)/$B$13</f>
        <v>354</v>
      </c>
      <c r="I88" s="741" t="n">
        <f aca="false">H88/G88</f>
        <v>16.4651162790698</v>
      </c>
      <c r="J88" s="742" t="n">
        <f aca="false">B88</f>
        <v>6500</v>
      </c>
      <c r="K88" s="743" t="n">
        <f aca="false">H88/(F88/$O$2)</f>
        <v>3416.62198391421</v>
      </c>
      <c r="L88" s="743" t="n">
        <f aca="false">G88/(F88/$O$2)</f>
        <v>207.506702412869</v>
      </c>
      <c r="M88" s="743" t="n">
        <f aca="false">(B88-$B$87)/G88</f>
        <v>302.651162790698</v>
      </c>
      <c r="N88" s="744" t="n">
        <f aca="false">DEGREES(ATAN(M88/6080))</f>
        <v>2.84972581719907</v>
      </c>
      <c r="O88" s="726" t="n">
        <f aca="false">(B88-$B$87)/(F88/$O$1)</f>
        <v>1046.70241286863</v>
      </c>
      <c r="Q88" s="0"/>
      <c r="R88" s="0"/>
      <c r="S88" s="0"/>
    </row>
    <row r="89" s="16" customFormat="true" ht="58.95" hidden="false" customHeight="false" outlineLevel="0" collapsed="false">
      <c r="A89" s="116"/>
      <c r="B89" s="742" t="n">
        <f aca="false">B88+$B$108</f>
        <v>9000</v>
      </c>
      <c r="C89" s="745" t="n">
        <v>0.480405092592593</v>
      </c>
      <c r="D89" s="722" t="n">
        <v>28.7</v>
      </c>
      <c r="E89" s="723" t="n">
        <v>14854</v>
      </c>
      <c r="F89" s="740" t="n">
        <f aca="false">-(C89-$C$87)</f>
        <v>0.00545138888888889</v>
      </c>
      <c r="G89" s="741" t="n">
        <f aca="false">ABS(D89-$D$87)</f>
        <v>29.2</v>
      </c>
      <c r="H89" s="726" t="n">
        <f aca="false">(E89-$E$87)/$B$13</f>
        <v>410</v>
      </c>
      <c r="I89" s="741" t="n">
        <f aca="false">H89/G89</f>
        <v>14.041095890411</v>
      </c>
      <c r="J89" s="742" t="n">
        <f aca="false">B89</f>
        <v>9000</v>
      </c>
      <c r="K89" s="743" t="n">
        <f aca="false">H89/(F89/$O$2)</f>
        <v>3133.75796178344</v>
      </c>
      <c r="L89" s="743" t="n">
        <f aca="false">G89/(F89/$O$2)</f>
        <v>223.184713375796</v>
      </c>
      <c r="M89" s="743" t="n">
        <f aca="false">(B89-$B$87)/G89</f>
        <v>308.458904109589</v>
      </c>
      <c r="N89" s="744" t="n">
        <f aca="false">DEGREES(ATAN(M89/6080))</f>
        <v>2.90431804224603</v>
      </c>
      <c r="O89" s="726" t="n">
        <f aca="false">(B89-$B$87)/(F89/$O$1)</f>
        <v>1147.38853503185</v>
      </c>
      <c r="Q89" s="0"/>
      <c r="R89" s="0"/>
      <c r="S89" s="0"/>
    </row>
    <row r="90" s="16" customFormat="true" ht="47.75" hidden="false" customHeight="false" outlineLevel="0" collapsed="false">
      <c r="A90" s="116"/>
      <c r="B90" s="742" t="n">
        <f aca="false">B89+$B$108</f>
        <v>11500</v>
      </c>
      <c r="C90" s="745" t="n">
        <v>0.479328703703704</v>
      </c>
      <c r="D90" s="722" t="n">
        <v>36.4</v>
      </c>
      <c r="E90" s="723" t="n">
        <v>14941</v>
      </c>
      <c r="F90" s="740" t="n">
        <f aca="false">-(C90-$C$87)</f>
        <v>0.00652777777777778</v>
      </c>
      <c r="G90" s="741" t="n">
        <f aca="false">ABS(D90-$D$87)</f>
        <v>36.9</v>
      </c>
      <c r="H90" s="726" t="n">
        <f aca="false">(E90-$E$87)/$B$13</f>
        <v>453.5</v>
      </c>
      <c r="I90" s="741" t="n">
        <f aca="false">H90/G90</f>
        <v>12.289972899729</v>
      </c>
      <c r="J90" s="742" t="n">
        <f aca="false">B90</f>
        <v>11500</v>
      </c>
      <c r="K90" s="743" t="n">
        <f aca="false">H90/(F90/$O$2)</f>
        <v>2894.68085106383</v>
      </c>
      <c r="L90" s="743" t="n">
        <f aca="false">G90/(F90/$O$2)</f>
        <v>235.531914893617</v>
      </c>
      <c r="M90" s="743" t="n">
        <f aca="false">(B90-$B$87)/G90</f>
        <v>311.842818428184</v>
      </c>
      <c r="N90" s="744" t="n">
        <f aca="false">DEGREES(ATAN(M90/6080))</f>
        <v>2.93612409329832</v>
      </c>
      <c r="O90" s="726" t="n">
        <f aca="false">(B90-$B$87)/(F90/$O$1)</f>
        <v>1224.14893617021</v>
      </c>
      <c r="Q90" s="0"/>
      <c r="R90" s="0"/>
      <c r="S90" s="0"/>
    </row>
    <row r="91" s="16" customFormat="true" ht="47.75" hidden="false" customHeight="false" outlineLevel="0" collapsed="false">
      <c r="A91" s="116"/>
      <c r="B91" s="742" t="n">
        <f aca="false">B90+$B$108</f>
        <v>14000</v>
      </c>
      <c r="C91" s="745" t="n">
        <v>0.478368055555556</v>
      </c>
      <c r="D91" s="722" t="n">
        <v>43.9</v>
      </c>
      <c r="E91" s="723" t="n">
        <v>15013</v>
      </c>
      <c r="F91" s="740" t="n">
        <f aca="false">-(C91-$C$87)</f>
        <v>0.00748842592592593</v>
      </c>
      <c r="G91" s="741" t="n">
        <f aca="false">ABS(D91-$D$87)</f>
        <v>44.4</v>
      </c>
      <c r="H91" s="726" t="n">
        <f aca="false">(E91-$E$87)/$B$13</f>
        <v>489.5</v>
      </c>
      <c r="I91" s="741" t="n">
        <f aca="false">H91/G91</f>
        <v>11.0247747747748</v>
      </c>
      <c r="J91" s="742" t="n">
        <f aca="false">B91</f>
        <v>14000</v>
      </c>
      <c r="K91" s="743" t="n">
        <f aca="false">H91/(F91/$O$2)</f>
        <v>2723.64760432767</v>
      </c>
      <c r="L91" s="743" t="n">
        <f aca="false">G91/(F91/$O$2)</f>
        <v>247.047913446677</v>
      </c>
      <c r="M91" s="743" t="n">
        <f aca="false">(B91-$B$87)/G91</f>
        <v>315.472972972973</v>
      </c>
      <c r="N91" s="744" t="n">
        <f aca="false">DEGREES(ATAN(M91/6080))</f>
        <v>2.97024258876874</v>
      </c>
      <c r="O91" s="726" t="n">
        <f aca="false">(B91-$B$87)/(F91/$O$1)</f>
        <v>1298.94899536321</v>
      </c>
      <c r="Q91" s="0"/>
      <c r="R91" s="0"/>
      <c r="S91" s="0"/>
    </row>
    <row r="92" s="16" customFormat="true" ht="36.55" hidden="false" customHeight="false" outlineLevel="0" collapsed="false">
      <c r="A92" s="116"/>
      <c r="B92" s="742" t="n">
        <f aca="false">B91+$B$108</f>
        <v>16500</v>
      </c>
      <c r="C92" s="745" t="n">
        <v>0.477430555555556</v>
      </c>
      <c r="D92" s="722" t="n">
        <v>51.7</v>
      </c>
      <c r="E92" s="723" t="n">
        <v>15097</v>
      </c>
      <c r="F92" s="740" t="n">
        <f aca="false">-(C92-$C$87)</f>
        <v>0.00842592592592593</v>
      </c>
      <c r="G92" s="741" t="n">
        <f aca="false">ABS(D92-$D$87)</f>
        <v>52.2</v>
      </c>
      <c r="H92" s="726" t="n">
        <f aca="false">(E92-$E$87)/$B$13</f>
        <v>531.5</v>
      </c>
      <c r="I92" s="741" t="n">
        <f aca="false">H92/G92</f>
        <v>10.1819923371648</v>
      </c>
      <c r="J92" s="742" t="n">
        <f aca="false">B92</f>
        <v>16500</v>
      </c>
      <c r="K92" s="743" t="n">
        <f aca="false">H92/(F92/$O$2)</f>
        <v>2628.2967032967</v>
      </c>
      <c r="L92" s="743" t="n">
        <f aca="false">G92/(F92/$O$2)</f>
        <v>258.131868131868</v>
      </c>
      <c r="M92" s="743" t="n">
        <f aca="false">(B92-$B$87)/G92</f>
        <v>316.226053639847</v>
      </c>
      <c r="N92" s="744" t="n">
        <f aca="false">DEGREES(ATAN(M92/6080))</f>
        <v>2.97732025539967</v>
      </c>
      <c r="O92" s="726" t="n">
        <f aca="false">(B92-$B$87)/(F92/$O$1)</f>
        <v>1360.46703296703</v>
      </c>
      <c r="Q92" s="0"/>
      <c r="R92" s="0"/>
      <c r="S92" s="0"/>
    </row>
    <row r="93" s="16" customFormat="true" ht="19.35" hidden="false" customHeight="false" outlineLevel="0" collapsed="false">
      <c r="A93" s="116"/>
      <c r="B93" s="742" t="n">
        <f aca="false">B92+$B$108</f>
        <v>19000</v>
      </c>
      <c r="C93" s="745" t="n">
        <v>0.476527777777778</v>
      </c>
      <c r="D93" s="722" t="n">
        <v>59.7</v>
      </c>
      <c r="E93" s="723" t="n">
        <v>15181</v>
      </c>
      <c r="F93" s="740" t="n">
        <f aca="false">-(C93-$C$87)</f>
        <v>0.0093287037037037</v>
      </c>
      <c r="G93" s="741" t="n">
        <f aca="false">ABS(D93-$D$87)</f>
        <v>60.2</v>
      </c>
      <c r="H93" s="726" t="n">
        <f aca="false">(E93-$E$87)/$B$13</f>
        <v>573.5</v>
      </c>
      <c r="I93" s="741" t="n">
        <f aca="false">H93/G93</f>
        <v>9.5265780730897</v>
      </c>
      <c r="J93" s="742" t="n">
        <f aca="false">B93</f>
        <v>19000</v>
      </c>
      <c r="K93" s="743" t="n">
        <f aca="false">H93/(F93/$O$2)</f>
        <v>2561.53846153846</v>
      </c>
      <c r="L93" s="743" t="n">
        <f aca="false">G93/(F93/$O$2)</f>
        <v>268.883374689826</v>
      </c>
      <c r="M93" s="743" t="n">
        <f aca="false">(B93-$B$87)/G93</f>
        <v>315.730897009967</v>
      </c>
      <c r="N93" s="744" t="n">
        <f aca="false">DEGREES(ATAN(M93/6080))</f>
        <v>2.97266664256764</v>
      </c>
      <c r="O93" s="726" t="n">
        <f aca="false">(B93-$B$87)/(F93/$O$1)</f>
        <v>1414.91315136476</v>
      </c>
      <c r="Q93" s="0"/>
      <c r="R93" s="0"/>
      <c r="S93" s="0"/>
    </row>
    <row r="94" s="16" customFormat="true" ht="19.35" hidden="false" customHeight="false" outlineLevel="0" collapsed="false">
      <c r="A94" s="116"/>
      <c r="B94" s="742" t="n">
        <f aca="false">B93+$B$108</f>
        <v>21500</v>
      </c>
      <c r="C94" s="745" t="n">
        <v>0.475671296296296</v>
      </c>
      <c r="D94" s="722" t="n">
        <v>67.5</v>
      </c>
      <c r="E94" s="723" t="n">
        <v>15256</v>
      </c>
      <c r="F94" s="740" t="n">
        <f aca="false">-(C94-$C$87)</f>
        <v>0.0101851851851852</v>
      </c>
      <c r="G94" s="741" t="n">
        <f aca="false">ABS(D94-$D$87)</f>
        <v>68</v>
      </c>
      <c r="H94" s="726" t="n">
        <f aca="false">(E94-$E$87)/$B$13</f>
        <v>611</v>
      </c>
      <c r="I94" s="741" t="n">
        <f aca="false">H94/G94</f>
        <v>8.98529411764706</v>
      </c>
      <c r="J94" s="742" t="n">
        <f aca="false">B94</f>
        <v>21500</v>
      </c>
      <c r="K94" s="743" t="n">
        <f aca="false">H94/(F94/$O$2)</f>
        <v>2499.54545454545</v>
      </c>
      <c r="L94" s="743" t="n">
        <f aca="false">G94/(F94/$O$2)</f>
        <v>278.181818181818</v>
      </c>
      <c r="M94" s="743" t="n">
        <f aca="false">(B94-$B$87)/G94</f>
        <v>316.279411764706</v>
      </c>
      <c r="N94" s="744" t="n">
        <f aca="false">DEGREES(ATAN(M94/6080))</f>
        <v>2.97782172680916</v>
      </c>
      <c r="O94" s="726" t="n">
        <f aca="false">(B94-$B$87)/(F94/$O$1)</f>
        <v>1466.38636363636</v>
      </c>
      <c r="Q94" s="0"/>
      <c r="R94" s="0"/>
      <c r="S94" s="0"/>
    </row>
    <row r="95" s="16" customFormat="true" ht="47.75" hidden="false" customHeight="false" outlineLevel="0" collapsed="false">
      <c r="A95" s="116"/>
      <c r="B95" s="742" t="n">
        <f aca="false">B94+$B$108</f>
        <v>24000</v>
      </c>
      <c r="C95" s="745" t="n">
        <v>0.474849537037037</v>
      </c>
      <c r="D95" s="746" t="n">
        <v>75.1</v>
      </c>
      <c r="E95" s="747" t="n">
        <v>15308</v>
      </c>
      <c r="F95" s="740" t="n">
        <f aca="false">-(C95-$C$87)</f>
        <v>0.0110069444444444</v>
      </c>
      <c r="G95" s="741" t="n">
        <f aca="false">ABS(D95-$D$87)</f>
        <v>75.6</v>
      </c>
      <c r="H95" s="726" t="n">
        <f aca="false">(E95-$E$87)/$B$13</f>
        <v>637</v>
      </c>
      <c r="I95" s="741" t="n">
        <f aca="false">H95/G95</f>
        <v>8.42592592592593</v>
      </c>
      <c r="J95" s="742" t="n">
        <f aca="false">B95</f>
        <v>24000</v>
      </c>
      <c r="K95" s="743" t="n">
        <f aca="false">H95/(F95/$O$2)</f>
        <v>2411.35646687697</v>
      </c>
      <c r="L95" s="743" t="n">
        <f aca="false">G95/(F95/$O$2)</f>
        <v>286.182965299685</v>
      </c>
      <c r="M95" s="743" t="n">
        <f aca="false">(B95-$B$87)/G95</f>
        <v>317.55291005291</v>
      </c>
      <c r="N95" s="744" t="n">
        <f aca="false">DEGREES(ATAN(M95/6080))</f>
        <v>2.98979020853004</v>
      </c>
      <c r="O95" s="726" t="n">
        <f aca="false">(B95-$B$87)/(F95/$O$1)</f>
        <v>1514.63722397476</v>
      </c>
      <c r="Q95" s="0"/>
      <c r="R95" s="0"/>
      <c r="S95" s="0"/>
    </row>
    <row r="96" s="16" customFormat="true" ht="24.05" hidden="false" customHeight="false" outlineLevel="0" collapsed="false">
      <c r="B96" s="742" t="n">
        <f aca="false">B95+$B$108</f>
        <v>26500</v>
      </c>
      <c r="C96" s="745" t="n">
        <v>0.474085648148148</v>
      </c>
      <c r="D96" s="746" t="n">
        <v>82.7</v>
      </c>
      <c r="E96" s="747" t="n">
        <v>15348</v>
      </c>
      <c r="F96" s="740" t="n">
        <f aca="false">-(C96-$C$87)</f>
        <v>0.0117708333333333</v>
      </c>
      <c r="G96" s="741" t="n">
        <f aca="false">ABS(D96-$D$87)</f>
        <v>83.2</v>
      </c>
      <c r="H96" s="726" t="n">
        <f aca="false">(E96-$E$87)/$B$13</f>
        <v>657</v>
      </c>
      <c r="I96" s="741" t="n">
        <f aca="false">H96/G96</f>
        <v>7.89663461538462</v>
      </c>
      <c r="J96" s="742" t="n">
        <f aca="false">B96</f>
        <v>26500</v>
      </c>
      <c r="K96" s="743" t="n">
        <f aca="false">H96/(F96/$O$2)</f>
        <v>2325.66371681416</v>
      </c>
      <c r="L96" s="743" t="n">
        <f aca="false">G96/(F96/$O$2)</f>
        <v>294.513274336283</v>
      </c>
      <c r="M96" s="743" t="n">
        <f aca="false">(B96-$B$87)/G96</f>
        <v>318.59375</v>
      </c>
      <c r="N96" s="744" t="n">
        <f aca="false">DEGREES(ATAN(M96/6080))</f>
        <v>2.99957194681029</v>
      </c>
      <c r="O96" s="726" t="n">
        <f aca="false">(B96-$B$87)/(F96/$O$1)</f>
        <v>1563.83480825959</v>
      </c>
      <c r="Q96" s="0"/>
      <c r="R96" s="0"/>
      <c r="S96" s="0"/>
    </row>
    <row r="97" s="16" customFormat="true" ht="47.75" hidden="false" customHeight="false" outlineLevel="0" collapsed="false">
      <c r="B97" s="742" t="n">
        <f aca="false">B96+$B$108</f>
        <v>29000</v>
      </c>
      <c r="C97" s="745" t="n">
        <v>0.473391203703704</v>
      </c>
      <c r="D97" s="746" t="n">
        <v>90.3</v>
      </c>
      <c r="E97" s="747" t="n">
        <v>15834</v>
      </c>
      <c r="F97" s="740" t="n">
        <f aca="false">-(C97-$C$87)</f>
        <v>0.0124652777777778</v>
      </c>
      <c r="G97" s="741" t="n">
        <f aca="false">ABS(D97-$D$87)</f>
        <v>90.8</v>
      </c>
      <c r="H97" s="726" t="n">
        <f aca="false">(E97-$E$87)/$B$13</f>
        <v>900</v>
      </c>
      <c r="I97" s="741" t="n">
        <f aca="false">H97/G97</f>
        <v>9.91189427312775</v>
      </c>
      <c r="J97" s="742" t="n">
        <f aca="false">B97</f>
        <v>29000</v>
      </c>
      <c r="K97" s="743" t="n">
        <f aca="false">H97/(F97/$O$2)</f>
        <v>3008.356545961</v>
      </c>
      <c r="L97" s="743" t="n">
        <f aca="false">G97/(F97/$O$2)</f>
        <v>303.509749303621</v>
      </c>
      <c r="M97" s="743" t="n">
        <f aca="false">(B97-$B$87)/G97</f>
        <v>319.460352422908</v>
      </c>
      <c r="N97" s="744" t="n">
        <f aca="false">DEGREES(ATAN(M97/6080))</f>
        <v>3.00771607999055</v>
      </c>
      <c r="O97" s="726" t="n">
        <f aca="false">(B97-$B$87)/(F97/$O$1)</f>
        <v>1615.98885793872</v>
      </c>
      <c r="Q97" s="0"/>
      <c r="R97" s="0"/>
      <c r="S97" s="0"/>
    </row>
    <row r="98" s="16" customFormat="true" ht="19.35" hidden="false" customHeight="false" outlineLevel="0" collapsed="false">
      <c r="B98" s="742" t="n">
        <f aca="false">B97+$B$108</f>
        <v>31500</v>
      </c>
      <c r="C98" s="745" t="n">
        <v>0.472708333333333</v>
      </c>
      <c r="D98" s="746" t="n">
        <v>98.3</v>
      </c>
      <c r="E98" s="747" t="n">
        <v>15444</v>
      </c>
      <c r="F98" s="740" t="n">
        <f aca="false">-(C98-$C$87)</f>
        <v>0.0131481481481481</v>
      </c>
      <c r="G98" s="741" t="n">
        <f aca="false">ABS(D98-$D$87)</f>
        <v>98.8</v>
      </c>
      <c r="H98" s="726" t="n">
        <f aca="false">(E98-$E$87)/$B$13</f>
        <v>705</v>
      </c>
      <c r="I98" s="741" t="n">
        <f aca="false">H98/G98</f>
        <v>7.13562753036437</v>
      </c>
      <c r="J98" s="742" t="n">
        <f aca="false">B98</f>
        <v>31500</v>
      </c>
      <c r="K98" s="743" t="n">
        <f aca="false">H98/(F98/$O$2)</f>
        <v>2234.15492957746</v>
      </c>
      <c r="L98" s="743" t="n">
        <f aca="false">G98/(F98/$O$2)</f>
        <v>313.098591549296</v>
      </c>
      <c r="M98" s="743" t="n">
        <f aca="false">(B98-$B$87)/G98</f>
        <v>318.896761133603</v>
      </c>
      <c r="N98" s="744" t="n">
        <f aca="false">DEGREES(ATAN(M98/6080))</f>
        <v>3.00241959058593</v>
      </c>
      <c r="O98" s="726" t="n">
        <f aca="false">(B98-$B$87)/(F98/$O$1)</f>
        <v>1664.10211267606</v>
      </c>
      <c r="Q98" s="0"/>
      <c r="R98" s="0"/>
      <c r="S98" s="0"/>
    </row>
    <row r="99" s="16" customFormat="true" ht="47.75" hidden="false" customHeight="false" outlineLevel="0" collapsed="false">
      <c r="B99" s="742" t="n">
        <f aca="false">B98+$B$108</f>
        <v>34000</v>
      </c>
      <c r="C99" s="745" t="n">
        <v>0.472013888888889</v>
      </c>
      <c r="D99" s="746" t="n">
        <v>106</v>
      </c>
      <c r="E99" s="747" t="n">
        <v>15522</v>
      </c>
      <c r="F99" s="740" t="n">
        <f aca="false">-(C99-$C$87)</f>
        <v>0.0138425925925926</v>
      </c>
      <c r="G99" s="741" t="n">
        <f aca="false">ABS(D99-$D$87)</f>
        <v>106.5</v>
      </c>
      <c r="H99" s="726" t="n">
        <f aca="false">(E99-$E$87)/$B$13</f>
        <v>744</v>
      </c>
      <c r="I99" s="741" t="n">
        <f aca="false">H99/G99</f>
        <v>6.98591549295775</v>
      </c>
      <c r="J99" s="742" t="n">
        <f aca="false">B99</f>
        <v>34000</v>
      </c>
      <c r="K99" s="743" t="n">
        <f aca="false">H99/(F99/$O$2)</f>
        <v>2239.46488294314</v>
      </c>
      <c r="L99" s="743" t="n">
        <f aca="false">G99/(F99/$O$2)</f>
        <v>320.56856187291</v>
      </c>
      <c r="M99" s="743" t="n">
        <f aca="false">(B99-$B$87)/G99</f>
        <v>319.31455399061</v>
      </c>
      <c r="N99" s="744" t="n">
        <f aca="false">DEGREES(ATAN(M99/6080))</f>
        <v>3.00634590786736</v>
      </c>
      <c r="O99" s="726" t="n">
        <f aca="false">(B99-$B$87)/(F99/$O$1)</f>
        <v>1706.03678929766</v>
      </c>
      <c r="Q99" s="0"/>
      <c r="R99" s="0"/>
      <c r="S99" s="0"/>
    </row>
    <row r="100" s="16" customFormat="true" ht="53.7" hidden="false" customHeight="false" outlineLevel="0" collapsed="false">
      <c r="B100" s="742" t="n">
        <f aca="false">B99+$B$108</f>
        <v>36500</v>
      </c>
      <c r="C100" s="745" t="n">
        <v>0.47130787037037</v>
      </c>
      <c r="D100" s="746" t="n">
        <v>114</v>
      </c>
      <c r="E100" s="747" t="n">
        <v>15574</v>
      </c>
      <c r="F100" s="740" t="n">
        <f aca="false">-(C100-$C$87)</f>
        <v>0.0145486111111111</v>
      </c>
      <c r="G100" s="741" t="n">
        <f aca="false">ABS(D100-$D$87)</f>
        <v>114.5</v>
      </c>
      <c r="H100" s="726" t="n">
        <f aca="false">(E100-$E$87)/$B$13</f>
        <v>770</v>
      </c>
      <c r="I100" s="741" t="n">
        <f aca="false">H100/G100</f>
        <v>6.72489082969432</v>
      </c>
      <c r="J100" s="742" t="n">
        <f aca="false">B100</f>
        <v>36500</v>
      </c>
      <c r="K100" s="743" t="n">
        <f aca="false">H100/(F100/$O$2)</f>
        <v>2205.25059665871</v>
      </c>
      <c r="L100" s="743" t="n">
        <f aca="false">G100/(F100/$O$2)</f>
        <v>327.923627684964</v>
      </c>
      <c r="M100" s="743" t="n">
        <f aca="false">(B100-$B$87)/G100</f>
        <v>318.838427947598</v>
      </c>
      <c r="N100" s="744" t="n">
        <f aca="false">DEGREES(ATAN(M100/6080))</f>
        <v>3.00187138701817</v>
      </c>
      <c r="O100" s="726" t="n">
        <f aca="false">(B100-$B$87)/(F100/$O$1)</f>
        <v>1742.57756563246</v>
      </c>
      <c r="Q100" s="0"/>
      <c r="R100" s="0"/>
      <c r="S100" s="0"/>
    </row>
    <row r="101" s="16" customFormat="true" ht="19.35" hidden="false" customHeight="false" outlineLevel="0" collapsed="false">
      <c r="B101" s="742" t="n">
        <f aca="false">B100+$B$108</f>
        <v>39000</v>
      </c>
      <c r="C101" s="745" t="n">
        <v>0.470578703703704</v>
      </c>
      <c r="D101" s="746" t="n">
        <v>123</v>
      </c>
      <c r="E101" s="747" t="n">
        <v>15609</v>
      </c>
      <c r="F101" s="740" t="n">
        <f aca="false">-(C101-$C$87)</f>
        <v>0.0152777777777778</v>
      </c>
      <c r="G101" s="741" t="n">
        <f aca="false">ABS(D101-$D$87)</f>
        <v>123.5</v>
      </c>
      <c r="H101" s="726" t="n">
        <f aca="false">(E101-$E$87)/$B$13</f>
        <v>787.5</v>
      </c>
      <c r="I101" s="741" t="n">
        <f aca="false">H101/G101</f>
        <v>6.37651821862348</v>
      </c>
      <c r="J101" s="742" t="n">
        <f aca="false">B101</f>
        <v>39000</v>
      </c>
      <c r="K101" s="743" t="n">
        <f aca="false">H101/(F101/$O$2)</f>
        <v>2147.72727272727</v>
      </c>
      <c r="L101" s="743" t="n">
        <f aca="false">G101/(F101/$O$2)</f>
        <v>336.818181818182</v>
      </c>
      <c r="M101" s="743" t="n">
        <f aca="false">(B101-$B$87)/G101</f>
        <v>315.846153846154</v>
      </c>
      <c r="N101" s="744" t="n">
        <f aca="false">DEGREES(ATAN(M101/6080))</f>
        <v>2.97374986027346</v>
      </c>
      <c r="O101" s="726" t="n">
        <f aca="false">(B101-$B$87)/(F101/$O$1)</f>
        <v>1773.04545454545</v>
      </c>
      <c r="Q101" s="0"/>
      <c r="R101" s="0"/>
      <c r="S101" s="0"/>
    </row>
    <row r="102" s="16" customFormat="true" ht="36.55" hidden="false" customHeight="false" outlineLevel="0" collapsed="false">
      <c r="B102" s="742" t="n">
        <f aca="false">B101+$B$108</f>
        <v>41500</v>
      </c>
      <c r="C102" s="745" t="n">
        <v>0.469872685185185</v>
      </c>
      <c r="D102" s="746" t="n">
        <v>131</v>
      </c>
      <c r="E102" s="747" t="n">
        <v>15643</v>
      </c>
      <c r="F102" s="740" t="n">
        <f aca="false">-(C102-$C$87)</f>
        <v>0.0159837962962963</v>
      </c>
      <c r="G102" s="741" t="n">
        <f aca="false">ABS(D102-$D$87)</f>
        <v>131.5</v>
      </c>
      <c r="H102" s="726" t="n">
        <f aca="false">(E102-$E$87)/$B$13</f>
        <v>804.5</v>
      </c>
      <c r="I102" s="741" t="n">
        <f aca="false">H102/G102</f>
        <v>6.11787072243346</v>
      </c>
      <c r="J102" s="742" t="n">
        <f aca="false">B102</f>
        <v>41500</v>
      </c>
      <c r="K102" s="743" t="n">
        <f aca="false">H102/(F102/$O$2)</f>
        <v>2097.17595944967</v>
      </c>
      <c r="L102" s="743" t="n">
        <f aca="false">G102/(F102/$O$2)</f>
        <v>342.795076031861</v>
      </c>
      <c r="M102" s="743" t="n">
        <f aca="false">(B102-$B$87)/G102</f>
        <v>315.642585551331</v>
      </c>
      <c r="N102" s="744" t="n">
        <f aca="false">DEGREES(ATAN(M102/6080))</f>
        <v>2.97183666402001</v>
      </c>
      <c r="O102" s="726" t="n">
        <f aca="false">(B102-$B$87)/(F102/$O$1)</f>
        <v>1803.34540188269</v>
      </c>
      <c r="S102" s="15"/>
    </row>
    <row r="103" s="16" customFormat="true" ht="58.95" hidden="false" customHeight="false" outlineLevel="0" collapsed="false">
      <c r="B103" s="742" t="n">
        <f aca="false">B102+$B$108</f>
        <v>44000</v>
      </c>
      <c r="C103" s="745" t="n">
        <v>0.469178240740741</v>
      </c>
      <c r="D103" s="746" t="n">
        <v>139</v>
      </c>
      <c r="E103" s="747" t="n">
        <v>15690</v>
      </c>
      <c r="F103" s="740" t="n">
        <f aca="false">-(C103-$C$87)</f>
        <v>0.0166782407407407</v>
      </c>
      <c r="G103" s="741" t="n">
        <f aca="false">ABS(D103-$D$87)</f>
        <v>139.5</v>
      </c>
      <c r="H103" s="726" t="n">
        <f aca="false">(E103-$E$87)/$B$13</f>
        <v>828</v>
      </c>
      <c r="I103" s="741" t="n">
        <f aca="false">H103/G103</f>
        <v>5.93548387096774</v>
      </c>
      <c r="J103" s="742" t="n">
        <f aca="false">B103</f>
        <v>44000</v>
      </c>
      <c r="K103" s="743" t="n">
        <f aca="false">K102+(K102-K101)</f>
        <v>2046.62464617208</v>
      </c>
      <c r="L103" s="743" t="n">
        <f aca="false">L102+(L102-L101)</f>
        <v>348.77197024554</v>
      </c>
      <c r="M103" s="743" t="n">
        <f aca="false">M102+(M102-M101)</f>
        <v>315.439017256508</v>
      </c>
      <c r="N103" s="744" t="n">
        <f aca="false">DEGREES(ATAN(M103/6080))</f>
        <v>2.96992346113342</v>
      </c>
      <c r="O103" s="726" t="n">
        <f aca="false">(B103-B88)/(F103/$O$1)</f>
        <v>1561.41568355309</v>
      </c>
      <c r="S103" s="15"/>
    </row>
    <row r="104" s="16" customFormat="true" ht="36.55" hidden="false" customHeight="false" outlineLevel="0" collapsed="false">
      <c r="B104" s="748"/>
      <c r="C104" s="749"/>
      <c r="D104" s="748"/>
      <c r="E104" s="748"/>
      <c r="F104" s="748"/>
      <c r="G104" s="748"/>
      <c r="H104" s="748"/>
      <c r="I104" s="748"/>
      <c r="J104" s="748"/>
      <c r="K104" s="748"/>
      <c r="L104" s="748"/>
      <c r="M104" s="748"/>
      <c r="N104" s="748"/>
      <c r="O104" s="748"/>
    </row>
    <row r="105" s="16" customFormat="true" ht="47.75" hidden="false" customHeight="false" outlineLevel="0" collapsed="false">
      <c r="A105" s="750" t="s">
        <v>1335</v>
      </c>
      <c r="B105" s="751" t="n">
        <f aca="false">Cruise_height_feet</f>
        <v>7000</v>
      </c>
      <c r="C105" s="316" t="str">
        <f aca="false">IF(OR(B105&lt;B109,B105&gt;B110),"OUT OF LIMITS","")</f>
        <v/>
      </c>
      <c r="F105" s="740" t="n">
        <f aca="true">(OFFSET(F87,B111,0)*(1-B113))+(OFFSET(F87,B111+1,0)*B113)</f>
        <v>0.00454398148148148</v>
      </c>
      <c r="G105" s="741" t="n">
        <f aca="true">(OFFSET(G87,B111,0)*(1-B113))+(OFFSET(G87,B111+1,0)*B113)</f>
        <v>23.04</v>
      </c>
      <c r="H105" s="752" t="n">
        <f aca="true">(OFFSET(H87,B111,0)*(1-B113))+(OFFSET(H87,B111+1,0)*B113)</f>
        <v>365.2</v>
      </c>
      <c r="I105" s="741" t="n">
        <f aca="true">(OFFSET(I87,B111,0)*(1-B113))+(OFFSET(I87,B111+1,0)*B113)</f>
        <v>15.980312201338</v>
      </c>
      <c r="J105" s="742" t="n">
        <f aca="false">B105</f>
        <v>7000</v>
      </c>
      <c r="K105" s="753" t="n">
        <f aca="true">(OFFSET(K87,B111,0)*(1-B113))+(OFFSET(K87,B111+1,0)*B113)</f>
        <v>3360.04917948806</v>
      </c>
      <c r="L105" s="753" t="n">
        <f aca="true">(OFFSET(L87,B111,0)*(1-B113))+(OFFSET(L87,B111+1,0)*B113)</f>
        <v>210.642304605454</v>
      </c>
      <c r="M105" s="753" t="n">
        <f aca="true">(OFFSET(M87,B111,0)*(1-B113))+(OFFSET(M87,B111+1,0)*B113)</f>
        <v>303.812711054476</v>
      </c>
      <c r="N105" s="744" t="n">
        <f aca="true">(OFFSET(N87,B111,0)*(1-B113))+(OFFSET(N87,B111+1,0)*B113)</f>
        <v>2.86064426220846</v>
      </c>
      <c r="O105" s="752" t="n">
        <f aca="true">(OFFSET(O87,B111,0)*(1-B113))+(OFFSET(O87,B111+1,0)*B113)</f>
        <v>1066.83963730128</v>
      </c>
    </row>
    <row r="106" s="16" customFormat="true" ht="19.35" hidden="false" customHeight="false" outlineLevel="0" collapsed="false">
      <c r="A106" s="0"/>
      <c r="B106" s="0"/>
      <c r="C106" s="0"/>
    </row>
    <row r="107" s="16" customFormat="true" ht="58.95" hidden="false" customHeight="false" outlineLevel="0" collapsed="false">
      <c r="A107" s="754" t="s">
        <v>1336</v>
      </c>
      <c r="B107" s="755"/>
      <c r="C107" s="755"/>
      <c r="D107" s="756"/>
      <c r="E107" s="756"/>
      <c r="F107" s="756"/>
      <c r="G107" s="756"/>
      <c r="H107" s="201"/>
    </row>
    <row r="108" s="16" customFormat="true" ht="24.05" hidden="false" customHeight="false" outlineLevel="0" collapsed="false">
      <c r="A108" s="756" t="s">
        <v>1337</v>
      </c>
      <c r="B108" s="757" t="n">
        <v>2500</v>
      </c>
      <c r="C108" s="758" t="s">
        <v>1338</v>
      </c>
      <c r="D108" s="756"/>
      <c r="E108" s="756"/>
      <c r="F108" s="756"/>
      <c r="G108" s="756"/>
      <c r="H108" s="201"/>
    </row>
    <row r="109" s="16" customFormat="true" ht="28.35" hidden="false" customHeight="false" outlineLevel="0" collapsed="false">
      <c r="A109" s="756" t="s">
        <v>1339</v>
      </c>
      <c r="B109" s="757" t="n">
        <v>6500</v>
      </c>
      <c r="C109" s="758" t="s">
        <v>1340</v>
      </c>
      <c r="D109" s="756"/>
      <c r="E109" s="756"/>
      <c r="F109" s="756"/>
      <c r="G109" s="756"/>
      <c r="H109" s="201"/>
    </row>
    <row r="110" s="16" customFormat="true" ht="53.7" hidden="false" customHeight="false" outlineLevel="0" collapsed="false">
      <c r="A110" s="756" t="s">
        <v>1341</v>
      </c>
      <c r="B110" s="759" t="n">
        <f aca="false">B103</f>
        <v>44000</v>
      </c>
      <c r="C110" s="758" t="s">
        <v>1342</v>
      </c>
      <c r="D110" s="756"/>
      <c r="E110" s="756"/>
      <c r="F110" s="756"/>
      <c r="G110" s="756"/>
      <c r="H110" s="201"/>
    </row>
    <row r="111" s="16" customFormat="true" ht="19.35" hidden="false" customHeight="false" outlineLevel="0" collapsed="false">
      <c r="A111" s="756" t="s">
        <v>1343</v>
      </c>
      <c r="B111" s="759" t="n">
        <f aca="false">MIN(15,MAX(1,1+ROUNDDOWN(((B105-$B$109)/$B$108),0)))</f>
        <v>1</v>
      </c>
      <c r="C111" s="758" t="s">
        <v>1344</v>
      </c>
      <c r="D111" s="756"/>
      <c r="E111" s="756"/>
      <c r="F111" s="756"/>
      <c r="G111" s="756"/>
      <c r="H111" s="201"/>
    </row>
    <row r="112" s="16" customFormat="true" ht="47.75" hidden="false" customHeight="false" outlineLevel="0" collapsed="false">
      <c r="A112" s="756" t="s">
        <v>1345</v>
      </c>
      <c r="B112" s="759" t="n">
        <f aca="false">$B$109+(($B$111-1)*$B$108)</f>
        <v>6500</v>
      </c>
      <c r="C112" s="758" t="s">
        <v>1346</v>
      </c>
      <c r="D112" s="756"/>
      <c r="E112" s="756"/>
      <c r="F112" s="756"/>
      <c r="G112" s="756"/>
      <c r="H112" s="201"/>
    </row>
    <row r="113" customFormat="false" ht="25.35" hidden="false" customHeight="false" outlineLevel="0" collapsed="false">
      <c r="A113" s="756" t="s">
        <v>1347</v>
      </c>
      <c r="B113" s="760" t="n">
        <f aca="false">(B105-$B$112)/$B$108</f>
        <v>0.2</v>
      </c>
      <c r="C113" s="758" t="s">
        <v>1348</v>
      </c>
      <c r="D113" s="761"/>
      <c r="E113" s="761"/>
      <c r="F113" s="761"/>
      <c r="G113" s="761"/>
      <c r="H113" s="762"/>
      <c r="I113" s="680"/>
      <c r="J113" s="680"/>
      <c r="K113" s="680"/>
      <c r="L113" s="680"/>
      <c r="M113" s="680"/>
      <c r="N113" s="680"/>
      <c r="O113" s="680"/>
      <c r="P113" s="680"/>
      <c r="Q113" s="680"/>
    </row>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L5</f>
        <v>767-200ER</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446</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680"/>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2</v>
      </c>
      <c r="C13" s="712"/>
    </row>
    <row r="14" s="16" customFormat="true" ht="70.1"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2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70.1" hidden="false" customHeight="false" outlineLevel="0" collapsed="false">
      <c r="A16" s="167" t="s">
        <v>1333</v>
      </c>
      <c r="B16" s="720"/>
      <c r="C16" s="721" t="n">
        <v>0.327141203703704</v>
      </c>
      <c r="D16" s="722" t="n">
        <v>138</v>
      </c>
      <c r="E16" s="723" t="n">
        <v>121489</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22</v>
      </c>
      <c r="C17" s="730" t="n">
        <v>0.333425925925926</v>
      </c>
      <c r="D17" s="731" t="n">
        <v>139</v>
      </c>
      <c r="E17" s="729" t="n">
        <v>120298</v>
      </c>
      <c r="F17" s="732" t="n">
        <f aca="false">$C$17-C16</f>
        <v>0.00628472222222222</v>
      </c>
      <c r="G17" s="733" t="n">
        <f aca="false">ABS($D$17-D16)</f>
        <v>1</v>
      </c>
      <c r="H17" s="734" t="n">
        <f aca="false">($E$16-E17)/$B$13</f>
        <v>595.5</v>
      </c>
      <c r="I17" s="734"/>
      <c r="J17" s="735" t="n">
        <f aca="false">$B$17</f>
        <v>22</v>
      </c>
      <c r="K17" s="736" t="n">
        <f aca="false">H17/(F17/$O$2)</f>
        <v>3948.06629834254</v>
      </c>
      <c r="L17" s="737"/>
      <c r="M17" s="737"/>
      <c r="N17" s="738"/>
      <c r="O17" s="738"/>
      <c r="Q17" s="0"/>
      <c r="R17" s="0"/>
      <c r="S17" s="0"/>
    </row>
    <row r="18" s="16" customFormat="true" ht="58.95" hidden="false" customHeight="false" outlineLevel="0" collapsed="false">
      <c r="A18" s="116"/>
      <c r="B18" s="739" t="n">
        <f aca="false">$B$38</f>
        <v>6000</v>
      </c>
      <c r="C18" s="721" t="n">
        <v>0.335520833333333</v>
      </c>
      <c r="D18" s="722" t="n">
        <v>129</v>
      </c>
      <c r="E18" s="723" t="n">
        <v>117566</v>
      </c>
      <c r="F18" s="740" t="n">
        <f aca="false">C18-$C$17</f>
        <v>0.00209490740740741</v>
      </c>
      <c r="G18" s="741" t="n">
        <f aca="false">ABS(D18-$D$17)</f>
        <v>10</v>
      </c>
      <c r="H18" s="726" t="n">
        <f aca="false">($E$17-E18)/$B$13</f>
        <v>1366</v>
      </c>
      <c r="I18" s="741" t="n">
        <f aca="false">H18/G18</f>
        <v>136.6</v>
      </c>
      <c r="J18" s="742" t="n">
        <f aca="false">B18</f>
        <v>6000</v>
      </c>
      <c r="K18" s="743" t="n">
        <f aca="false">H18/(F18/$O$2)</f>
        <v>27169.0607734807</v>
      </c>
      <c r="L18" s="743" t="n">
        <f aca="false">G18/(F18/$O$2)</f>
        <v>198.895027624309</v>
      </c>
      <c r="M18" s="743" t="n">
        <f aca="false">(B18-$B$17)/G18</f>
        <v>597.8</v>
      </c>
      <c r="N18" s="744" t="n">
        <f aca="false">DEGREES(ATAN(M18/6080))</f>
        <v>5.61540790066893</v>
      </c>
      <c r="O18" s="726" t="n">
        <f aca="false">(B18-$B$17)/(F18/$O$1)</f>
        <v>1981.65745856354</v>
      </c>
      <c r="Q18" s="0"/>
      <c r="R18" s="0"/>
      <c r="S18" s="0"/>
    </row>
    <row r="19" s="16" customFormat="true" ht="41" hidden="false" customHeight="false" outlineLevel="0" collapsed="false">
      <c r="A19" s="116"/>
      <c r="B19" s="742" t="n">
        <f aca="false">B18+$B$37</f>
        <v>8500</v>
      </c>
      <c r="C19" s="721" t="n">
        <v>0.336087962962963</v>
      </c>
      <c r="D19" s="722" t="n">
        <v>125</v>
      </c>
      <c r="E19" s="723" t="n">
        <v>116923</v>
      </c>
      <c r="F19" s="740" t="n">
        <f aca="false">C19-$C$17</f>
        <v>0.00266203703703704</v>
      </c>
      <c r="G19" s="741" t="n">
        <f aca="false">ABS(D19-$D$17)</f>
        <v>14</v>
      </c>
      <c r="H19" s="726" t="n">
        <f aca="false">($E$17-E19)/$B$13</f>
        <v>1687.5</v>
      </c>
      <c r="I19" s="741" t="n">
        <f aca="false">H19/G19</f>
        <v>120.535714285714</v>
      </c>
      <c r="J19" s="742" t="n">
        <f aca="false">B19</f>
        <v>8500</v>
      </c>
      <c r="K19" s="743" t="n">
        <f aca="false">H19/(F19/$O$2)</f>
        <v>26413.0434782609</v>
      </c>
      <c r="L19" s="743" t="n">
        <f aca="false">G19/(F19/$O$2)</f>
        <v>219.130434782609</v>
      </c>
      <c r="M19" s="743" t="n">
        <f aca="false">(B19-$B$17)/G19</f>
        <v>605.571428571429</v>
      </c>
      <c r="N19" s="744" t="n">
        <f aca="false">DEGREES(ATAN(M19/6080))</f>
        <v>5.68793283443414</v>
      </c>
      <c r="O19" s="726" t="n">
        <f aca="false">(B19-$B$17)/(F19/$O$1)</f>
        <v>2211.65217391304</v>
      </c>
      <c r="Q19" s="0"/>
      <c r="R19" s="0"/>
      <c r="S19" s="0"/>
    </row>
    <row r="20" s="16" customFormat="true" ht="159.7" hidden="false" customHeight="false" outlineLevel="0" collapsed="false">
      <c r="A20" s="116"/>
      <c r="B20" s="742" t="n">
        <f aca="false">B19+$B$37</f>
        <v>11000</v>
      </c>
      <c r="C20" s="721" t="n">
        <v>0.336689814814815</v>
      </c>
      <c r="D20" s="722" t="n">
        <v>121</v>
      </c>
      <c r="E20" s="723" t="n">
        <v>116215</v>
      </c>
      <c r="F20" s="740" t="n">
        <f aca="false">C20-$C$17</f>
        <v>0.00326388888888889</v>
      </c>
      <c r="G20" s="741" t="n">
        <f aca="false">ABS(D20-$D$17)</f>
        <v>18</v>
      </c>
      <c r="H20" s="726" t="n">
        <f aca="false">($E$17-E20)/$B$13</f>
        <v>2041.5</v>
      </c>
      <c r="I20" s="741" t="n">
        <f aca="false">H20/G20</f>
        <v>113.416666666667</v>
      </c>
      <c r="J20" s="742" t="n">
        <f aca="false">B20</f>
        <v>11000</v>
      </c>
      <c r="K20" s="743" t="n">
        <f aca="false">H20/(F20/$O$2)</f>
        <v>26061.7021276596</v>
      </c>
      <c r="L20" s="743" t="n">
        <f aca="false">G20/(F20/$O$2)</f>
        <v>229.787234042553</v>
      </c>
      <c r="M20" s="743" t="n">
        <f aca="false">(B20-$B$17)/G20</f>
        <v>609.888888888889</v>
      </c>
      <c r="N20" s="744" t="n">
        <f aca="false">DEGREES(ATAN(M20/6080))</f>
        <v>5.72821657891072</v>
      </c>
      <c r="O20" s="726" t="n">
        <f aca="false">(B20-$B$17)/(F20/$O$1)</f>
        <v>2335.74468085106</v>
      </c>
      <c r="Q20" s="0"/>
      <c r="R20" s="0"/>
      <c r="S20" s="0"/>
    </row>
    <row r="21" s="16" customFormat="true" ht="41" hidden="false" customHeight="false" outlineLevel="0" collapsed="false">
      <c r="A21" s="116"/>
      <c r="B21" s="742" t="n">
        <f aca="false">B20+$B$37</f>
        <v>13500</v>
      </c>
      <c r="C21" s="721" t="n">
        <v>0.337395833333333</v>
      </c>
      <c r="D21" s="722" t="n">
        <v>115</v>
      </c>
      <c r="E21" s="723" t="n">
        <v>115328</v>
      </c>
      <c r="F21" s="740" t="n">
        <f aca="false">C21-$C$17</f>
        <v>0.00396990740740741</v>
      </c>
      <c r="G21" s="741" t="n">
        <f aca="false">ABS(D21-$D$17)</f>
        <v>24</v>
      </c>
      <c r="H21" s="726" t="n">
        <f aca="false">($E$17-E21)/$B$13</f>
        <v>2485</v>
      </c>
      <c r="I21" s="741" t="n">
        <f aca="false">H21/G21</f>
        <v>103.541666666667</v>
      </c>
      <c r="J21" s="742" t="n">
        <f aca="false">B21</f>
        <v>13500</v>
      </c>
      <c r="K21" s="743" t="n">
        <f aca="false">H21/(F21/$O$2)</f>
        <v>26081.6326530612</v>
      </c>
      <c r="L21" s="743" t="n">
        <f aca="false">G21/(F21/$O$2)</f>
        <v>251.895043731778</v>
      </c>
      <c r="M21" s="743" t="n">
        <f aca="false">(B21-$B$17)/G21</f>
        <v>561.583333333333</v>
      </c>
      <c r="N21" s="744" t="n">
        <f aca="false">DEGREES(ATAN(M21/6080))</f>
        <v>5.2771903094762</v>
      </c>
      <c r="O21" s="726" t="n">
        <f aca="false">(B21-$B$17)/(F21/$O$1)</f>
        <v>2357.66763848397</v>
      </c>
      <c r="Q21" s="0"/>
      <c r="R21" s="0"/>
      <c r="S21" s="0"/>
    </row>
    <row r="22" s="16" customFormat="true" ht="81.3" hidden="false" customHeight="false" outlineLevel="0" collapsed="false">
      <c r="A22" s="116"/>
      <c r="B22" s="742" t="n">
        <f aca="false">B21+$B$37</f>
        <v>16000</v>
      </c>
      <c r="C22" s="721" t="n">
        <v>0.338078703703704</v>
      </c>
      <c r="D22" s="722" t="n">
        <v>109</v>
      </c>
      <c r="E22" s="723" t="n">
        <v>114516</v>
      </c>
      <c r="F22" s="740" t="n">
        <f aca="false">C22-$C$17</f>
        <v>0.00465277777777778</v>
      </c>
      <c r="G22" s="741" t="n">
        <f aca="false">ABS(D22-$D$17)</f>
        <v>30</v>
      </c>
      <c r="H22" s="726" t="n">
        <f aca="false">($E$17-E22)/$B$13</f>
        <v>2891</v>
      </c>
      <c r="I22" s="741" t="n">
        <f aca="false">H22/G22</f>
        <v>96.3666666666667</v>
      </c>
      <c r="J22" s="742" t="n">
        <f aca="false">B22</f>
        <v>16000</v>
      </c>
      <c r="K22" s="743" t="n">
        <f aca="false">H22/(F22/$O$2)</f>
        <v>25889.552238806</v>
      </c>
      <c r="L22" s="743" t="n">
        <f aca="false">G22/(F22/$O$2)</f>
        <v>268.65671641791</v>
      </c>
      <c r="M22" s="743" t="n">
        <f aca="false">(B22-$B$17)/G22</f>
        <v>532.6</v>
      </c>
      <c r="N22" s="744" t="n">
        <f aca="false">DEGREES(ATAN(M22/6080))</f>
        <v>5.00625577726169</v>
      </c>
      <c r="O22" s="726" t="n">
        <f aca="false">(B22-$B$17)/(F22/$O$1)</f>
        <v>2384.77611940299</v>
      </c>
      <c r="Q22" s="0"/>
      <c r="R22" s="0"/>
      <c r="S22" s="0"/>
    </row>
    <row r="23" s="16" customFormat="true" ht="41" hidden="false" customHeight="false" outlineLevel="0" collapsed="false">
      <c r="A23" s="116"/>
      <c r="B23" s="742" t="n">
        <f aca="false">B22+$B$37</f>
        <v>18500</v>
      </c>
      <c r="C23" s="721" t="n">
        <v>0.338761574074074</v>
      </c>
      <c r="D23" s="722" t="n">
        <v>103</v>
      </c>
      <c r="E23" s="723" t="n">
        <v>113797</v>
      </c>
      <c r="F23" s="740" t="n">
        <f aca="false">C23-$C$17</f>
        <v>0.00533564814814815</v>
      </c>
      <c r="G23" s="741" t="n">
        <f aca="false">ABS(D23-$D$17)</f>
        <v>36</v>
      </c>
      <c r="H23" s="726" t="n">
        <f aca="false">($E$17-E23)/$B$13</f>
        <v>3250.5</v>
      </c>
      <c r="I23" s="741" t="n">
        <f aca="false">H23/G23</f>
        <v>90.2916666666667</v>
      </c>
      <c r="J23" s="742" t="n">
        <f aca="false">B23</f>
        <v>18500</v>
      </c>
      <c r="K23" s="743" t="n">
        <f aca="false">H23/(F23/$O$2)</f>
        <v>25383.5140997831</v>
      </c>
      <c r="L23" s="743" t="n">
        <f aca="false">G23/(F23/$O$2)</f>
        <v>281.127982646421</v>
      </c>
      <c r="M23" s="743" t="n">
        <f aca="false">(B23-$B$17)/G23</f>
        <v>513.277777777778</v>
      </c>
      <c r="N23" s="744" t="n">
        <f aca="false">DEGREES(ATAN(M23/6080))</f>
        <v>4.82550722259982</v>
      </c>
      <c r="O23" s="726" t="n">
        <f aca="false">(B23-$B$17)/(F23/$O$1)</f>
        <v>2404.94577006508</v>
      </c>
      <c r="Q23" s="0"/>
      <c r="R23" s="0"/>
      <c r="S23" s="0"/>
    </row>
    <row r="24" s="16" customFormat="true" ht="70.1" hidden="false" customHeight="false" outlineLevel="0" collapsed="false">
      <c r="A24" s="116"/>
      <c r="B24" s="742" t="n">
        <f aca="false">B23+$B$37</f>
        <v>21000</v>
      </c>
      <c r="C24" s="721" t="n">
        <v>0.339548611111111</v>
      </c>
      <c r="D24" s="722" t="n">
        <v>95.3</v>
      </c>
      <c r="E24" s="723" t="n">
        <v>112989</v>
      </c>
      <c r="F24" s="740" t="n">
        <f aca="false">C24-$C$17</f>
        <v>0.00612268518518519</v>
      </c>
      <c r="G24" s="741" t="n">
        <f aca="false">ABS(D24-$D$17)</f>
        <v>43.7</v>
      </c>
      <c r="H24" s="726" t="n">
        <f aca="false">($E$17-E24)/$B$13</f>
        <v>3654.5</v>
      </c>
      <c r="I24" s="741" t="n">
        <f aca="false">H24/G24</f>
        <v>83.6270022883295</v>
      </c>
      <c r="J24" s="742" t="n">
        <f aca="false">B24</f>
        <v>21000</v>
      </c>
      <c r="K24" s="743" t="n">
        <f aca="false">H24/(F24/$O$2)</f>
        <v>24869.943289225</v>
      </c>
      <c r="L24" s="743" t="n">
        <f aca="false">G24/(F24/$O$2)</f>
        <v>297.391304347826</v>
      </c>
      <c r="M24" s="743" t="n">
        <f aca="false">(B24-$B$17)/G24</f>
        <v>480.045766590389</v>
      </c>
      <c r="N24" s="744" t="n">
        <f aca="false">DEGREES(ATAN(M24/6080))</f>
        <v>4.51441707454929</v>
      </c>
      <c r="O24" s="726" t="n">
        <f aca="false">(B24-$B$17)/(F24/$O$1)</f>
        <v>2379.3572778828</v>
      </c>
      <c r="Q24" s="0"/>
      <c r="R24" s="0"/>
      <c r="S24" s="0"/>
    </row>
    <row r="25" s="16" customFormat="true" ht="81.3" hidden="false" customHeight="false" outlineLevel="0" collapsed="false">
      <c r="A25" s="116"/>
      <c r="B25" s="742" t="n">
        <f aca="false">B24+$B$37</f>
        <v>23500</v>
      </c>
      <c r="C25" s="721" t="n">
        <v>0.340486111111111</v>
      </c>
      <c r="D25" s="722" t="n">
        <v>86.1</v>
      </c>
      <c r="E25" s="723" t="n">
        <v>112162</v>
      </c>
      <c r="F25" s="740" t="n">
        <f aca="false">C25-$C$17</f>
        <v>0.00706018518518519</v>
      </c>
      <c r="G25" s="741" t="n">
        <f aca="false">ABS(D25-$D$17)</f>
        <v>52.9</v>
      </c>
      <c r="H25" s="726" t="n">
        <f aca="false">($E$17-E25)/$B$13</f>
        <v>4068</v>
      </c>
      <c r="I25" s="741" t="n">
        <f aca="false">H25/G25</f>
        <v>76.8998109640832</v>
      </c>
      <c r="J25" s="742" t="n">
        <f aca="false">B25</f>
        <v>23500</v>
      </c>
      <c r="K25" s="743" t="n">
        <f aca="false">H25/(F25/$O$2)</f>
        <v>24007.868852459</v>
      </c>
      <c r="L25" s="743" t="n">
        <f aca="false">G25/(F25/$O$2)</f>
        <v>312.196721311475</v>
      </c>
      <c r="M25" s="743" t="n">
        <f aca="false">(B25-$B$17)/G25</f>
        <v>443.818525519849</v>
      </c>
      <c r="N25" s="744" t="n">
        <f aca="false">DEGREES(ATAN(M25/6080))</f>
        <v>4.17498459734488</v>
      </c>
      <c r="O25" s="726" t="n">
        <f aca="false">(B25-$B$17)/(F25/$O$1)</f>
        <v>2309.31147540984</v>
      </c>
      <c r="Q25" s="0"/>
      <c r="R25" s="0"/>
      <c r="S25" s="0"/>
    </row>
    <row r="26" s="16" customFormat="true" ht="58.95" hidden="false" customHeight="false" outlineLevel="0" collapsed="false">
      <c r="B26" s="742" t="n">
        <f aca="false">B25+$B$37</f>
        <v>26000</v>
      </c>
      <c r="C26" s="745" t="n">
        <v>0.341435185185185</v>
      </c>
      <c r="D26" s="746" t="n">
        <v>76.3</v>
      </c>
      <c r="E26" s="747" t="n">
        <v>111329</v>
      </c>
      <c r="F26" s="740" t="n">
        <f aca="false">C26-$C$17</f>
        <v>0.00800925925925926</v>
      </c>
      <c r="G26" s="741" t="n">
        <f aca="false">ABS(D26-$D$17)</f>
        <v>62.7</v>
      </c>
      <c r="H26" s="726" t="n">
        <f aca="false">($E$17-E26)/$B$13</f>
        <v>4484.5</v>
      </c>
      <c r="I26" s="741" t="n">
        <f aca="false">H26/G26</f>
        <v>71.5231259968102</v>
      </c>
      <c r="J26" s="742" t="n">
        <f aca="false">B26</f>
        <v>26000</v>
      </c>
      <c r="K26" s="743" t="n">
        <f aca="false">H26/(F26/$O$2)</f>
        <v>23329.7687861272</v>
      </c>
      <c r="L26" s="743" t="n">
        <f aca="false">G26/(F26/$O$2)</f>
        <v>326.184971098266</v>
      </c>
      <c r="M26" s="743" t="n">
        <f aca="false">(B26-$B$17)/G26</f>
        <v>414.322169059011</v>
      </c>
      <c r="N26" s="744" t="n">
        <f aca="false">DEGREES(ATAN(M26/6080))</f>
        <v>3.89839930983766</v>
      </c>
      <c r="O26" s="726" t="n">
        <f aca="false">(B26-$B$17)/(F26/$O$1)</f>
        <v>2252.42774566474</v>
      </c>
      <c r="Q26" s="0"/>
      <c r="R26" s="0"/>
      <c r="S26" s="0"/>
    </row>
    <row r="27" s="16" customFormat="true" ht="66.4" hidden="false" customHeight="false" outlineLevel="0" collapsed="false">
      <c r="B27" s="742" t="n">
        <f aca="false">B26+$B$37</f>
        <v>28500</v>
      </c>
      <c r="C27" s="745" t="n">
        <v>0.342546296296296</v>
      </c>
      <c r="D27" s="746" t="n">
        <v>64.2</v>
      </c>
      <c r="E27" s="747" t="n">
        <v>110415</v>
      </c>
      <c r="F27" s="740" t="n">
        <f aca="false">C27-$C$17</f>
        <v>0.00912037037037037</v>
      </c>
      <c r="G27" s="741" t="n">
        <f aca="false">ABS(D27-$D$17)</f>
        <v>74.8</v>
      </c>
      <c r="H27" s="726" t="n">
        <f aca="false">($E$17-E27)/$B$13</f>
        <v>4941.5</v>
      </c>
      <c r="I27" s="741" t="n">
        <f aca="false">H27/G27</f>
        <v>66.0628342245989</v>
      </c>
      <c r="J27" s="742" t="n">
        <f aca="false">B27</f>
        <v>28500</v>
      </c>
      <c r="K27" s="743" t="n">
        <f aca="false">H27/(F27/$O$2)</f>
        <v>22575.3807106599</v>
      </c>
      <c r="L27" s="743" t="n">
        <f aca="false">G27/(F27/$O$2)</f>
        <v>341.725888324873</v>
      </c>
      <c r="M27" s="743" t="n">
        <f aca="false">(B27-$B$17)/G27</f>
        <v>380.72192513369</v>
      </c>
      <c r="N27" s="744" t="n">
        <f aca="false">DEGREES(ATAN(M27/6080))</f>
        <v>3.58311102170266</v>
      </c>
      <c r="O27" s="726" t="n">
        <f aca="false">(B27-$B$17)/(F27/$O$1)</f>
        <v>2168.37563451777</v>
      </c>
      <c r="Q27" s="0"/>
      <c r="R27" s="0"/>
      <c r="S27" s="0"/>
    </row>
    <row r="28" s="16" customFormat="true" ht="103.7" hidden="false" customHeight="false" outlineLevel="0" collapsed="false">
      <c r="B28" s="742" t="n">
        <f aca="false">B27+$B$37</f>
        <v>31000</v>
      </c>
      <c r="C28" s="745" t="n">
        <v>0.343796296296296</v>
      </c>
      <c r="D28" s="746" t="n">
        <v>50.5</v>
      </c>
      <c r="E28" s="747" t="n">
        <v>109466</v>
      </c>
      <c r="F28" s="740" t="n">
        <f aca="false">C28-$C$17</f>
        <v>0.0103703703703704</v>
      </c>
      <c r="G28" s="741" t="n">
        <f aca="false">ABS(D28-$D$17)</f>
        <v>88.5</v>
      </c>
      <c r="H28" s="726" t="n">
        <f aca="false">($E$17-E28)/$B$13</f>
        <v>5416</v>
      </c>
      <c r="I28" s="741" t="n">
        <f aca="false">H28/G28</f>
        <v>61.1977401129944</v>
      </c>
      <c r="J28" s="742" t="n">
        <f aca="false">B28</f>
        <v>31000</v>
      </c>
      <c r="K28" s="743" t="n">
        <f aca="false">H28/(F28/$O$2)</f>
        <v>21760.7142857143</v>
      </c>
      <c r="L28" s="743" t="n">
        <f aca="false">G28/(F28/$O$2)</f>
        <v>355.580357142857</v>
      </c>
      <c r="M28" s="743" t="n">
        <f aca="false">(B28-$B$17)/G28</f>
        <v>350.033898305085</v>
      </c>
      <c r="N28" s="744" t="n">
        <f aca="false">DEGREES(ATAN(M28/6080))</f>
        <v>3.29495909987172</v>
      </c>
      <c r="O28" s="726" t="n">
        <f aca="false">(B28-$B$17)/(F28/$O$1)</f>
        <v>2074.41964285714</v>
      </c>
      <c r="Q28" s="0"/>
      <c r="R28" s="0"/>
      <c r="S28" s="0"/>
    </row>
    <row r="29" s="16" customFormat="true" ht="47.75" hidden="false" customHeight="false" outlineLevel="0" collapsed="false">
      <c r="B29" s="742" t="n">
        <f aca="false">B28+$B$37</f>
        <v>33500</v>
      </c>
      <c r="C29" s="745" t="n">
        <v>0.345289351851852</v>
      </c>
      <c r="D29" s="746" t="n">
        <v>33.4</v>
      </c>
      <c r="E29" s="747" t="n">
        <v>108581</v>
      </c>
      <c r="F29" s="740" t="n">
        <f aca="false">C29-$C$17</f>
        <v>0.0118634259259259</v>
      </c>
      <c r="G29" s="741" t="n">
        <f aca="false">ABS(D29-$D$17)</f>
        <v>105.6</v>
      </c>
      <c r="H29" s="726" t="n">
        <f aca="false">($E$17-E29)/$B$13</f>
        <v>5858.5</v>
      </c>
      <c r="I29" s="741" t="n">
        <f aca="false">H29/G29</f>
        <v>55.4782196969697</v>
      </c>
      <c r="J29" s="742" t="n">
        <f aca="false">B29</f>
        <v>33500</v>
      </c>
      <c r="K29" s="743" t="n">
        <f aca="false">H29/(F29/$O$2)</f>
        <v>20576.1951219512</v>
      </c>
      <c r="L29" s="743" t="n">
        <f aca="false">G29/(F29/$O$2)</f>
        <v>370.887804878049</v>
      </c>
      <c r="M29" s="743" t="n">
        <f aca="false">(B29-$B$17)/G29</f>
        <v>317.026515151515</v>
      </c>
      <c r="N29" s="744" t="n">
        <f aca="false">DEGREES(ATAN(M29/6080))</f>
        <v>2.98484312099483</v>
      </c>
      <c r="O29" s="726" t="n">
        <f aca="false">(B29-$B$17)/(F29/$O$1)</f>
        <v>1959.68780487805</v>
      </c>
      <c r="Q29" s="0"/>
      <c r="R29" s="0"/>
      <c r="S29" s="0"/>
    </row>
    <row r="30" s="16" customFormat="true" ht="47.75" hidden="false" customHeight="false" outlineLevel="0" collapsed="false">
      <c r="B30" s="742" t="n">
        <f aca="false">B29+$B$37</f>
        <v>36000</v>
      </c>
      <c r="C30" s="745" t="n">
        <v>0.346724537037037</v>
      </c>
      <c r="D30" s="746" t="n">
        <v>17.3</v>
      </c>
      <c r="E30" s="747" t="n">
        <v>107864</v>
      </c>
      <c r="F30" s="740" t="n">
        <f aca="false">C30-$C$17</f>
        <v>0.0132986111111111</v>
      </c>
      <c r="G30" s="741" t="n">
        <f aca="false">ABS(D30-$D$17)</f>
        <v>121.7</v>
      </c>
      <c r="H30" s="726" t="n">
        <f aca="false">($E$17-E30)/$B$13</f>
        <v>6217</v>
      </c>
      <c r="I30" s="741" t="n">
        <f aca="false">H30/G30</f>
        <v>51.0846343467543</v>
      </c>
      <c r="J30" s="742" t="n">
        <f aca="false">B30</f>
        <v>36000</v>
      </c>
      <c r="K30" s="743" t="n">
        <f aca="false">H30/(F30/$O$2)</f>
        <v>19478.8511749347</v>
      </c>
      <c r="L30" s="743" t="n">
        <f aca="false">G30/(F30/$O$2)</f>
        <v>381.305483028721</v>
      </c>
      <c r="M30" s="743" t="n">
        <f aca="false">(B30-$B$17)/G30</f>
        <v>295.628594905505</v>
      </c>
      <c r="N30" s="744" t="n">
        <f aca="false">DEGREES(ATAN(M30/6080))</f>
        <v>2.78370742793733</v>
      </c>
      <c r="O30" s="726" t="n">
        <f aca="false">(B30-$B$17)/(F30/$O$1)</f>
        <v>1878.74673629243</v>
      </c>
      <c r="Q30" s="0"/>
      <c r="R30" s="0"/>
      <c r="S30" s="0"/>
    </row>
    <row r="31" s="16" customFormat="true" ht="47.75" hidden="false" customHeight="false" outlineLevel="0" collapsed="false">
      <c r="B31" s="742" t="n">
        <f aca="false">B30+$B$37</f>
        <v>38500</v>
      </c>
      <c r="C31" s="745" t="n">
        <v>0.348125</v>
      </c>
      <c r="D31" s="746" t="n">
        <v>1.8</v>
      </c>
      <c r="E31" s="747" t="n">
        <v>107251</v>
      </c>
      <c r="F31" s="740" t="n">
        <f aca="false">C31-$C$17</f>
        <v>0.0146990740740741</v>
      </c>
      <c r="G31" s="741" t="n">
        <f aca="false">ABS(D31-$D$17)</f>
        <v>137.2</v>
      </c>
      <c r="H31" s="726" t="n">
        <f aca="false">($E$17-E31)/$B$13</f>
        <v>6523.5</v>
      </c>
      <c r="I31" s="741" t="n">
        <f aca="false">H31/G31</f>
        <v>47.5473760932945</v>
      </c>
      <c r="J31" s="742" t="n">
        <f aca="false">B31</f>
        <v>38500</v>
      </c>
      <c r="K31" s="743" t="n">
        <f aca="false">H31/(F31/$O$2)</f>
        <v>18491.811023622</v>
      </c>
      <c r="L31" s="743" t="n">
        <f aca="false">G31/(F31/$O$2)</f>
        <v>388.913385826772</v>
      </c>
      <c r="M31" s="743" t="n">
        <f aca="false">(B31-$B$17)/G31</f>
        <v>280.451895043732</v>
      </c>
      <c r="N31" s="744" t="n">
        <f aca="false">DEGREES(ATAN(M31/6080))</f>
        <v>2.64100789891553</v>
      </c>
      <c r="O31" s="726" t="n">
        <f aca="false">(B31-$B$17)/(F31/$O$1)</f>
        <v>1817.85826771654</v>
      </c>
      <c r="Q31" s="0"/>
      <c r="R31" s="0"/>
      <c r="S31" s="0"/>
    </row>
    <row r="32" s="16" customFormat="true" ht="47.75" hidden="false" customHeight="false" outlineLevel="0" collapsed="false">
      <c r="B32" s="742" t="n">
        <f aca="false">B31+$B$37</f>
        <v>41000</v>
      </c>
      <c r="C32" s="745" t="n">
        <v>0.34974537037037</v>
      </c>
      <c r="D32" s="746" t="n">
        <v>-4</v>
      </c>
      <c r="E32" s="747" t="n">
        <v>106560</v>
      </c>
      <c r="F32" s="740" t="n">
        <f aca="false">C32-$C$17</f>
        <v>0.0163194444444444</v>
      </c>
      <c r="G32" s="741" t="n">
        <f aca="false">ABS(D32-$D$17)</f>
        <v>143</v>
      </c>
      <c r="H32" s="726" t="n">
        <f aca="false">($E$17-E32)/$B$13</f>
        <v>6869</v>
      </c>
      <c r="I32" s="741" t="n">
        <f aca="false">H32/G32</f>
        <v>48.034965034965</v>
      </c>
      <c r="J32" s="742" t="n">
        <f aca="false">B32</f>
        <v>41000</v>
      </c>
      <c r="K32" s="743" t="n">
        <f aca="false">H32/(F32/$O$2)</f>
        <v>17537.8723404255</v>
      </c>
      <c r="L32" s="743" t="n">
        <f aca="false">G32/(F32/$O$2)</f>
        <v>365.106382978723</v>
      </c>
      <c r="M32" s="743" t="n">
        <f aca="false">(B32-$B$17)/G32</f>
        <v>286.559440559441</v>
      </c>
      <c r="N32" s="744" t="n">
        <f aca="false">DEGREES(ATAN(M32/6080))</f>
        <v>2.6984383826837</v>
      </c>
      <c r="O32" s="726" t="n">
        <f aca="false">(B32-$B$17)/(F32/$O$1)</f>
        <v>1743.74468085106</v>
      </c>
      <c r="S32" s="15"/>
    </row>
    <row r="33" s="16" customFormat="true" ht="25.35" hidden="false" customHeight="false" outlineLevel="0" collapsed="false">
      <c r="B33" s="748"/>
      <c r="C33" s="749"/>
      <c r="D33" s="748"/>
      <c r="E33" s="748"/>
      <c r="F33" s="748"/>
      <c r="G33" s="748"/>
      <c r="H33" s="748"/>
      <c r="I33" s="748"/>
      <c r="J33" s="748"/>
      <c r="K33" s="748"/>
      <c r="L33" s="748"/>
      <c r="M33" s="748"/>
      <c r="N33" s="748"/>
      <c r="O33" s="748"/>
    </row>
    <row r="34" s="16" customFormat="true" ht="47.75" hidden="false" customHeight="false" outlineLevel="0" collapsed="false">
      <c r="A34" s="750" t="s">
        <v>1335</v>
      </c>
      <c r="B34" s="751" t="n">
        <f aca="false">Cruise_height_feet</f>
        <v>7000</v>
      </c>
      <c r="C34" s="316" t="str">
        <f aca="false">IF(OR(B34&lt;B38,B34&gt;B39),"OUT OF LIMITS","")</f>
        <v/>
      </c>
      <c r="F34" s="740" t="n">
        <f aca="true">(OFFSET(F17,B40,0)*(1-B42))+(OFFSET(F17,B40+1,0)*B42)</f>
        <v>0.00232175925925926</v>
      </c>
      <c r="G34" s="741" t="n">
        <f aca="true">(OFFSET(G17,B40,0)*(1-B42))+(OFFSET(G17,B40+1,0)*B42)</f>
        <v>11.6</v>
      </c>
      <c r="H34" s="752" t="n">
        <f aca="true">(OFFSET(H17,B40,0)*(1-B42))+(OFFSET(H17,B40+1,0)*B42)</f>
        <v>1494.6</v>
      </c>
      <c r="I34" s="741" t="n">
        <f aca="true">(OFFSET(I17,B40,0)*(1-B42))+(OFFSET(I17,B40+1,0)*B42)</f>
        <v>130.174285714286</v>
      </c>
      <c r="J34" s="742" t="n">
        <f aca="false">B34</f>
        <v>7000</v>
      </c>
      <c r="K34" s="753" t="n">
        <f aca="true">(OFFSET(K17,B40,0)*(1-B42))+(OFFSET(K17,B40+1,0)*B42)</f>
        <v>26866.6538553927</v>
      </c>
      <c r="L34" s="753" t="n">
        <f aca="true">(OFFSET(L17,B40,0)*(1-B42))+(OFFSET(L17,B40+1,0)*B42)</f>
        <v>206.989190487629</v>
      </c>
      <c r="M34" s="753" t="n">
        <f aca="true">(OFFSET(M17,B40,0)*(1-B42))+(OFFSET(M17,B40+1,0)*B42)</f>
        <v>600.908571428571</v>
      </c>
      <c r="N34" s="744" t="n">
        <f aca="true">(OFFSET(N17,B40,0)*(1-B42))+(OFFSET(N17,B40+1,0)*B42)</f>
        <v>5.64441787417501</v>
      </c>
      <c r="O34" s="752" t="n">
        <f aca="true">(OFFSET(O17,B40,0)*(1-B42))+(OFFSET(O17,B40+1,0)*B42)</f>
        <v>2073.65534470334</v>
      </c>
    </row>
    <row r="35" s="16" customFormat="true" ht="53.7" hidden="false" customHeight="false" outlineLevel="0" collapsed="false">
      <c r="A35" s="0"/>
      <c r="B35" s="0"/>
      <c r="C35" s="0"/>
    </row>
    <row r="36" s="16" customFormat="true" ht="36.55" hidden="false" customHeight="false" outlineLevel="0" collapsed="false">
      <c r="A36" s="754" t="s">
        <v>1336</v>
      </c>
      <c r="B36" s="755"/>
      <c r="C36" s="755"/>
      <c r="D36" s="756"/>
      <c r="E36" s="756"/>
      <c r="F36" s="756"/>
      <c r="G36" s="756"/>
      <c r="H36" s="201"/>
    </row>
    <row r="37" s="16" customFormat="true" ht="36.55" hidden="false" customHeight="false" outlineLevel="0" collapsed="false">
      <c r="A37" s="756" t="s">
        <v>1337</v>
      </c>
      <c r="B37" s="757" t="n">
        <v>2500</v>
      </c>
      <c r="C37" s="758" t="s">
        <v>1338</v>
      </c>
      <c r="D37" s="756"/>
      <c r="E37" s="756"/>
      <c r="F37" s="756"/>
      <c r="G37" s="756"/>
      <c r="H37" s="201"/>
    </row>
    <row r="38" s="16" customFormat="true" ht="47.75" hidden="false" customHeight="false" outlineLevel="0" collapsed="false">
      <c r="A38" s="756" t="s">
        <v>1339</v>
      </c>
      <c r="B38" s="757" t="n">
        <v>6000</v>
      </c>
      <c r="C38" s="758" t="s">
        <v>1340</v>
      </c>
      <c r="D38" s="756"/>
      <c r="E38" s="756"/>
      <c r="F38" s="756"/>
      <c r="G38" s="756"/>
      <c r="H38" s="201"/>
    </row>
    <row r="39" s="16" customFormat="true" ht="24.05" hidden="false" customHeight="false" outlineLevel="0" collapsed="false">
      <c r="A39" s="756" t="s">
        <v>1341</v>
      </c>
      <c r="B39" s="759" t="n">
        <f aca="false">B32</f>
        <v>41000</v>
      </c>
      <c r="C39" s="758" t="s">
        <v>1342</v>
      </c>
      <c r="D39" s="756"/>
      <c r="E39" s="756"/>
      <c r="F39" s="756"/>
      <c r="G39" s="756"/>
      <c r="H39" s="201"/>
    </row>
    <row r="40" s="16" customFormat="true" ht="25.35" hidden="false" customHeight="false" outlineLevel="0" collapsed="false">
      <c r="A40" s="756" t="s">
        <v>1343</v>
      </c>
      <c r="B40" s="759" t="n">
        <f aca="false">MIN(14,MAX(1,1+ROUNDDOWN(((B34-$B$38)/$B$37),0)))</f>
        <v>1</v>
      </c>
      <c r="C40" s="758" t="s">
        <v>1344</v>
      </c>
      <c r="D40" s="756"/>
      <c r="E40" s="756"/>
      <c r="F40" s="756"/>
      <c r="G40" s="756"/>
      <c r="H40" s="201"/>
    </row>
    <row r="41" s="16" customFormat="true" ht="25.35" hidden="false" customHeight="false" outlineLevel="0" collapsed="false">
      <c r="A41" s="756" t="s">
        <v>1345</v>
      </c>
      <c r="B41" s="759" t="n">
        <f aca="false">$B$38+(($B$40-1)*$B$37)</f>
        <v>6000</v>
      </c>
      <c r="C41" s="758" t="s">
        <v>1346</v>
      </c>
      <c r="D41" s="756"/>
      <c r="E41" s="756"/>
      <c r="F41" s="756"/>
      <c r="G41" s="756"/>
      <c r="H41" s="201"/>
    </row>
    <row r="42" customFormat="false" ht="24.05" hidden="false" customHeight="false" outlineLevel="0" collapsed="false">
      <c r="A42" s="756" t="s">
        <v>1347</v>
      </c>
      <c r="B42" s="760" t="n">
        <f aca="false">(B34-$B$41)/$B$37</f>
        <v>0.4</v>
      </c>
      <c r="C42" s="758" t="s">
        <v>1348</v>
      </c>
      <c r="D42" s="761"/>
      <c r="E42" s="761"/>
      <c r="F42" s="761"/>
      <c r="G42" s="761"/>
      <c r="H42" s="762"/>
      <c r="I42" s="680"/>
      <c r="J42" s="680"/>
      <c r="K42" s="680"/>
      <c r="L42" s="680"/>
      <c r="M42" s="680"/>
      <c r="N42" s="680"/>
      <c r="O42" s="680"/>
      <c r="P42" s="680"/>
      <c r="Q42" s="680"/>
    </row>
    <row r="43" customFormat="false" ht="47.75" hidden="false" customHeight="false" outlineLevel="0" collapsed="false">
      <c r="A43" s="680"/>
      <c r="B43" s="680"/>
      <c r="C43" s="680"/>
      <c r="D43" s="680"/>
      <c r="E43" s="680"/>
      <c r="F43" s="680"/>
      <c r="G43" s="680"/>
      <c r="H43" s="680"/>
      <c r="I43" s="680"/>
      <c r="J43" s="680"/>
      <c r="K43" s="680"/>
      <c r="L43" s="680"/>
      <c r="M43" s="680"/>
      <c r="N43" s="680"/>
      <c r="O43" s="680"/>
      <c r="P43" s="680"/>
      <c r="Q43" s="680"/>
    </row>
    <row r="44" customFormat="false" ht="25.35" hidden="false" customHeight="false" outlineLevel="0" collapsed="false">
      <c r="A44" s="131" t="s">
        <v>1349</v>
      </c>
      <c r="B44" s="680"/>
      <c r="C44" s="680"/>
      <c r="D44" s="680"/>
      <c r="E44" s="680"/>
      <c r="F44" s="680"/>
      <c r="G44" s="680"/>
      <c r="H44" s="680"/>
      <c r="I44" s="680"/>
      <c r="J44" s="680"/>
      <c r="K44" s="680"/>
      <c r="L44" s="680"/>
      <c r="M44" s="680"/>
      <c r="N44" s="680"/>
      <c r="O44" s="680"/>
      <c r="P44" s="680"/>
      <c r="Q44" s="680"/>
    </row>
    <row r="45" customFormat="false" ht="47.75" hidden="false" customHeight="false" outlineLevel="0" collapsed="false">
      <c r="A45" s="131"/>
      <c r="B45" s="680"/>
      <c r="C45" s="680"/>
      <c r="D45" s="680"/>
      <c r="E45" s="680"/>
      <c r="F45" s="680"/>
      <c r="G45" s="680"/>
      <c r="H45" s="680"/>
      <c r="I45" s="680"/>
      <c r="J45" s="680"/>
      <c r="K45" s="680"/>
      <c r="L45" s="680"/>
      <c r="M45" s="680"/>
      <c r="N45" s="680"/>
      <c r="O45" s="680"/>
      <c r="P45" s="680"/>
      <c r="Q45" s="680"/>
    </row>
    <row r="46" s="16" customFormat="true" ht="47.75" hidden="false" customHeight="false" outlineLevel="0" collapsed="false">
      <c r="A46" s="116" t="s">
        <v>1447</v>
      </c>
      <c r="B46" s="742" t="n">
        <v>4000</v>
      </c>
      <c r="C46" s="723" t="n">
        <f aca="false">9782/2</f>
        <v>4891</v>
      </c>
      <c r="D46" s="723" t="n">
        <v>204</v>
      </c>
      <c r="E46" s="741" t="n">
        <f aca="false">C46/D46</f>
        <v>23.9754901960784</v>
      </c>
      <c r="N46" s="0"/>
      <c r="O46" s="0"/>
      <c r="Q46" s="0"/>
      <c r="R46" s="0"/>
      <c r="S46" s="0"/>
    </row>
    <row r="47" s="16" customFormat="true" ht="47.75" hidden="false" customHeight="false" outlineLevel="0" collapsed="false">
      <c r="A47" s="116" t="s">
        <v>1448</v>
      </c>
      <c r="B47" s="742" t="n">
        <v>4000</v>
      </c>
      <c r="C47" s="723" t="n">
        <f aca="false">10284/2</f>
        <v>5142</v>
      </c>
      <c r="D47" s="723" t="n">
        <v>184</v>
      </c>
      <c r="E47" s="741" t="n">
        <f aca="false">C47/D47</f>
        <v>27.945652173913</v>
      </c>
      <c r="N47" s="0"/>
      <c r="O47" s="0"/>
      <c r="Q47" s="0"/>
      <c r="R47" s="0"/>
      <c r="S47" s="0"/>
    </row>
    <row r="48" customFormat="false" ht="70.1" hidden="false" customHeight="false" outlineLevel="0" collapsed="false">
      <c r="A48" s="680"/>
      <c r="B48" s="680"/>
      <c r="C48" s="680"/>
      <c r="D48" s="680"/>
      <c r="E48" s="680"/>
      <c r="F48" s="680"/>
      <c r="G48" s="680"/>
      <c r="H48" s="680"/>
      <c r="I48" s="680"/>
      <c r="J48" s="680"/>
      <c r="K48" s="680"/>
      <c r="L48" s="680"/>
      <c r="M48" s="680"/>
      <c r="N48" s="680"/>
      <c r="O48" s="680"/>
      <c r="P48" s="680"/>
      <c r="Q48" s="680"/>
    </row>
    <row r="49" s="16" customFormat="true" ht="47.75" hidden="false" customHeight="false" outlineLevel="0" collapsed="false">
      <c r="A49" s="713" t="s">
        <v>1351</v>
      </c>
      <c r="B49" s="714" t="s">
        <v>1321</v>
      </c>
      <c r="C49" s="714" t="s">
        <v>1352</v>
      </c>
      <c r="D49" s="714" t="s">
        <v>1353</v>
      </c>
      <c r="E49" s="716" t="s">
        <v>1354</v>
      </c>
      <c r="N49" s="0"/>
      <c r="O49" s="0"/>
    </row>
    <row r="50" s="16" customFormat="true" ht="47.75" hidden="false" customHeight="false" outlineLevel="0" collapsed="false">
      <c r="A50" s="116" t="s">
        <v>1449</v>
      </c>
      <c r="B50" s="739" t="n">
        <f aca="false">$B$70</f>
        <v>6000</v>
      </c>
      <c r="C50" s="723" t="n">
        <f aca="false">13240/2</f>
        <v>6620</v>
      </c>
      <c r="D50" s="723" t="n">
        <v>275</v>
      </c>
      <c r="E50" s="741" t="n">
        <f aca="false">C50/D50</f>
        <v>24.0727272727273</v>
      </c>
      <c r="N50" s="0"/>
      <c r="O50" s="0"/>
      <c r="Q50" s="0"/>
      <c r="R50" s="0"/>
      <c r="S50" s="0"/>
    </row>
    <row r="51" s="16" customFormat="true" ht="36.55" hidden="false" customHeight="false" outlineLevel="0" collapsed="false">
      <c r="A51" s="116" t="s">
        <v>1450</v>
      </c>
      <c r="B51" s="742" t="n">
        <f aca="false">B50+$B$69</f>
        <v>8500</v>
      </c>
      <c r="C51" s="723" t="n">
        <f aca="false">12916/2</f>
        <v>6458</v>
      </c>
      <c r="D51" s="723" t="n">
        <v>288</v>
      </c>
      <c r="E51" s="741" t="n">
        <f aca="false">C51/D51</f>
        <v>22.4236111111111</v>
      </c>
      <c r="N51" s="0"/>
      <c r="O51" s="0"/>
      <c r="Q51" s="0"/>
      <c r="R51" s="0"/>
      <c r="S51" s="0"/>
    </row>
    <row r="52" s="16" customFormat="true" ht="47.75" hidden="false" customHeight="false" outlineLevel="0" collapsed="false">
      <c r="A52" s="116" t="s">
        <v>1451</v>
      </c>
      <c r="B52" s="742" t="n">
        <f aca="false">B51+$B$69</f>
        <v>11000</v>
      </c>
      <c r="C52" s="723" t="n">
        <f aca="false">17686/2</f>
        <v>8843</v>
      </c>
      <c r="D52" s="723" t="n">
        <v>350</v>
      </c>
      <c r="E52" s="741" t="n">
        <f aca="false">C52/D52</f>
        <v>25.2657142857143</v>
      </c>
      <c r="N52" s="0"/>
      <c r="O52" s="0"/>
      <c r="Q52" s="0"/>
      <c r="R52" s="0"/>
      <c r="S52" s="0"/>
    </row>
    <row r="53" s="16" customFormat="true" ht="47.75" hidden="false" customHeight="false" outlineLevel="0" collapsed="false">
      <c r="A53" s="116" t="s">
        <v>1452</v>
      </c>
      <c r="B53" s="742" t="n">
        <f aca="false">B52+$B$69</f>
        <v>13500</v>
      </c>
      <c r="C53" s="723" t="n">
        <f aca="false">17716/2</f>
        <v>8858</v>
      </c>
      <c r="D53" s="723" t="n">
        <v>365</v>
      </c>
      <c r="E53" s="741" t="n">
        <f aca="false">C53/D53</f>
        <v>24.2684931506849</v>
      </c>
      <c r="N53" s="0"/>
      <c r="O53" s="0"/>
      <c r="Q53" s="0"/>
      <c r="R53" s="0"/>
      <c r="S53" s="0"/>
    </row>
    <row r="54" s="16" customFormat="true" ht="70.1" hidden="false" customHeight="false" outlineLevel="0" collapsed="false">
      <c r="A54" s="116" t="s">
        <v>1451</v>
      </c>
      <c r="B54" s="742" t="n">
        <f aca="false">B53+$B$69</f>
        <v>16000</v>
      </c>
      <c r="C54" s="723" t="n">
        <f aca="false">17148/2</f>
        <v>8574</v>
      </c>
      <c r="D54" s="723" t="n">
        <v>377</v>
      </c>
      <c r="E54" s="741" t="n">
        <f aca="false">C54/D54</f>
        <v>22.7427055702918</v>
      </c>
      <c r="N54" s="0"/>
      <c r="O54" s="0"/>
      <c r="Q54" s="0"/>
      <c r="R54" s="0"/>
      <c r="S54" s="0"/>
    </row>
    <row r="55" s="16" customFormat="true" ht="70.1" hidden="false" customHeight="false" outlineLevel="0" collapsed="false">
      <c r="A55" s="116" t="s">
        <v>1452</v>
      </c>
      <c r="B55" s="742" t="n">
        <f aca="false">B54+$B$69</f>
        <v>18500</v>
      </c>
      <c r="C55" s="723" t="n">
        <f aca="false">17252/2</f>
        <v>8626</v>
      </c>
      <c r="D55" s="723" t="n">
        <v>393</v>
      </c>
      <c r="E55" s="741" t="n">
        <f aca="false">C55/D55</f>
        <v>21.9491094147583</v>
      </c>
      <c r="N55" s="0"/>
      <c r="O55" s="0"/>
      <c r="Q55" s="0"/>
      <c r="R55" s="0"/>
      <c r="S55" s="0"/>
    </row>
    <row r="56" s="16" customFormat="true" ht="47.75" hidden="false" customHeight="false" outlineLevel="0" collapsed="false">
      <c r="A56" s="116" t="s">
        <v>1438</v>
      </c>
      <c r="B56" s="742" t="n">
        <f aca="false">B55+$B$69</f>
        <v>21000</v>
      </c>
      <c r="C56" s="723" t="n">
        <f aca="false">17550/2</f>
        <v>8775</v>
      </c>
      <c r="D56" s="723" t="n">
        <v>409</v>
      </c>
      <c r="E56" s="741" t="n">
        <f aca="false">C56/D56</f>
        <v>21.4547677261614</v>
      </c>
      <c r="N56" s="0"/>
      <c r="O56" s="0"/>
      <c r="Q56" s="0"/>
      <c r="R56" s="0"/>
      <c r="S56" s="0"/>
    </row>
    <row r="57" s="16" customFormat="true" ht="36.55" hidden="false" customHeight="false" outlineLevel="0" collapsed="false">
      <c r="A57" s="116" t="s">
        <v>1452</v>
      </c>
      <c r="B57" s="742" t="n">
        <f aca="false">B56+$B$69</f>
        <v>23500</v>
      </c>
      <c r="C57" s="723" t="n">
        <f aca="false">16822/2</f>
        <v>8411</v>
      </c>
      <c r="D57" s="723" t="n">
        <v>423</v>
      </c>
      <c r="E57" s="741" t="n">
        <f aca="false">C57/D57</f>
        <v>19.8841607565012</v>
      </c>
      <c r="N57" s="0"/>
      <c r="O57" s="0"/>
      <c r="Q57" s="0"/>
      <c r="R57" s="0"/>
      <c r="S57" s="0"/>
    </row>
    <row r="58" s="16" customFormat="true" ht="36.55" hidden="false" customHeight="false" outlineLevel="0" collapsed="false">
      <c r="A58" s="116" t="s">
        <v>1453</v>
      </c>
      <c r="B58" s="742" t="n">
        <f aca="false">B57+$B$69</f>
        <v>26000</v>
      </c>
      <c r="C58" s="747" t="n">
        <f aca="false">16992/2</f>
        <v>8496</v>
      </c>
      <c r="D58" s="747" t="n">
        <v>442</v>
      </c>
      <c r="E58" s="741" t="n">
        <f aca="false">C58/D58</f>
        <v>19.2217194570136</v>
      </c>
      <c r="N58" s="0"/>
      <c r="O58" s="0"/>
      <c r="Q58" s="0"/>
      <c r="R58" s="0"/>
      <c r="S58" s="0"/>
    </row>
    <row r="59" s="16" customFormat="true" ht="25.35" hidden="false" customHeight="false" outlineLevel="0" collapsed="false">
      <c r="A59" s="116" t="s">
        <v>1452</v>
      </c>
      <c r="B59" s="742" t="n">
        <f aca="false">B58+$B$69</f>
        <v>28500</v>
      </c>
      <c r="C59" s="747" t="n">
        <f aca="false">16292/2</f>
        <v>8146</v>
      </c>
      <c r="D59" s="747" t="n">
        <v>457</v>
      </c>
      <c r="E59" s="741" t="n">
        <f aca="false">C59/D59</f>
        <v>17.8249452954048</v>
      </c>
      <c r="N59" s="0"/>
      <c r="O59" s="0"/>
      <c r="Q59" s="0"/>
      <c r="R59" s="0"/>
      <c r="S59" s="0"/>
    </row>
    <row r="60" s="16" customFormat="true" ht="47.75" hidden="false" customHeight="false" outlineLevel="0" collapsed="false">
      <c r="A60" s="116" t="s">
        <v>1454</v>
      </c>
      <c r="B60" s="742" t="n">
        <f aca="false">B59+$B$69</f>
        <v>31000</v>
      </c>
      <c r="C60" s="747" t="n">
        <f aca="false">20090/2</f>
        <v>10045</v>
      </c>
      <c r="D60" s="747" t="n">
        <v>501</v>
      </c>
      <c r="E60" s="741" t="n">
        <f aca="false">C60/D60</f>
        <v>20.0499001996008</v>
      </c>
      <c r="F60" s="15"/>
      <c r="N60" s="0"/>
      <c r="O60" s="0"/>
      <c r="Q60" s="0"/>
      <c r="R60" s="0"/>
      <c r="S60" s="0"/>
    </row>
    <row r="61" s="16" customFormat="true" ht="28.35" hidden="false" customHeight="false" outlineLevel="0" collapsed="false">
      <c r="A61" s="116" t="s">
        <v>1455</v>
      </c>
      <c r="B61" s="742" t="n">
        <f aca="false">B60+$B$69</f>
        <v>33500</v>
      </c>
      <c r="C61" s="747" t="n">
        <f aca="false">16434/2</f>
        <v>8217</v>
      </c>
      <c r="D61" s="747" t="n">
        <v>494</v>
      </c>
      <c r="E61" s="741" t="n">
        <f aca="false">C61/D61</f>
        <v>16.6336032388664</v>
      </c>
      <c r="F61" s="15"/>
      <c r="N61" s="0"/>
      <c r="O61" s="0"/>
      <c r="Q61" s="0"/>
      <c r="R61" s="0"/>
      <c r="S61" s="0"/>
    </row>
    <row r="62" s="16" customFormat="true" ht="47.75" hidden="false" customHeight="false" outlineLevel="0" collapsed="false">
      <c r="A62" s="116" t="s">
        <v>1456</v>
      </c>
      <c r="B62" s="742" t="n">
        <f aca="false">B61+$B$69</f>
        <v>36000</v>
      </c>
      <c r="C62" s="747" t="n">
        <f aca="false">13150/2</f>
        <v>6575</v>
      </c>
      <c r="D62" s="747" t="n">
        <v>489</v>
      </c>
      <c r="E62" s="741" t="n">
        <f aca="false">C62/D62</f>
        <v>13.4458077709611</v>
      </c>
      <c r="F62" s="15"/>
      <c r="N62" s="0"/>
      <c r="O62" s="0"/>
      <c r="Q62" s="0"/>
      <c r="R62" s="0"/>
      <c r="S62" s="0"/>
    </row>
    <row r="63" s="16" customFormat="true" ht="81.3" hidden="false" customHeight="false" outlineLevel="0" collapsed="false">
      <c r="A63" s="116" t="s">
        <v>1457</v>
      </c>
      <c r="B63" s="742" t="n">
        <f aca="false">B62+$B$69</f>
        <v>38500</v>
      </c>
      <c r="C63" s="747" t="n">
        <f aca="false">10230/2</f>
        <v>5115</v>
      </c>
      <c r="D63" s="747" t="n">
        <v>481</v>
      </c>
      <c r="E63" s="741" t="n">
        <f aca="false">C63/D63</f>
        <v>10.6340956340956</v>
      </c>
      <c r="F63" s="15"/>
      <c r="N63" s="0"/>
      <c r="O63" s="0"/>
      <c r="Q63" s="0"/>
      <c r="R63" s="0"/>
      <c r="S63" s="0"/>
    </row>
    <row r="64" s="16" customFormat="true" ht="47.75" hidden="false" customHeight="false" outlineLevel="0" collapsed="false">
      <c r="A64" s="116" t="s">
        <v>1458</v>
      </c>
      <c r="B64" s="742" t="n">
        <f aca="false">B63+$B$69</f>
        <v>41000</v>
      </c>
      <c r="C64" s="747" t="n">
        <f aca="false">9606/2</f>
        <v>4803</v>
      </c>
      <c r="D64" s="747" t="n">
        <v>478</v>
      </c>
      <c r="E64" s="741" t="n">
        <f aca="false">C64/D64</f>
        <v>10.0481171548117</v>
      </c>
      <c r="F64" s="15"/>
      <c r="N64" s="0"/>
      <c r="O64" s="0"/>
      <c r="Q64" s="0"/>
      <c r="R64" s="0"/>
      <c r="S64" s="0"/>
    </row>
    <row r="65" s="16" customFormat="true" ht="58.95" hidden="false" customHeight="false" outlineLevel="0" collapsed="false">
      <c r="B65" s="748"/>
      <c r="C65" s="748"/>
      <c r="D65" s="748"/>
      <c r="E65" s="748"/>
      <c r="N65" s="0"/>
      <c r="O65" s="0"/>
    </row>
    <row r="66" s="16" customFormat="true" ht="47.75" hidden="false" customHeight="false" outlineLevel="0" collapsed="false">
      <c r="A66" s="750" t="s">
        <v>1335</v>
      </c>
      <c r="B66" s="751" t="n">
        <f aca="false">Cruise_height_feet</f>
        <v>7000</v>
      </c>
      <c r="C66" s="753" t="n">
        <f aca="true">(OFFSET(C49,B72,0)*(1-B74))+(OFFSET(C49,B72+1,0)*B74)</f>
        <v>6555.2</v>
      </c>
      <c r="D66" s="753" t="n">
        <f aca="true">(OFFSET(D49,B72,0)*(1-B74))+(OFFSET(D49,B72+1,0)*B74)</f>
        <v>280.2</v>
      </c>
      <c r="E66" s="763" t="n">
        <f aca="true">(OFFSET(E49,B72,0)*(1-B74))+(OFFSET(E49,B72+1,0)*B74)</f>
        <v>23.4130808080808</v>
      </c>
      <c r="F66" s="316" t="str">
        <f aca="false">IF(OR(B66&lt;B70,B66&gt;B71),"OUT OF LIMITS","")</f>
        <v/>
      </c>
      <c r="N66" s="0"/>
      <c r="O66" s="0"/>
    </row>
    <row r="67" s="16" customFormat="true" ht="19.35" hidden="false" customHeight="false" outlineLevel="0" collapsed="false">
      <c r="A67" s="0"/>
      <c r="B67" s="0"/>
      <c r="C67" s="0"/>
    </row>
    <row r="68" s="16" customFormat="true" ht="47.75" hidden="false" customHeight="false" outlineLevel="0" collapsed="false">
      <c r="A68" s="754" t="s">
        <v>1336</v>
      </c>
      <c r="B68" s="755"/>
      <c r="C68" s="755"/>
      <c r="D68" s="756"/>
      <c r="E68" s="756"/>
      <c r="F68" s="756"/>
      <c r="G68" s="756"/>
      <c r="H68" s="201"/>
    </row>
    <row r="69" s="16" customFormat="true" ht="36.55" hidden="false" customHeight="false" outlineLevel="0" collapsed="false">
      <c r="A69" s="756" t="s">
        <v>1337</v>
      </c>
      <c r="B69" s="757" t="n">
        <v>2500</v>
      </c>
      <c r="C69" s="758" t="s">
        <v>1338</v>
      </c>
      <c r="D69" s="756"/>
      <c r="E69" s="756"/>
      <c r="F69" s="756"/>
      <c r="G69" s="756"/>
      <c r="H69" s="201"/>
    </row>
    <row r="70" s="16" customFormat="true" ht="24.05" hidden="false" customHeight="false" outlineLevel="0" collapsed="false">
      <c r="A70" s="756" t="s">
        <v>1339</v>
      </c>
      <c r="B70" s="757" t="n">
        <v>6000</v>
      </c>
      <c r="C70" s="758" t="s">
        <v>1340</v>
      </c>
      <c r="D70" s="756"/>
      <c r="E70" s="756"/>
      <c r="F70" s="756"/>
      <c r="G70" s="756"/>
      <c r="H70" s="201"/>
    </row>
    <row r="71" s="16" customFormat="true" ht="24.05" hidden="false" customHeight="false" outlineLevel="0" collapsed="false">
      <c r="A71" s="756" t="s">
        <v>1341</v>
      </c>
      <c r="B71" s="759" t="n">
        <f aca="false">B64</f>
        <v>41000</v>
      </c>
      <c r="C71" s="758" t="s">
        <v>1342</v>
      </c>
      <c r="D71" s="756"/>
      <c r="E71" s="756"/>
      <c r="F71" s="756"/>
      <c r="G71" s="756"/>
      <c r="H71" s="201"/>
    </row>
    <row r="72" s="16" customFormat="true" ht="36.55" hidden="false" customHeight="false" outlineLevel="0" collapsed="false">
      <c r="A72" s="756" t="s">
        <v>1343</v>
      </c>
      <c r="B72" s="759" t="n">
        <f aca="false">MIN(14,MAX(1,1+ROUNDDOWN(((B66-$B$70)/$B$69),0)))</f>
        <v>1</v>
      </c>
      <c r="C72" s="758" t="s">
        <v>1344</v>
      </c>
      <c r="D72" s="756"/>
      <c r="E72" s="756"/>
      <c r="F72" s="756"/>
      <c r="G72" s="756"/>
      <c r="H72" s="201"/>
    </row>
    <row r="73" s="16" customFormat="true" ht="81.3" hidden="false" customHeight="false" outlineLevel="0" collapsed="false">
      <c r="A73" s="756" t="s">
        <v>1345</v>
      </c>
      <c r="B73" s="759" t="n">
        <f aca="false">$B$70+(($B$72-1)*$B$69)</f>
        <v>6000</v>
      </c>
      <c r="C73" s="758" t="s">
        <v>1346</v>
      </c>
      <c r="D73" s="756"/>
      <c r="E73" s="756"/>
      <c r="F73" s="756"/>
      <c r="G73" s="756"/>
      <c r="H73" s="201"/>
    </row>
    <row r="74" customFormat="false" ht="24.05" hidden="false" customHeight="false" outlineLevel="0" collapsed="false">
      <c r="A74" s="756" t="s">
        <v>1347</v>
      </c>
      <c r="B74" s="760" t="n">
        <f aca="false">(B66-$B$73)/$B$69</f>
        <v>0.4</v>
      </c>
      <c r="C74" s="758" t="s">
        <v>1348</v>
      </c>
      <c r="D74" s="761"/>
      <c r="E74" s="761"/>
      <c r="F74" s="761"/>
      <c r="G74" s="761"/>
      <c r="H74" s="762"/>
      <c r="I74" s="680"/>
      <c r="J74" s="680"/>
      <c r="K74" s="680"/>
      <c r="L74" s="680"/>
      <c r="M74" s="680"/>
      <c r="N74" s="680"/>
      <c r="O74" s="680"/>
      <c r="P74" s="680"/>
      <c r="Q74" s="680"/>
    </row>
    <row r="75" s="16" customFormat="true" ht="25.35" hidden="false" customHeight="false" outlineLevel="0" collapsed="false">
      <c r="A75" s="0"/>
      <c r="B75" s="0"/>
      <c r="C75" s="0"/>
    </row>
    <row r="76" s="16" customFormat="true" ht="24.05" hidden="false" customHeight="false" outlineLevel="0" collapsed="false">
      <c r="C76" s="712"/>
    </row>
    <row r="77" customFormat="false" ht="24.05" hidden="false" customHeight="false" outlineLevel="0" collapsed="false"/>
    <row r="78" customFormat="false" ht="81.3" hidden="false" customHeight="false" outlineLevel="0" collapsed="false"/>
    <row r="79" customFormat="false" ht="24.05" hidden="false" customHeight="false" outlineLevel="0" collapsed="false"/>
    <row r="80" customFormat="false" ht="81.3" hidden="false" customHeight="false" outlineLevel="0" collapsed="false">
      <c r="A80" s="131" t="s">
        <v>1355</v>
      </c>
      <c r="B80" s="680"/>
      <c r="C80" s="680"/>
      <c r="D80" s="680"/>
      <c r="E80" s="680"/>
      <c r="F80" s="680"/>
      <c r="G80" s="680"/>
      <c r="H80" s="680"/>
      <c r="I80" s="680"/>
      <c r="J80" s="680"/>
      <c r="K80" s="680"/>
      <c r="L80" s="680"/>
      <c r="M80" s="680"/>
      <c r="N80" s="680"/>
      <c r="O80" s="680"/>
      <c r="P80" s="680"/>
      <c r="Q80" s="680"/>
    </row>
    <row r="81" s="401" customFormat="true" ht="81.3" hidden="false" customHeight="false" outlineLevel="0" collapsed="false">
      <c r="A81" s="137" t="s">
        <v>1459</v>
      </c>
      <c r="B81" s="368"/>
      <c r="C81" s="368"/>
      <c r="D81" s="368"/>
      <c r="E81" s="368"/>
      <c r="F81" s="368"/>
      <c r="G81" s="368"/>
      <c r="H81" s="368"/>
      <c r="I81" s="368"/>
      <c r="J81" s="368"/>
      <c r="K81" s="368"/>
      <c r="L81" s="368"/>
      <c r="M81" s="368"/>
      <c r="N81" s="368"/>
      <c r="O81" s="368"/>
      <c r="P81" s="368"/>
      <c r="Q81" s="368"/>
    </row>
    <row r="82" s="401" customFormat="true" ht="81.3" hidden="false" customHeight="false" outlineLevel="0" collapsed="false">
      <c r="A82" s="368" t="s">
        <v>1357</v>
      </c>
      <c r="B82" s="368"/>
      <c r="C82" s="368"/>
      <c r="D82" s="368"/>
      <c r="E82" s="368"/>
      <c r="F82" s="368"/>
      <c r="G82" s="368"/>
      <c r="H82" s="368"/>
      <c r="I82" s="368"/>
      <c r="J82" s="368"/>
      <c r="K82" s="368"/>
      <c r="L82" s="368"/>
      <c r="M82" s="368"/>
      <c r="N82" s="368"/>
      <c r="O82" s="368"/>
      <c r="P82" s="368"/>
      <c r="Q82" s="368"/>
    </row>
    <row r="83" s="16" customFormat="true" ht="25.35" hidden="false" customHeight="false" outlineLevel="0" collapsed="false">
      <c r="C83" s="712"/>
    </row>
    <row r="84" s="16" customFormat="true" ht="81.3" hidden="false" customHeight="false" outlineLevel="0" collapsed="false">
      <c r="A84" s="713" t="s">
        <v>1358</v>
      </c>
      <c r="B84" s="714" t="s">
        <v>1321</v>
      </c>
      <c r="C84" s="715" t="s">
        <v>1322</v>
      </c>
      <c r="D84" s="714" t="s">
        <v>1323</v>
      </c>
      <c r="E84" s="714" t="str">
        <f aca="false">CONCATENATE("Fuel reading for ",$B$13," engine(s)")</f>
        <v>Fuel reading for 2 engine(s)</v>
      </c>
      <c r="F84" s="716" t="s">
        <v>1359</v>
      </c>
      <c r="G84" s="716" t="s">
        <v>1325</v>
      </c>
      <c r="H84" s="717" t="s">
        <v>1360</v>
      </c>
      <c r="I84" s="717" t="s">
        <v>1361</v>
      </c>
      <c r="J84" s="718" t="str">
        <f aca="false">B84</f>
        <v>Pressure altitude (ft)</v>
      </c>
      <c r="K84" s="719" t="s">
        <v>1362</v>
      </c>
      <c r="L84" s="719" t="s">
        <v>1363</v>
      </c>
      <c r="M84" s="719" t="s">
        <v>1364</v>
      </c>
      <c r="N84" s="716" t="s">
        <v>1365</v>
      </c>
      <c r="O84" s="716" t="s">
        <v>1366</v>
      </c>
    </row>
    <row r="85" s="16" customFormat="true" ht="81.3" hidden="false" customHeight="false" outlineLevel="0" collapsed="false">
      <c r="A85" s="167" t="s">
        <v>1367</v>
      </c>
      <c r="B85" s="720"/>
      <c r="C85" s="745"/>
      <c r="D85" s="722"/>
      <c r="E85" s="723"/>
      <c r="F85" s="740"/>
      <c r="G85" s="725"/>
      <c r="H85" s="726"/>
      <c r="I85" s="726"/>
      <c r="J85" s="720" t="n">
        <f aca="false">B85</f>
        <v>0</v>
      </c>
      <c r="K85" s="727"/>
      <c r="L85" s="727"/>
      <c r="M85" s="727"/>
      <c r="N85" s="728"/>
      <c r="O85" s="728"/>
      <c r="Q85" s="0"/>
      <c r="R85" s="0"/>
      <c r="S85" s="0"/>
    </row>
    <row r="86" s="16" customFormat="true" ht="19.35" hidden="false" customHeight="false" outlineLevel="0" collapsed="false">
      <c r="A86" s="167" t="s">
        <v>1368</v>
      </c>
      <c r="B86" s="729" t="n">
        <v>16</v>
      </c>
      <c r="C86" s="764" t="n">
        <v>0.376805555555556</v>
      </c>
      <c r="D86" s="731" t="n">
        <v>1.5</v>
      </c>
      <c r="E86" s="729" t="n">
        <v>23768</v>
      </c>
      <c r="F86" s="765" t="n">
        <v>0</v>
      </c>
      <c r="G86" s="733"/>
      <c r="H86" s="734"/>
      <c r="I86" s="734"/>
      <c r="J86" s="735" t="n">
        <f aca="false">$B$86</f>
        <v>16</v>
      </c>
      <c r="K86" s="736"/>
      <c r="L86" s="737"/>
      <c r="M86" s="737"/>
      <c r="N86" s="738"/>
      <c r="O86" s="738"/>
      <c r="Q86" s="0"/>
      <c r="R86" s="0"/>
      <c r="S86" s="0"/>
    </row>
    <row r="87" s="16" customFormat="true" ht="19.35" hidden="false" customHeight="false" outlineLevel="0" collapsed="false">
      <c r="A87" s="116"/>
      <c r="B87" s="739" t="n">
        <f aca="false">$B$107</f>
        <v>6000</v>
      </c>
      <c r="C87" s="745" t="n">
        <v>0.370497685185185</v>
      </c>
      <c r="D87" s="722" t="n">
        <v>33</v>
      </c>
      <c r="E87" s="723" t="n">
        <v>25288</v>
      </c>
      <c r="F87" s="740" t="n">
        <f aca="false">-(C87-$C$86)</f>
        <v>0.00630787037037037</v>
      </c>
      <c r="G87" s="741" t="n">
        <f aca="false">ABS(D87-$D$86)</f>
        <v>31.5</v>
      </c>
      <c r="H87" s="726" t="n">
        <f aca="false">(E87-$E$86)/$B$13</f>
        <v>760</v>
      </c>
      <c r="I87" s="741" t="n">
        <f aca="false">H87/G87</f>
        <v>24.1269841269841</v>
      </c>
      <c r="J87" s="742" t="n">
        <f aca="false">B87</f>
        <v>6000</v>
      </c>
      <c r="K87" s="743" t="n">
        <f aca="false">H87/(F87/$O$2)</f>
        <v>5020.18348623853</v>
      </c>
      <c r="L87" s="743" t="n">
        <f aca="false">G87/(F87/$O$2)</f>
        <v>208.073394495413</v>
      </c>
      <c r="M87" s="743" t="n">
        <f aca="false">(B87-$B$86)/G87</f>
        <v>189.968253968254</v>
      </c>
      <c r="N87" s="744" t="n">
        <f aca="false">DEGREES(ATAN(M87/6080))</f>
        <v>1.78961173663725</v>
      </c>
      <c r="O87" s="726" t="n">
        <f aca="false">(B87-$B$86)/(F87/$O$1)</f>
        <v>658.788990825688</v>
      </c>
      <c r="Q87" s="0"/>
      <c r="R87" s="0"/>
      <c r="S87" s="0"/>
    </row>
    <row r="88" s="16" customFormat="true" ht="47.75" hidden="false" customHeight="false" outlineLevel="0" collapsed="false">
      <c r="A88" s="116"/>
      <c r="B88" s="742" t="n">
        <f aca="false">B87+$B$106</f>
        <v>8500</v>
      </c>
      <c r="C88" s="745" t="n">
        <v>0.369224537037037</v>
      </c>
      <c r="D88" s="722" t="n">
        <v>41.6</v>
      </c>
      <c r="E88" s="723" t="n">
        <v>25529</v>
      </c>
      <c r="F88" s="740" t="n">
        <f aca="false">-(C88-$C$86)</f>
        <v>0.00758101851851852</v>
      </c>
      <c r="G88" s="741" t="n">
        <f aca="false">ABS(D88-$D$86)</f>
        <v>40.1</v>
      </c>
      <c r="H88" s="726" t="n">
        <f aca="false">(E88-$E$86)/$B$13</f>
        <v>880.5</v>
      </c>
      <c r="I88" s="741" t="n">
        <f aca="false">H88/G88</f>
        <v>21.9576059850374</v>
      </c>
      <c r="J88" s="742" t="n">
        <f aca="false">B88</f>
        <v>8500</v>
      </c>
      <c r="K88" s="743" t="n">
        <f aca="false">H88/(F88/$O$2)</f>
        <v>4839.3893129771</v>
      </c>
      <c r="L88" s="743" t="n">
        <f aca="false">G88/(F88/$O$2)</f>
        <v>220.396946564886</v>
      </c>
      <c r="M88" s="743" t="n">
        <f aca="false">(B88-$B$86)/G88</f>
        <v>211.571072319202</v>
      </c>
      <c r="N88" s="744" t="n">
        <f aca="false">DEGREES(ATAN(M88/6080))</f>
        <v>1.99296713806416</v>
      </c>
      <c r="O88" s="726" t="n">
        <f aca="false">(B88-$B$86)/(F88/$O$1)</f>
        <v>777.160305343512</v>
      </c>
      <c r="Q88" s="0"/>
      <c r="R88" s="0"/>
      <c r="S88" s="0"/>
    </row>
    <row r="89" s="16" customFormat="true" ht="58.95" hidden="false" customHeight="false" outlineLevel="0" collapsed="false">
      <c r="A89" s="116"/>
      <c r="B89" s="742" t="n">
        <f aca="false">B88+$B$106</f>
        <v>11000</v>
      </c>
      <c r="C89" s="745" t="n">
        <v>0.368171296296296</v>
      </c>
      <c r="D89" s="722" t="n">
        <v>49</v>
      </c>
      <c r="E89" s="723" t="n">
        <v>25666</v>
      </c>
      <c r="F89" s="740" t="n">
        <f aca="false">-(C89-$C$86)</f>
        <v>0.00863425925925926</v>
      </c>
      <c r="G89" s="741" t="n">
        <f aca="false">ABS(D89-$D$86)</f>
        <v>47.5</v>
      </c>
      <c r="H89" s="726" t="n">
        <f aca="false">(E89-$E$86)/$B$13</f>
        <v>949</v>
      </c>
      <c r="I89" s="741" t="n">
        <f aca="false">H89/G89</f>
        <v>19.9789473684211</v>
      </c>
      <c r="J89" s="742" t="n">
        <f aca="false">B89</f>
        <v>11000</v>
      </c>
      <c r="K89" s="743" t="n">
        <f aca="false">H89/(F89/$O$2)</f>
        <v>4579.62466487936</v>
      </c>
      <c r="L89" s="743" t="n">
        <f aca="false">G89/(F89/$O$2)</f>
        <v>229.222520107239</v>
      </c>
      <c r="M89" s="743" t="n">
        <f aca="false">(B89-$B$86)/G89</f>
        <v>231.242105263158</v>
      </c>
      <c r="N89" s="744" t="n">
        <f aca="false">DEGREES(ATAN(M89/6080))</f>
        <v>2.17809437074203</v>
      </c>
      <c r="O89" s="726" t="n">
        <f aca="false">(B89-$B$86)/(F89/$O$1)</f>
        <v>883.43163538874</v>
      </c>
      <c r="Q89" s="0"/>
      <c r="R89" s="0"/>
      <c r="S89" s="0"/>
    </row>
    <row r="90" s="16" customFormat="true" ht="47.75" hidden="false" customHeight="false" outlineLevel="0" collapsed="false">
      <c r="A90" s="116"/>
      <c r="B90" s="742" t="n">
        <f aca="false">B89+$B$106</f>
        <v>13500</v>
      </c>
      <c r="C90" s="745" t="n">
        <v>0.36724537037037</v>
      </c>
      <c r="D90" s="722" t="n">
        <v>56.3</v>
      </c>
      <c r="E90" s="723" t="n">
        <v>25778</v>
      </c>
      <c r="F90" s="740" t="n">
        <f aca="false">-(C90-$C$86)</f>
        <v>0.00956018518518519</v>
      </c>
      <c r="G90" s="741" t="n">
        <f aca="false">ABS(D90-$D$86)</f>
        <v>54.8</v>
      </c>
      <c r="H90" s="726" t="n">
        <f aca="false">(E90-$E$86)/$B$13</f>
        <v>1005</v>
      </c>
      <c r="I90" s="741" t="n">
        <f aca="false">H90/G90</f>
        <v>18.3394160583942</v>
      </c>
      <c r="J90" s="742" t="n">
        <f aca="false">B90</f>
        <v>13500</v>
      </c>
      <c r="K90" s="743" t="n">
        <f aca="false">H90/(F90/$O$2)</f>
        <v>4380.14527845036</v>
      </c>
      <c r="L90" s="743" t="n">
        <f aca="false">G90/(F90/$O$2)</f>
        <v>238.837772397094</v>
      </c>
      <c r="M90" s="743" t="n">
        <f aca="false">(B90-$B$86)/G90</f>
        <v>246.058394160584</v>
      </c>
      <c r="N90" s="744" t="n">
        <f aca="false">DEGREES(ATAN(M90/6080))</f>
        <v>2.31750300645099</v>
      </c>
      <c r="O90" s="726" t="n">
        <f aca="false">(B90-$B$86)/(F90/$O$1)</f>
        <v>979.467312348668</v>
      </c>
      <c r="Q90" s="0"/>
      <c r="R90" s="0"/>
      <c r="S90" s="0"/>
    </row>
    <row r="91" s="16" customFormat="true" ht="47.75" hidden="false" customHeight="false" outlineLevel="0" collapsed="false">
      <c r="A91" s="116"/>
      <c r="B91" s="742" t="n">
        <f aca="false">B90+$B$106</f>
        <v>16000</v>
      </c>
      <c r="C91" s="745" t="n">
        <v>0.366446759259259</v>
      </c>
      <c r="D91" s="722" t="n">
        <v>63</v>
      </c>
      <c r="E91" s="723" t="n">
        <v>25903</v>
      </c>
      <c r="F91" s="740" t="n">
        <f aca="false">-(C91-$C$86)</f>
        <v>0.0103587962962963</v>
      </c>
      <c r="G91" s="741" t="n">
        <f aca="false">ABS(D91-$D$86)</f>
        <v>61.5</v>
      </c>
      <c r="H91" s="726" t="n">
        <f aca="false">(E91-$E$86)/$B$13</f>
        <v>1067.5</v>
      </c>
      <c r="I91" s="741" t="n">
        <f aca="false">H91/G91</f>
        <v>17.3577235772358</v>
      </c>
      <c r="J91" s="742" t="n">
        <f aca="false">B91</f>
        <v>16000</v>
      </c>
      <c r="K91" s="743" t="n">
        <f aca="false">H91/(F91/$O$2)</f>
        <v>4293.85474860335</v>
      </c>
      <c r="L91" s="743" t="n">
        <f aca="false">G91/(F91/$O$2)</f>
        <v>247.374301675978</v>
      </c>
      <c r="M91" s="743" t="n">
        <f aca="false">(B91-$B$86)/G91</f>
        <v>259.90243902439</v>
      </c>
      <c r="N91" s="744" t="n">
        <f aca="false">DEGREES(ATAN(M91/6080))</f>
        <v>2.447738881099</v>
      </c>
      <c r="O91" s="726" t="n">
        <f aca="false">(B91-$B$86)/(F91/$O$1)</f>
        <v>1071.5530726257</v>
      </c>
      <c r="Q91" s="0"/>
      <c r="R91" s="0"/>
      <c r="S91" s="0"/>
    </row>
    <row r="92" s="16" customFormat="true" ht="36.55" hidden="false" customHeight="false" outlineLevel="0" collapsed="false">
      <c r="A92" s="116"/>
      <c r="B92" s="742" t="n">
        <f aca="false">B91+$B$106</f>
        <v>18500</v>
      </c>
      <c r="C92" s="745" t="n">
        <v>0.365659722222222</v>
      </c>
      <c r="D92" s="722" t="n">
        <v>69.7</v>
      </c>
      <c r="E92" s="723" t="n">
        <v>26022</v>
      </c>
      <c r="F92" s="740" t="n">
        <f aca="false">-(C92-$C$86)</f>
        <v>0.0111458333333333</v>
      </c>
      <c r="G92" s="741" t="n">
        <f aca="false">ABS(D92-$D$86)</f>
        <v>68.2</v>
      </c>
      <c r="H92" s="726" t="n">
        <f aca="false">(E92-$E$86)/$B$13</f>
        <v>1127</v>
      </c>
      <c r="I92" s="741" t="n">
        <f aca="false">H92/G92</f>
        <v>16.524926686217</v>
      </c>
      <c r="J92" s="742" t="n">
        <f aca="false">B92</f>
        <v>18500</v>
      </c>
      <c r="K92" s="743" t="n">
        <f aca="false">H92/(F92/$O$2)</f>
        <v>4213.08411214953</v>
      </c>
      <c r="L92" s="743" t="n">
        <f aca="false">G92/(F92/$O$2)</f>
        <v>254.953271028037</v>
      </c>
      <c r="M92" s="743" t="n">
        <f aca="false">(B92-$B$86)/G92</f>
        <v>271.026392961877</v>
      </c>
      <c r="N92" s="744" t="n">
        <f aca="false">DEGREES(ATAN(M92/6080))</f>
        <v>2.55236761751939</v>
      </c>
      <c r="O92" s="726" t="n">
        <f aca="false">(B92-$B$86)/(F92/$O$1)</f>
        <v>1151.65109034268</v>
      </c>
      <c r="Q92" s="0"/>
      <c r="R92" s="0"/>
      <c r="S92" s="0"/>
    </row>
    <row r="93" s="16" customFormat="true" ht="19.35" hidden="false" customHeight="false" outlineLevel="0" collapsed="false">
      <c r="A93" s="116"/>
      <c r="B93" s="742" t="n">
        <f aca="false">B92+$B$106</f>
        <v>21000</v>
      </c>
      <c r="C93" s="745" t="n">
        <v>0.364884259259259</v>
      </c>
      <c r="D93" s="722" t="n">
        <v>77</v>
      </c>
      <c r="E93" s="723" t="n">
        <v>26129</v>
      </c>
      <c r="F93" s="740" t="n">
        <f aca="false">-(C93-$C$86)</f>
        <v>0.0119212962962963</v>
      </c>
      <c r="G93" s="741" t="n">
        <f aca="false">ABS(D93-$D$86)</f>
        <v>75.5</v>
      </c>
      <c r="H93" s="726" t="n">
        <f aca="false">(E93-$E$86)/$B$13</f>
        <v>1180.5</v>
      </c>
      <c r="I93" s="741" t="n">
        <f aca="false">H93/G93</f>
        <v>15.635761589404</v>
      </c>
      <c r="J93" s="742" t="n">
        <f aca="false">B93</f>
        <v>21000</v>
      </c>
      <c r="K93" s="743" t="n">
        <f aca="false">H93/(F93/$O$2)</f>
        <v>4126.01941747573</v>
      </c>
      <c r="L93" s="743" t="n">
        <f aca="false">G93/(F93/$O$2)</f>
        <v>263.883495145631</v>
      </c>
      <c r="M93" s="743" t="n">
        <f aca="false">(B93-$B$86)/G93</f>
        <v>277.933774834437</v>
      </c>
      <c r="N93" s="744" t="n">
        <f aca="false">DEGREES(ATAN(M93/6080))</f>
        <v>2.61732795327097</v>
      </c>
      <c r="O93" s="726" t="n">
        <f aca="false">(B93-$B$86)/(F93/$O$1)</f>
        <v>1222.36893203884</v>
      </c>
      <c r="Q93" s="0"/>
      <c r="R93" s="0"/>
      <c r="S93" s="0"/>
    </row>
    <row r="94" s="16" customFormat="true" ht="19.35" hidden="false" customHeight="false" outlineLevel="0" collapsed="false">
      <c r="A94" s="116"/>
      <c r="B94" s="742" t="n">
        <f aca="false">B93+$B$106</f>
        <v>23500</v>
      </c>
      <c r="C94" s="745" t="n">
        <v>0.364097222222222</v>
      </c>
      <c r="D94" s="746" t="n">
        <v>84.5</v>
      </c>
      <c r="E94" s="747" t="n">
        <v>26242</v>
      </c>
      <c r="F94" s="740" t="n">
        <f aca="false">-(C94-$C$86)</f>
        <v>0.0127083333333333</v>
      </c>
      <c r="G94" s="741" t="n">
        <f aca="false">ABS(D94-$D$86)</f>
        <v>83</v>
      </c>
      <c r="H94" s="726" t="n">
        <f aca="false">(E94-$E$86)/$B$13</f>
        <v>1237</v>
      </c>
      <c r="I94" s="741" t="n">
        <f aca="false">H94/G94</f>
        <v>14.9036144578313</v>
      </c>
      <c r="J94" s="742" t="n">
        <f aca="false">B94</f>
        <v>23500</v>
      </c>
      <c r="K94" s="743" t="n">
        <f aca="false">H94/(F94/$O$2)</f>
        <v>4055.73770491803</v>
      </c>
      <c r="L94" s="743" t="n">
        <f aca="false">G94/(F94/$O$2)</f>
        <v>272.131147540984</v>
      </c>
      <c r="M94" s="743" t="n">
        <f aca="false">(B94-$B$86)/G94</f>
        <v>282.939759036145</v>
      </c>
      <c r="N94" s="744" t="n">
        <f aca="false">DEGREES(ATAN(M94/6080))</f>
        <v>2.6644024339914</v>
      </c>
      <c r="O94" s="726" t="n">
        <f aca="false">(B94-$B$86)/(F94/$O$1)</f>
        <v>1283.27868852459</v>
      </c>
      <c r="Q94" s="0"/>
      <c r="R94" s="0"/>
      <c r="S94" s="0"/>
    </row>
    <row r="95" s="16" customFormat="true" ht="47.75" hidden="false" customHeight="false" outlineLevel="0" collapsed="false">
      <c r="B95" s="742" t="n">
        <f aca="false">B94+$B$106</f>
        <v>26000</v>
      </c>
      <c r="C95" s="745" t="n">
        <v>0.363298611111111</v>
      </c>
      <c r="D95" s="746" t="n">
        <v>92.2</v>
      </c>
      <c r="E95" s="747" t="n">
        <v>26356</v>
      </c>
      <c r="F95" s="740" t="n">
        <f aca="false">-(C95-$C$86)</f>
        <v>0.0135069444444444</v>
      </c>
      <c r="G95" s="741" t="n">
        <f aca="false">ABS(D95-$D$86)</f>
        <v>90.7</v>
      </c>
      <c r="H95" s="726" t="n">
        <f aca="false">(E95-$E$86)/$B$13</f>
        <v>1294</v>
      </c>
      <c r="I95" s="741" t="n">
        <f aca="false">H95/G95</f>
        <v>14.2668136714443</v>
      </c>
      <c r="J95" s="742" t="n">
        <f aca="false">B95</f>
        <v>26000</v>
      </c>
      <c r="K95" s="743" t="n">
        <f aca="false">H95/(F95/$O$2)</f>
        <v>3991.77377892031</v>
      </c>
      <c r="L95" s="743" t="n">
        <f aca="false">G95/(F95/$O$2)</f>
        <v>279.794344473008</v>
      </c>
      <c r="M95" s="743" t="n">
        <f aca="false">(B95-$B$86)/G95</f>
        <v>286.482910694598</v>
      </c>
      <c r="N95" s="744" t="n">
        <f aca="false">DEGREES(ATAN(M95/6080))</f>
        <v>2.69771879023934</v>
      </c>
      <c r="O95" s="726" t="n">
        <f aca="false">(B95-$B$86)/(F95/$O$1)</f>
        <v>1335.9383033419</v>
      </c>
      <c r="Q95" s="0"/>
      <c r="R95" s="0"/>
      <c r="S95" s="0"/>
    </row>
    <row r="96" s="16" customFormat="true" ht="24.05" hidden="false" customHeight="false" outlineLevel="0" collapsed="false">
      <c r="B96" s="742" t="n">
        <f aca="false">B95+$B$106</f>
        <v>28500</v>
      </c>
      <c r="C96" s="745" t="n">
        <v>0.3625</v>
      </c>
      <c r="D96" s="746" t="n">
        <v>100</v>
      </c>
      <c r="E96" s="747" t="n">
        <v>26423</v>
      </c>
      <c r="F96" s="740" t="n">
        <f aca="false">-(C96-$C$86)</f>
        <v>0.0143055555555556</v>
      </c>
      <c r="G96" s="741" t="n">
        <f aca="false">ABS(D96-$D$86)</f>
        <v>98.5</v>
      </c>
      <c r="H96" s="726" t="n">
        <f aca="false">(E96-$E$86)/$B$13</f>
        <v>1327.5</v>
      </c>
      <c r="I96" s="741" t="n">
        <f aca="false">H96/G96</f>
        <v>13.4771573604061</v>
      </c>
      <c r="J96" s="742" t="n">
        <f aca="false">B96</f>
        <v>28500</v>
      </c>
      <c r="K96" s="743" t="n">
        <f aca="false">H96/(F96/$O$2)</f>
        <v>3866.50485436893</v>
      </c>
      <c r="L96" s="743" t="n">
        <f aca="false">G96/(F96/$O$2)</f>
        <v>286.893203883495</v>
      </c>
      <c r="M96" s="743" t="n">
        <f aca="false">(B96-$B$86)/G96</f>
        <v>289.177664974619</v>
      </c>
      <c r="N96" s="744" t="n">
        <f aca="false">DEGREES(ATAN(M96/6080))</f>
        <v>2.72305642070104</v>
      </c>
      <c r="O96" s="726" t="n">
        <f aca="false">(B96-$B$86)/(F96/$O$1)</f>
        <v>1382.71844660194</v>
      </c>
      <c r="Q96" s="0"/>
      <c r="R96" s="0"/>
      <c r="S96" s="0"/>
    </row>
    <row r="97" s="16" customFormat="true" ht="47.75" hidden="false" customHeight="false" outlineLevel="0" collapsed="false">
      <c r="B97" s="742" t="n">
        <f aca="false">B96+$B$106</f>
        <v>31000</v>
      </c>
      <c r="C97" s="745" t="n">
        <v>0.361770833333333</v>
      </c>
      <c r="D97" s="746" t="n">
        <v>108</v>
      </c>
      <c r="E97" s="747" t="n">
        <v>26505</v>
      </c>
      <c r="F97" s="740" t="n">
        <f aca="false">-(C97-$C$86)</f>
        <v>0.0150347222222222</v>
      </c>
      <c r="G97" s="741" t="n">
        <f aca="false">ABS(D97-$D$86)</f>
        <v>106.5</v>
      </c>
      <c r="H97" s="726" t="n">
        <f aca="false">(E97-$E$86)/$B$13</f>
        <v>1368.5</v>
      </c>
      <c r="I97" s="741" t="n">
        <f aca="false">H97/G97</f>
        <v>12.849765258216</v>
      </c>
      <c r="J97" s="742" t="n">
        <f aca="false">B97</f>
        <v>31000</v>
      </c>
      <c r="K97" s="743" t="n">
        <f aca="false">H97/(F97/$O$2)</f>
        <v>3792.60969976905</v>
      </c>
      <c r="L97" s="743" t="n">
        <f aca="false">G97/(F97/$O$2)</f>
        <v>295.150115473441</v>
      </c>
      <c r="M97" s="743" t="n">
        <f aca="false">(B97-$B$86)/G97</f>
        <v>290.929577464789</v>
      </c>
      <c r="N97" s="744" t="n">
        <f aca="false">DEGREES(ATAN(M97/6080))</f>
        <v>2.73952833901294</v>
      </c>
      <c r="O97" s="726" t="n">
        <f aca="false">(B97-$B$86)/(F97/$O$1)</f>
        <v>1431.13163972286</v>
      </c>
      <c r="Q97" s="0"/>
      <c r="R97" s="0"/>
      <c r="S97" s="0"/>
    </row>
    <row r="98" s="16" customFormat="true" ht="19.35" hidden="false" customHeight="false" outlineLevel="0" collapsed="false">
      <c r="B98" s="742" t="n">
        <f aca="false">B97+$B$106</f>
        <v>33500</v>
      </c>
      <c r="C98" s="745" t="n">
        <v>0.361006944444444</v>
      </c>
      <c r="D98" s="746" t="n">
        <v>117</v>
      </c>
      <c r="E98" s="747" t="n">
        <v>26661</v>
      </c>
      <c r="F98" s="740" t="n">
        <f aca="false">-(C98-$C$86)</f>
        <v>0.0157986111111111</v>
      </c>
      <c r="G98" s="741" t="n">
        <f aca="false">ABS(D98-$D$86)</f>
        <v>115.5</v>
      </c>
      <c r="H98" s="726" t="n">
        <f aca="false">(E98-$E$86)/$B$13</f>
        <v>1446.5</v>
      </c>
      <c r="I98" s="741" t="n">
        <f aca="false">H98/G98</f>
        <v>12.5238095238095</v>
      </c>
      <c r="J98" s="742" t="n">
        <f aca="false">B98</f>
        <v>33500</v>
      </c>
      <c r="K98" s="743" t="n">
        <f aca="false">H98/(F98/$O$2)</f>
        <v>3814.94505494506</v>
      </c>
      <c r="L98" s="743" t="n">
        <f aca="false">G98/(F98/$O$2)</f>
        <v>304.615384615385</v>
      </c>
      <c r="M98" s="743" t="n">
        <f aca="false">(B98-$B$86)/G98</f>
        <v>289.904761904762</v>
      </c>
      <c r="N98" s="744" t="n">
        <f aca="false">DEGREES(ATAN(M98/6080))</f>
        <v>2.72989282227724</v>
      </c>
      <c r="O98" s="726" t="n">
        <f aca="false">(B98-$B$86)/(F98/$O$1)</f>
        <v>1471.82417582418</v>
      </c>
      <c r="Q98" s="0"/>
      <c r="R98" s="0"/>
      <c r="S98" s="0"/>
    </row>
    <row r="99" s="16" customFormat="true" ht="47.75" hidden="false" customHeight="false" outlineLevel="0" collapsed="false">
      <c r="B99" s="742" t="n">
        <f aca="false">B98+$B$106</f>
        <v>36000</v>
      </c>
      <c r="C99" s="745" t="n">
        <v>0.360231481481482</v>
      </c>
      <c r="D99" s="746" t="n">
        <v>126</v>
      </c>
      <c r="E99" s="747" t="n">
        <v>26799</v>
      </c>
      <c r="F99" s="740" t="n">
        <f aca="false">-(C99-$C$86)</f>
        <v>0.0165740740740741</v>
      </c>
      <c r="G99" s="741" t="n">
        <f aca="false">ABS(D99-$D$86)</f>
        <v>124.5</v>
      </c>
      <c r="H99" s="726" t="n">
        <f aca="false">(E99-$E$86)/$B$13</f>
        <v>1515.5</v>
      </c>
      <c r="I99" s="741" t="n">
        <f aca="false">H99/G99</f>
        <v>12.1726907630522</v>
      </c>
      <c r="J99" s="742" t="n">
        <f aca="false">B99</f>
        <v>36000</v>
      </c>
      <c r="K99" s="743" t="n">
        <f aca="false">H99/(F99/$O$2)</f>
        <v>3809.91620111732</v>
      </c>
      <c r="L99" s="743" t="n">
        <f aca="false">G99/(F99/$O$2)</f>
        <v>312.988826815642</v>
      </c>
      <c r="M99" s="743" t="n">
        <f aca="false">(B99-$B$86)/G99</f>
        <v>289.028112449799</v>
      </c>
      <c r="N99" s="744" t="n">
        <f aca="false">DEGREES(ATAN(M99/6080))</f>
        <v>2.72165026964435</v>
      </c>
      <c r="O99" s="726" t="n">
        <f aca="false">(B99-$B$86)/(F99/$O$1)</f>
        <v>1507.7094972067</v>
      </c>
      <c r="Q99" s="0"/>
      <c r="R99" s="0"/>
      <c r="S99" s="0"/>
    </row>
    <row r="100" s="16" customFormat="true" ht="53.7" hidden="false" customHeight="false" outlineLevel="0" collapsed="false">
      <c r="B100" s="742" t="n">
        <f aca="false">B99+$B$106</f>
        <v>38500</v>
      </c>
      <c r="C100" s="745" t="n">
        <v>0.359456018518519</v>
      </c>
      <c r="D100" s="746" t="n">
        <v>134</v>
      </c>
      <c r="E100" s="747" t="n">
        <v>26927</v>
      </c>
      <c r="F100" s="740" t="n">
        <f aca="false">-(C100-$C$86)</f>
        <v>0.017349537037037</v>
      </c>
      <c r="G100" s="741" t="n">
        <f aca="false">ABS(D100-$D$86)</f>
        <v>132.5</v>
      </c>
      <c r="H100" s="726" t="n">
        <f aca="false">(E100-$E$86)/$B$13</f>
        <v>1579.5</v>
      </c>
      <c r="I100" s="741" t="n">
        <f aca="false">H100/G100</f>
        <v>11.9207547169811</v>
      </c>
      <c r="J100" s="742" t="n">
        <f aca="false">B100</f>
        <v>38500</v>
      </c>
      <c r="K100" s="743" t="n">
        <f aca="false">H100/(F100/$O$2)</f>
        <v>3793.32888592395</v>
      </c>
      <c r="L100" s="743" t="n">
        <f aca="false">G100/(F100/$O$2)</f>
        <v>318.212141427618</v>
      </c>
      <c r="M100" s="743" t="n">
        <f aca="false">(B100-$B$86)/G100</f>
        <v>290.445283018868</v>
      </c>
      <c r="N100" s="744" t="n">
        <f aca="false">DEGREES(ATAN(M100/6080))</f>
        <v>2.7349749270144</v>
      </c>
      <c r="O100" s="726" t="n">
        <f aca="false">(B100-$B$86)/(F100/$O$1)</f>
        <v>1540.38692461641</v>
      </c>
      <c r="Q100" s="0"/>
      <c r="R100" s="0"/>
      <c r="S100" s="0"/>
    </row>
    <row r="101" s="16" customFormat="true" ht="19.35" hidden="false" customHeight="false" outlineLevel="0" collapsed="false">
      <c r="B101" s="742" t="n">
        <f aca="false">B100+$B$106</f>
        <v>41000</v>
      </c>
      <c r="C101" s="745" t="n">
        <v>0.35869212962963</v>
      </c>
      <c r="D101" s="746" t="n">
        <v>143</v>
      </c>
      <c r="E101" s="747" t="n">
        <v>26997</v>
      </c>
      <c r="F101" s="740" t="n">
        <f aca="false">-(C101-$C$86)</f>
        <v>0.0181134259259259</v>
      </c>
      <c r="G101" s="741" t="n">
        <f aca="false">ABS(D101-$D$86)</f>
        <v>141.5</v>
      </c>
      <c r="H101" s="726" t="n">
        <f aca="false">(E101-$E$86)/$B$13</f>
        <v>1614.5</v>
      </c>
      <c r="I101" s="741" t="n">
        <f aca="false">H101/G101</f>
        <v>11.4098939929329</v>
      </c>
      <c r="J101" s="742" t="n">
        <f aca="false">B101</f>
        <v>41000</v>
      </c>
      <c r="K101" s="743" t="n">
        <f aca="false">K100+(K100-K99)</f>
        <v>3776.74157073058</v>
      </c>
      <c r="L101" s="743" t="n">
        <f aca="false">L100+(L100-L99)</f>
        <v>323.435456039594</v>
      </c>
      <c r="M101" s="743" t="n">
        <f aca="false">M100+(M100-M99)</f>
        <v>291.862453587937</v>
      </c>
      <c r="N101" s="744" t="n">
        <f aca="false">DEGREES(ATAN(M101/6080))</f>
        <v>2.7482992883307</v>
      </c>
      <c r="O101" s="726" t="n">
        <f aca="false">(B101-$B$86)/(F101/$O$1)</f>
        <v>1571.27156549521</v>
      </c>
      <c r="S101" s="15"/>
    </row>
    <row r="102" s="16" customFormat="true" ht="36.55" hidden="false" customHeight="false" outlineLevel="0" collapsed="false">
      <c r="B102" s="748"/>
      <c r="C102" s="749"/>
      <c r="D102" s="748"/>
      <c r="E102" s="748"/>
      <c r="F102" s="748"/>
      <c r="G102" s="748"/>
      <c r="H102" s="748"/>
      <c r="I102" s="748"/>
      <c r="J102" s="748"/>
      <c r="K102" s="748"/>
      <c r="L102" s="748"/>
      <c r="M102" s="748"/>
      <c r="N102" s="748"/>
      <c r="O102" s="748"/>
    </row>
    <row r="103" s="16" customFormat="true" ht="58.95" hidden="false" customHeight="false" outlineLevel="0" collapsed="false">
      <c r="A103" s="750" t="s">
        <v>1335</v>
      </c>
      <c r="B103" s="751" t="n">
        <f aca="false">Cruise_height_feet</f>
        <v>7000</v>
      </c>
      <c r="C103" s="316" t="str">
        <f aca="false">IF(OR(B103&lt;B107,B103&gt;B108),"OUT OF LIMITS","")</f>
        <v/>
      </c>
      <c r="F103" s="740" t="n">
        <f aca="true">(OFFSET(F86,B109,0)*(1-B111))+(OFFSET(F86,B109+1,0)*B111)</f>
        <v>0.00681712962962963</v>
      </c>
      <c r="G103" s="741" t="n">
        <f aca="true">(OFFSET(G86,B109,0)*(1-B111))+(OFFSET(G86,B109+1,0)*B111)</f>
        <v>34.94</v>
      </c>
      <c r="H103" s="752" t="n">
        <f aca="true">(OFFSET(H86,B109,0)*(1-B111))+(OFFSET(H86,B109+1,0)*B111)</f>
        <v>808.2</v>
      </c>
      <c r="I103" s="741" t="n">
        <f aca="true">(OFFSET(I86,B109,0)*(1-B111))+(OFFSET(I86,B109+1,0)*B111)</f>
        <v>23.2592328702054</v>
      </c>
      <c r="J103" s="742" t="n">
        <f aca="false">B103</f>
        <v>7000</v>
      </c>
      <c r="K103" s="753" t="n">
        <f aca="true">(OFFSET(K86,B109,0)*(1-B111))+(OFFSET(K86,B109+1,0)*B111)</f>
        <v>4947.86581693396</v>
      </c>
      <c r="L103" s="753" t="n">
        <f aca="true">(OFFSET(L86,B109,0)*(1-B111))+(OFFSET(L86,B109+1,0)*B111)</f>
        <v>213.002815323202</v>
      </c>
      <c r="M103" s="753" t="n">
        <f aca="true">(OFFSET(M86,B109,0)*(1-B111))+(OFFSET(M86,B109+1,0)*B111)</f>
        <v>198.609381308633</v>
      </c>
      <c r="N103" s="744" t="n">
        <f aca="true">(OFFSET(N86,B109,0)*(1-B111))+(OFFSET(N86,B109+1,0)*B111)</f>
        <v>1.87095389720801</v>
      </c>
      <c r="O103" s="752" t="n">
        <f aca="true">(OFFSET(O86,B109,0)*(1-B111))+(OFFSET(O86,B109+1,0)*B111)</f>
        <v>706.137516632817</v>
      </c>
    </row>
    <row r="104" s="16" customFormat="true" ht="36.55" hidden="false" customHeight="false" outlineLevel="0" collapsed="false">
      <c r="A104" s="0"/>
      <c r="B104" s="0"/>
      <c r="C104" s="0"/>
    </row>
    <row r="105" s="16" customFormat="true" ht="47.75" hidden="false" customHeight="false" outlineLevel="0" collapsed="false">
      <c r="A105" s="754" t="s">
        <v>1336</v>
      </c>
      <c r="B105" s="755"/>
      <c r="C105" s="755"/>
      <c r="D105" s="756"/>
      <c r="E105" s="756"/>
      <c r="F105" s="756"/>
      <c r="G105" s="756"/>
      <c r="H105" s="201"/>
    </row>
    <row r="106" s="16" customFormat="true" ht="19.35" hidden="false" customHeight="false" outlineLevel="0" collapsed="false">
      <c r="A106" s="756" t="s">
        <v>1337</v>
      </c>
      <c r="B106" s="757" t="n">
        <v>2500</v>
      </c>
      <c r="C106" s="758" t="s">
        <v>1338</v>
      </c>
      <c r="D106" s="756"/>
      <c r="E106" s="756"/>
      <c r="F106" s="756"/>
      <c r="G106" s="756"/>
      <c r="H106" s="201"/>
    </row>
    <row r="107" s="16" customFormat="true" ht="58.95" hidden="false" customHeight="false" outlineLevel="0" collapsed="false">
      <c r="A107" s="756" t="s">
        <v>1339</v>
      </c>
      <c r="B107" s="757" t="n">
        <v>6000</v>
      </c>
      <c r="C107" s="758" t="s">
        <v>1340</v>
      </c>
      <c r="D107" s="756"/>
      <c r="E107" s="756"/>
      <c r="F107" s="756"/>
      <c r="G107" s="756"/>
      <c r="H107" s="201"/>
    </row>
    <row r="108" s="16" customFormat="true" ht="24.05" hidden="false" customHeight="false" outlineLevel="0" collapsed="false">
      <c r="A108" s="756" t="s">
        <v>1341</v>
      </c>
      <c r="B108" s="759" t="n">
        <f aca="false">B101</f>
        <v>41000</v>
      </c>
      <c r="C108" s="758" t="s">
        <v>1342</v>
      </c>
      <c r="D108" s="756"/>
      <c r="E108" s="756"/>
      <c r="F108" s="756"/>
      <c r="G108" s="756"/>
      <c r="H108" s="201"/>
    </row>
    <row r="109" s="16" customFormat="true" ht="28.35" hidden="false" customHeight="false" outlineLevel="0" collapsed="false">
      <c r="A109" s="756" t="s">
        <v>1343</v>
      </c>
      <c r="B109" s="759" t="n">
        <f aca="false">MIN(14,MAX(1,1+ROUNDDOWN(((B103-$B$107)/$B$106),0)))</f>
        <v>1</v>
      </c>
      <c r="C109" s="758" t="s">
        <v>1344</v>
      </c>
      <c r="D109" s="756"/>
      <c r="E109" s="756"/>
      <c r="F109" s="756"/>
      <c r="G109" s="756"/>
      <c r="H109" s="201"/>
    </row>
    <row r="110" s="16" customFormat="true" ht="53.7" hidden="false" customHeight="false" outlineLevel="0" collapsed="false">
      <c r="A110" s="756" t="s">
        <v>1345</v>
      </c>
      <c r="B110" s="759" t="n">
        <f aca="false">$B$107+(($B$109-1)*$B$106)</f>
        <v>6000</v>
      </c>
      <c r="C110" s="758" t="s">
        <v>1346</v>
      </c>
      <c r="D110" s="756"/>
      <c r="E110" s="756"/>
      <c r="F110" s="756"/>
      <c r="G110" s="756"/>
      <c r="H110" s="201"/>
    </row>
    <row r="111" customFormat="false" ht="24.05" hidden="false" customHeight="false" outlineLevel="0" collapsed="false">
      <c r="A111" s="756" t="s">
        <v>1347</v>
      </c>
      <c r="B111" s="760" t="n">
        <f aca="false">(B103-$B$110)/$B$106</f>
        <v>0.4</v>
      </c>
      <c r="C111" s="758" t="s">
        <v>1348</v>
      </c>
      <c r="D111" s="761"/>
      <c r="E111" s="761"/>
      <c r="F111" s="761"/>
      <c r="G111" s="761"/>
      <c r="H111" s="762"/>
      <c r="I111" s="680"/>
      <c r="J111" s="680"/>
      <c r="K111" s="680"/>
      <c r="L111" s="680"/>
      <c r="M111" s="680"/>
      <c r="N111" s="680"/>
      <c r="O111" s="680"/>
      <c r="P111" s="680"/>
      <c r="Q111" s="680"/>
    </row>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67" t="str">
        <f aca="false">Aircraft!M5</f>
        <v>777-200</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460</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137" t="s">
        <v>1461</v>
      </c>
      <c r="B12" s="680"/>
      <c r="C12" s="680"/>
      <c r="D12" s="680"/>
      <c r="E12" s="680"/>
      <c r="F12" s="680"/>
      <c r="G12" s="680"/>
      <c r="H12" s="680"/>
      <c r="I12" s="680"/>
      <c r="J12" s="680"/>
      <c r="K12" s="680"/>
      <c r="L12" s="680"/>
      <c r="M12" s="680"/>
      <c r="N12" s="680"/>
      <c r="O12" s="680"/>
      <c r="P12" s="680"/>
      <c r="Q12" s="680"/>
    </row>
    <row r="13" customFormat="false" ht="70.1" hidden="false" customHeight="false" outlineLevel="0" collapsed="false">
      <c r="A13" s="680"/>
      <c r="B13" s="680"/>
      <c r="C13" s="680"/>
      <c r="D13" s="680"/>
      <c r="E13" s="680"/>
      <c r="F13" s="680"/>
      <c r="G13" s="680"/>
      <c r="H13" s="680"/>
      <c r="I13" s="680"/>
      <c r="J13" s="680"/>
      <c r="K13" s="680"/>
      <c r="L13" s="680"/>
      <c r="M13" s="680"/>
      <c r="N13" s="680"/>
      <c r="O13" s="680"/>
      <c r="P13" s="680"/>
      <c r="Q13" s="680"/>
    </row>
    <row r="14" s="16" customFormat="true" ht="70.1" hidden="false" customHeight="false" outlineLevel="0" collapsed="false">
      <c r="A14" s="73" t="s">
        <v>1319</v>
      </c>
      <c r="B14" s="74" t="n">
        <v>2</v>
      </c>
      <c r="C14" s="712"/>
    </row>
    <row r="15" s="16" customFormat="true" ht="70.1" hidden="false" customHeight="false" outlineLevel="0" collapsed="false">
      <c r="C15" s="712"/>
    </row>
    <row r="16" s="16" customFormat="true" ht="70.1" hidden="false" customHeight="false" outlineLevel="0" collapsed="false">
      <c r="A16" s="713" t="s">
        <v>1320</v>
      </c>
      <c r="B16" s="714" t="s">
        <v>1321</v>
      </c>
      <c r="C16" s="715" t="s">
        <v>1322</v>
      </c>
      <c r="D16" s="714" t="s">
        <v>1323</v>
      </c>
      <c r="E16" s="714" t="str">
        <f aca="false">CONCATENATE("Fuel reading for ",B14," engine(s)")</f>
        <v>Fuel reading for 2 engine(s)</v>
      </c>
      <c r="F16" s="716" t="s">
        <v>1324</v>
      </c>
      <c r="G16" s="716" t="s">
        <v>1325</v>
      </c>
      <c r="H16" s="717" t="s">
        <v>1326</v>
      </c>
      <c r="I16" s="717" t="s">
        <v>1327</v>
      </c>
      <c r="J16" s="718" t="str">
        <f aca="false">B16</f>
        <v>Pressure altitude (ft)</v>
      </c>
      <c r="K16" s="719" t="s">
        <v>1328</v>
      </c>
      <c r="L16" s="719" t="s">
        <v>1329</v>
      </c>
      <c r="M16" s="719" t="s">
        <v>1330</v>
      </c>
      <c r="N16" s="716" t="s">
        <v>1331</v>
      </c>
      <c r="O16" s="716" t="s">
        <v>1332</v>
      </c>
    </row>
    <row r="17" s="16" customFormat="true" ht="47.75" hidden="false" customHeight="false" outlineLevel="0" collapsed="false">
      <c r="A17" s="167" t="s">
        <v>1333</v>
      </c>
      <c r="B17" s="720"/>
      <c r="C17" s="721" t="n">
        <v>0.791145833333333</v>
      </c>
      <c r="D17" s="722" t="n">
        <v>149</v>
      </c>
      <c r="E17" s="723" t="n">
        <v>163557</v>
      </c>
      <c r="F17" s="724" t="n">
        <v>0</v>
      </c>
      <c r="G17" s="725"/>
      <c r="H17" s="726"/>
      <c r="I17" s="726"/>
      <c r="J17" s="720" t="n">
        <f aca="false">B17</f>
        <v>0</v>
      </c>
      <c r="K17" s="727"/>
      <c r="L17" s="727"/>
      <c r="M17" s="727"/>
      <c r="N17" s="728"/>
      <c r="O17" s="728"/>
      <c r="Q17" s="0"/>
      <c r="R17" s="0"/>
      <c r="S17" s="0"/>
    </row>
    <row r="18" s="16" customFormat="true" ht="58.95" hidden="false" customHeight="false" outlineLevel="0" collapsed="false">
      <c r="A18" s="167" t="s">
        <v>1334</v>
      </c>
      <c r="B18" s="729" t="n">
        <v>20</v>
      </c>
      <c r="C18" s="730" t="n">
        <v>0.796736111111111</v>
      </c>
      <c r="D18" s="731" t="n">
        <v>150</v>
      </c>
      <c r="E18" s="729" t="n">
        <v>160279</v>
      </c>
      <c r="F18" s="732" t="n">
        <f aca="false">$C$18-C17</f>
        <v>0.00559027777777778</v>
      </c>
      <c r="G18" s="733" t="n">
        <f aca="false">ABS($D$18-D17)</f>
        <v>1</v>
      </c>
      <c r="H18" s="734" t="n">
        <f aca="false">($E$17-E18)/$B$14</f>
        <v>1639</v>
      </c>
      <c r="I18" s="734"/>
      <c r="J18" s="735" t="n">
        <f aca="false">$B$18</f>
        <v>20</v>
      </c>
      <c r="K18" s="736" t="n">
        <f aca="false">H18/(F18/$O$2)</f>
        <v>12216.149068323</v>
      </c>
      <c r="L18" s="737"/>
      <c r="M18" s="737"/>
      <c r="N18" s="738"/>
      <c r="O18" s="738"/>
      <c r="Q18" s="0"/>
      <c r="R18" s="0"/>
      <c r="S18" s="0"/>
    </row>
    <row r="19" s="16" customFormat="true" ht="41" hidden="false" customHeight="false" outlineLevel="0" collapsed="false">
      <c r="A19" s="116"/>
      <c r="B19" s="739" t="n">
        <f aca="false">$B$36</f>
        <v>6000</v>
      </c>
      <c r="C19" s="721" t="n">
        <v>0.797939814814815</v>
      </c>
      <c r="D19" s="722" t="n">
        <v>145</v>
      </c>
      <c r="E19" s="723" t="n">
        <v>157569</v>
      </c>
      <c r="F19" s="740" t="n">
        <f aca="false">C19-$C$18</f>
        <v>0.0012037037037037</v>
      </c>
      <c r="G19" s="741" t="n">
        <f aca="false">ABS(D19-$D$18)</f>
        <v>5</v>
      </c>
      <c r="H19" s="726" t="n">
        <f aca="false">($E$18-E19)/$B$14</f>
        <v>1355</v>
      </c>
      <c r="I19" s="741" t="n">
        <f aca="false">H19/G19</f>
        <v>271</v>
      </c>
      <c r="J19" s="742" t="n">
        <f aca="false">B19</f>
        <v>6000</v>
      </c>
      <c r="K19" s="743" t="n">
        <f aca="false">H19/(F19/$O$2)</f>
        <v>46903.8461538462</v>
      </c>
      <c r="L19" s="743" t="n">
        <f aca="false">G19/(F19/$O$2)</f>
        <v>173.076923076923</v>
      </c>
      <c r="M19" s="743" t="n">
        <f aca="false">(B19-$B$18)/G19</f>
        <v>1196</v>
      </c>
      <c r="N19" s="744" t="n">
        <f aca="false">DEGREES(ATAN(M19/6080))</f>
        <v>11.1285943672837</v>
      </c>
      <c r="O19" s="726" t="n">
        <f aca="false">(B19-$B$18)/(F19/$O$1)</f>
        <v>3450</v>
      </c>
      <c r="Q19" s="0"/>
      <c r="R19" s="0"/>
      <c r="S19" s="0"/>
    </row>
    <row r="20" s="16" customFormat="true" ht="159.7" hidden="false" customHeight="false" outlineLevel="0" collapsed="false">
      <c r="A20" s="116"/>
      <c r="B20" s="742" t="n">
        <f aca="false">B19+$B$35</f>
        <v>9500</v>
      </c>
      <c r="C20" s="721" t="n">
        <v>0.798622685185185</v>
      </c>
      <c r="D20" s="722" t="n">
        <v>141</v>
      </c>
      <c r="E20" s="723" t="n">
        <v>156335</v>
      </c>
      <c r="F20" s="740" t="n">
        <f aca="false">C20-$C$18</f>
        <v>0.00188657407407407</v>
      </c>
      <c r="G20" s="741" t="n">
        <f aca="false">ABS(D20-$D$18)</f>
        <v>9</v>
      </c>
      <c r="H20" s="726" t="n">
        <f aca="false">($E$18-E20)/$B$14</f>
        <v>1972</v>
      </c>
      <c r="I20" s="741" t="n">
        <f aca="false">H20/G20</f>
        <v>219.111111111111</v>
      </c>
      <c r="J20" s="742" t="n">
        <f aca="false">B20</f>
        <v>9500</v>
      </c>
      <c r="K20" s="743" t="n">
        <f aca="false">H20/(F20/$O$2)</f>
        <v>43553.3742331288</v>
      </c>
      <c r="L20" s="743" t="n">
        <f aca="false">G20/(F20/$O$2)</f>
        <v>198.773006134969</v>
      </c>
      <c r="M20" s="743" t="n">
        <f aca="false">(B20-$B$18)/G20</f>
        <v>1053.33333333333</v>
      </c>
      <c r="N20" s="744" t="n">
        <f aca="false">DEGREES(ATAN(M20/6080))</f>
        <v>9.82868454392938</v>
      </c>
      <c r="O20" s="726" t="n">
        <f aca="false">(B20-$B$18)/(F20/$O$1)</f>
        <v>3489.57055214724</v>
      </c>
      <c r="Q20" s="0"/>
      <c r="R20" s="0"/>
      <c r="S20" s="0"/>
    </row>
    <row r="21" s="16" customFormat="true" ht="41" hidden="false" customHeight="false" outlineLevel="0" collapsed="false">
      <c r="A21" s="116"/>
      <c r="B21" s="742" t="n">
        <f aca="false">B20+$B$35</f>
        <v>13000</v>
      </c>
      <c r="C21" s="721" t="n">
        <v>0.799976851851852</v>
      </c>
      <c r="D21" s="722" t="n">
        <v>136</v>
      </c>
      <c r="E21" s="723" t="n">
        <v>155288</v>
      </c>
      <c r="F21" s="740" t="n">
        <f aca="false">C21-$C$18</f>
        <v>0.00324074074074074</v>
      </c>
      <c r="G21" s="741" t="n">
        <f aca="false">ABS(D21-$D$18)</f>
        <v>14</v>
      </c>
      <c r="H21" s="726" t="n">
        <f aca="false">($E$18-E21)/$B$14</f>
        <v>2495.5</v>
      </c>
      <c r="I21" s="741" t="n">
        <f aca="false">H21/G21</f>
        <v>178.25</v>
      </c>
      <c r="J21" s="742" t="n">
        <f aca="false">B21</f>
        <v>13000</v>
      </c>
      <c r="K21" s="743" t="n">
        <f aca="false">H21/(F21/$O$2)</f>
        <v>32085</v>
      </c>
      <c r="L21" s="743" t="n">
        <f aca="false">G21/(F21/$O$2)</f>
        <v>180</v>
      </c>
      <c r="M21" s="743" t="n">
        <f aca="false">(B21-$B$18)/G21</f>
        <v>927.142857142857</v>
      </c>
      <c r="N21" s="744" t="n">
        <f aca="false">DEGREES(ATAN(M21/6080))</f>
        <v>8.67027519741358</v>
      </c>
      <c r="O21" s="726" t="n">
        <f aca="false">(B21-$B$18)/(F21/$O$1)</f>
        <v>2781.42857142857</v>
      </c>
      <c r="Q21" s="0"/>
      <c r="R21" s="0"/>
      <c r="S21" s="0"/>
    </row>
    <row r="22" s="16" customFormat="true" ht="81.3" hidden="false" customHeight="false" outlineLevel="0" collapsed="false">
      <c r="A22" s="116"/>
      <c r="B22" s="742" t="n">
        <f aca="false">B21+$B$35</f>
        <v>16500</v>
      </c>
      <c r="C22" s="721" t="n">
        <v>0.800833333333333</v>
      </c>
      <c r="D22" s="722" t="n">
        <v>128</v>
      </c>
      <c r="E22" s="723" t="n">
        <v>154131</v>
      </c>
      <c r="F22" s="740" t="n">
        <f aca="false">C22-$C$18</f>
        <v>0.00409722222222222</v>
      </c>
      <c r="G22" s="741" t="n">
        <f aca="false">ABS(D22-$D$18)</f>
        <v>22</v>
      </c>
      <c r="H22" s="726" t="n">
        <f aca="false">($E$18-E22)/$B$14</f>
        <v>3074</v>
      </c>
      <c r="I22" s="741" t="n">
        <f aca="false">H22/G22</f>
        <v>139.727272727273</v>
      </c>
      <c r="J22" s="742" t="n">
        <f aca="false">B22</f>
        <v>16500</v>
      </c>
      <c r="K22" s="743" t="n">
        <f aca="false">H22/(F22/$O$2)</f>
        <v>31261.0169491525</v>
      </c>
      <c r="L22" s="743" t="n">
        <f aca="false">G22/(F22/$O$2)</f>
        <v>223.728813559322</v>
      </c>
      <c r="M22" s="743" t="n">
        <f aca="false">(B22-$B$18)/G22</f>
        <v>749.090909090909</v>
      </c>
      <c r="N22" s="744" t="n">
        <f aca="false">DEGREES(ATAN(M22/6080))</f>
        <v>7.0237722554625</v>
      </c>
      <c r="O22" s="726" t="n">
        <f aca="false">(B22-$B$18)/(F22/$O$1)</f>
        <v>2793.22033898305</v>
      </c>
      <c r="Q22" s="0"/>
      <c r="R22" s="0"/>
      <c r="S22" s="0"/>
    </row>
    <row r="23" s="16" customFormat="true" ht="41" hidden="false" customHeight="false" outlineLevel="0" collapsed="false">
      <c r="A23" s="116"/>
      <c r="B23" s="742" t="n">
        <f aca="false">B22+$B$35</f>
        <v>20000</v>
      </c>
      <c r="C23" s="721" t="n">
        <v>0.801574074074074</v>
      </c>
      <c r="D23" s="722" t="n">
        <v>121</v>
      </c>
      <c r="E23" s="723" t="n">
        <v>153203</v>
      </c>
      <c r="F23" s="740" t="n">
        <f aca="false">C23-$C$18</f>
        <v>0.00483796296296296</v>
      </c>
      <c r="G23" s="741" t="n">
        <f aca="false">ABS(D23-$D$18)</f>
        <v>29</v>
      </c>
      <c r="H23" s="726" t="n">
        <f aca="false">($E$18-E23)/$B$14</f>
        <v>3538</v>
      </c>
      <c r="I23" s="741" t="n">
        <f aca="false">H23/G23</f>
        <v>122</v>
      </c>
      <c r="J23" s="742" t="n">
        <f aca="false">B23</f>
        <v>20000</v>
      </c>
      <c r="K23" s="743" t="n">
        <f aca="false">H23/(F23/$O$2)</f>
        <v>30470.8133971292</v>
      </c>
      <c r="L23" s="743" t="n">
        <f aca="false">G23/(F23/$O$2)</f>
        <v>249.760765550239</v>
      </c>
      <c r="M23" s="743" t="n">
        <f aca="false">(B23-$B$18)/G23</f>
        <v>688.965517241379</v>
      </c>
      <c r="N23" s="744" t="n">
        <f aca="false">DEGREES(ATAN(M23/6080))</f>
        <v>6.4649909886304</v>
      </c>
      <c r="O23" s="726" t="n">
        <f aca="false">(B23-$B$18)/(F23/$O$1)</f>
        <v>2867.94258373206</v>
      </c>
      <c r="Q23" s="0"/>
      <c r="R23" s="0"/>
      <c r="S23" s="0"/>
    </row>
    <row r="24" s="16" customFormat="true" ht="70.1" hidden="false" customHeight="false" outlineLevel="0" collapsed="false">
      <c r="A24" s="116"/>
      <c r="B24" s="742" t="n">
        <f aca="false">B23+$B$35</f>
        <v>23500</v>
      </c>
      <c r="C24" s="721" t="n">
        <v>0.802314814814815</v>
      </c>
      <c r="D24" s="722" t="n">
        <v>113</v>
      </c>
      <c r="E24" s="723" t="n">
        <v>152275</v>
      </c>
      <c r="F24" s="740" t="n">
        <f aca="false">C24-$C$18</f>
        <v>0.0055787037037037</v>
      </c>
      <c r="G24" s="741" t="n">
        <f aca="false">ABS(D24-$D$18)</f>
        <v>37</v>
      </c>
      <c r="H24" s="726" t="n">
        <f aca="false">($E$18-E24)/$B$14</f>
        <v>4002</v>
      </c>
      <c r="I24" s="741" t="n">
        <f aca="false">H24/G24</f>
        <v>108.162162162162</v>
      </c>
      <c r="J24" s="742" t="n">
        <f aca="false">B24</f>
        <v>23500</v>
      </c>
      <c r="K24" s="743" t="n">
        <f aca="false">H24/(F24/$O$2)</f>
        <v>29890.4564315353</v>
      </c>
      <c r="L24" s="743" t="n">
        <f aca="false">G24/(F24/$O$2)</f>
        <v>276.348547717842</v>
      </c>
      <c r="M24" s="743" t="n">
        <f aca="false">(B24-$B$18)/G24</f>
        <v>634.594594594595</v>
      </c>
      <c r="N24" s="744" t="n">
        <f aca="false">DEGREES(ATAN(M24/6080))</f>
        <v>5.95862090102262</v>
      </c>
      <c r="O24" s="726" t="n">
        <f aca="false">(B24-$B$18)/(F24/$O$1)</f>
        <v>2922.82157676349</v>
      </c>
      <c r="Q24" s="0"/>
      <c r="R24" s="0"/>
      <c r="S24" s="0"/>
    </row>
    <row r="25" s="16" customFormat="true" ht="81.3" hidden="false" customHeight="false" outlineLevel="0" collapsed="false">
      <c r="A25" s="116"/>
      <c r="B25" s="742" t="n">
        <f aca="false">B24+$B$35</f>
        <v>27000</v>
      </c>
      <c r="C25" s="721" t="n">
        <v>0.80255787037037</v>
      </c>
      <c r="D25" s="722" t="n">
        <v>103</v>
      </c>
      <c r="E25" s="723" t="n">
        <v>151172</v>
      </c>
      <c r="F25" s="740" t="n">
        <f aca="false">C25-$C$18</f>
        <v>0.00582175925925926</v>
      </c>
      <c r="G25" s="741" t="n">
        <f aca="false">ABS(D25-$D$18)</f>
        <v>47</v>
      </c>
      <c r="H25" s="726" t="n">
        <f aca="false">($E$18-E25)/$B$14</f>
        <v>4553.5</v>
      </c>
      <c r="I25" s="741" t="n">
        <f aca="false">H25/G25</f>
        <v>96.8829787234043</v>
      </c>
      <c r="J25" s="742" t="n">
        <f aca="false">B25</f>
        <v>27000</v>
      </c>
      <c r="K25" s="743" t="n">
        <f aca="false">H25/(F25/$O$2)</f>
        <v>32589.662027833</v>
      </c>
      <c r="L25" s="743" t="n">
        <f aca="false">G25/(F25/$O$2)</f>
        <v>336.381709741551</v>
      </c>
      <c r="M25" s="743" t="n">
        <f aca="false">(B25-$B$18)/G25</f>
        <v>574.042553191489</v>
      </c>
      <c r="N25" s="744" t="n">
        <f aca="false">DEGREES(ATAN(M25/6080))</f>
        <v>5.39358639473057</v>
      </c>
      <c r="O25" s="726" t="n">
        <f aca="false">(B25-$B$18)/(F25/$O$1)</f>
        <v>3218.2902584493</v>
      </c>
      <c r="Q25" s="0"/>
      <c r="R25" s="0"/>
      <c r="S25" s="0"/>
    </row>
    <row r="26" s="16" customFormat="true" ht="58.95" hidden="false" customHeight="false" outlineLevel="0" collapsed="false">
      <c r="A26" s="116"/>
      <c r="B26" s="742" t="n">
        <f aca="false">B25+$B$35</f>
        <v>30500</v>
      </c>
      <c r="C26" s="721" t="n">
        <v>0.804293981481482</v>
      </c>
      <c r="D26" s="722" t="n">
        <v>91.1</v>
      </c>
      <c r="E26" s="723" t="n">
        <v>150078</v>
      </c>
      <c r="F26" s="740" t="n">
        <f aca="false">C26-$C$18</f>
        <v>0.00755787037037037</v>
      </c>
      <c r="G26" s="741" t="n">
        <f aca="false">ABS(D26-$D$18)</f>
        <v>58.9</v>
      </c>
      <c r="H26" s="726" t="n">
        <f aca="false">($E$18-E26)/$B$14</f>
        <v>5100.5</v>
      </c>
      <c r="I26" s="741" t="n">
        <f aca="false">H26/G26</f>
        <v>86.5959252971137</v>
      </c>
      <c r="J26" s="742" t="n">
        <f aca="false">B26</f>
        <v>30500</v>
      </c>
      <c r="K26" s="743" t="n">
        <f aca="false">H26/(F26/$O$2)</f>
        <v>28119.1424196018</v>
      </c>
      <c r="L26" s="743" t="n">
        <f aca="false">G26/(F26/$O$2)</f>
        <v>324.716692189893</v>
      </c>
      <c r="M26" s="743" t="n">
        <f aca="false">(B26-$B$18)/G26</f>
        <v>517.487266553481</v>
      </c>
      <c r="N26" s="744" t="n">
        <f aca="false">DEGREES(ATAN(M26/6080))</f>
        <v>4.86489295823818</v>
      </c>
      <c r="O26" s="726" t="n">
        <f aca="false">(B26-$B$18)/(F26/$O$1)</f>
        <v>2800.61255742726</v>
      </c>
      <c r="Q26" s="0"/>
      <c r="R26" s="0"/>
      <c r="S26" s="0"/>
    </row>
    <row r="27" s="16" customFormat="true" ht="66.4" hidden="false" customHeight="false" outlineLevel="0" collapsed="false">
      <c r="B27" s="742" t="n">
        <f aca="false">B26+$B$35</f>
        <v>34000</v>
      </c>
      <c r="C27" s="745" t="n">
        <v>0.805451388888889</v>
      </c>
      <c r="D27" s="746" t="n">
        <v>78</v>
      </c>
      <c r="E27" s="747" t="n">
        <v>149120</v>
      </c>
      <c r="F27" s="740" t="n">
        <f aca="false">C27-$C$18</f>
        <v>0.00871527777777778</v>
      </c>
      <c r="G27" s="741" t="n">
        <f aca="false">ABS(D27-$D$18)</f>
        <v>72</v>
      </c>
      <c r="H27" s="726" t="n">
        <f aca="false">($E$18-E27)/$B$14</f>
        <v>5579.5</v>
      </c>
      <c r="I27" s="741" t="n">
        <f aca="false">H27/G27</f>
        <v>77.4930555555556</v>
      </c>
      <c r="J27" s="742" t="n">
        <f aca="false">B27</f>
        <v>34000</v>
      </c>
      <c r="K27" s="743" t="n">
        <f aca="false">H27/(F27/$O$2)</f>
        <v>26674.9003984064</v>
      </c>
      <c r="L27" s="743" t="n">
        <f aca="false">G27/(F27/$O$2)</f>
        <v>344.223107569721</v>
      </c>
      <c r="M27" s="743" t="n">
        <f aca="false">(B27-$B$18)/G27</f>
        <v>471.944444444444</v>
      </c>
      <c r="N27" s="744" t="n">
        <f aca="false">DEGREES(ATAN(M27/6080))</f>
        <v>4.43853814841295</v>
      </c>
      <c r="O27" s="726" t="n">
        <f aca="false">(B27-$B$18)/(F27/$O$1)</f>
        <v>2707.56972111554</v>
      </c>
      <c r="Q27" s="0"/>
      <c r="R27" s="0"/>
      <c r="S27" s="0"/>
    </row>
    <row r="28" s="16" customFormat="true" ht="103.7" hidden="false" customHeight="false" outlineLevel="0" collapsed="false">
      <c r="B28" s="742" t="n">
        <f aca="false">B27+$B$35</f>
        <v>37500</v>
      </c>
      <c r="C28" s="745" t="n">
        <v>0.806643518518519</v>
      </c>
      <c r="D28" s="746" t="n">
        <v>64.9</v>
      </c>
      <c r="E28" s="747" t="n">
        <v>148208</v>
      </c>
      <c r="F28" s="740" t="n">
        <f aca="false">C28-$C$18</f>
        <v>0.00990740740740741</v>
      </c>
      <c r="G28" s="741" t="n">
        <f aca="false">ABS(D28-$D$18)</f>
        <v>85.1</v>
      </c>
      <c r="H28" s="726" t="n">
        <f aca="false">($E$18-E28)/$B$14</f>
        <v>6035.5</v>
      </c>
      <c r="I28" s="741" t="n">
        <f aca="false">H28/G28</f>
        <v>70.9224441833138</v>
      </c>
      <c r="J28" s="742" t="n">
        <f aca="false">B28</f>
        <v>37500</v>
      </c>
      <c r="K28" s="743" t="n">
        <f aca="false">H28/(F28/$O$2)</f>
        <v>25382.9439252336</v>
      </c>
      <c r="L28" s="743" t="n">
        <f aca="false">G28/(F28/$O$2)</f>
        <v>357.897196261682</v>
      </c>
      <c r="M28" s="743" t="n">
        <f aca="false">(B28-$B$18)/G28</f>
        <v>440.42303172738</v>
      </c>
      <c r="N28" s="744" t="n">
        <f aca="false">DEGREES(ATAN(M28/6080))</f>
        <v>4.143154968635</v>
      </c>
      <c r="O28" s="726" t="n">
        <f aca="false">(B28-$B$18)/(F28/$O$1)</f>
        <v>2627.10280373832</v>
      </c>
      <c r="Q28" s="0"/>
      <c r="R28" s="0"/>
      <c r="S28" s="0"/>
    </row>
    <row r="29" s="16" customFormat="true" ht="47.75" hidden="false" customHeight="false" outlineLevel="0" collapsed="false">
      <c r="B29" s="742" t="n">
        <f aca="false">B28+$B$35</f>
        <v>41000</v>
      </c>
      <c r="C29" s="745" t="n">
        <v>0.808206018518519</v>
      </c>
      <c r="D29" s="746" t="n">
        <v>48.1</v>
      </c>
      <c r="E29" s="747" t="n">
        <v>147177</v>
      </c>
      <c r="F29" s="740" t="n">
        <f aca="false">C29-$C$18</f>
        <v>0.0114699074074074</v>
      </c>
      <c r="G29" s="741" t="n">
        <f aca="false">ABS(D29-$D$18)</f>
        <v>101.9</v>
      </c>
      <c r="H29" s="726" t="n">
        <f aca="false">($E$18-E29)/$B$14</f>
        <v>6551</v>
      </c>
      <c r="I29" s="741" t="n">
        <f aca="false">H29/G29</f>
        <v>64.288518155054</v>
      </c>
      <c r="J29" s="742" t="n">
        <f aca="false">B29</f>
        <v>41000</v>
      </c>
      <c r="K29" s="743" t="n">
        <f aca="false">H29/(F29/$O$2)</f>
        <v>23797.7800201816</v>
      </c>
      <c r="L29" s="743" t="n">
        <f aca="false">G29/(F29/$O$2)</f>
        <v>370.171543895056</v>
      </c>
      <c r="M29" s="743" t="n">
        <f aca="false">(B29-$B$18)/G29</f>
        <v>402.15897939156</v>
      </c>
      <c r="N29" s="744" t="n">
        <f aca="false">DEGREES(ATAN(M29/6080))</f>
        <v>3.78429217373031</v>
      </c>
      <c r="O29" s="726" t="n">
        <f aca="false">(B29-$B$18)/(F29/$O$1)</f>
        <v>2481.1301715439</v>
      </c>
      <c r="Q29" s="0"/>
      <c r="R29" s="0"/>
      <c r="S29" s="0"/>
    </row>
    <row r="30" s="16" customFormat="true" ht="47.75" hidden="false" customHeight="false" outlineLevel="0" collapsed="false">
      <c r="B30" s="742" t="n">
        <f aca="false">B29+$B$35</f>
        <v>44500</v>
      </c>
      <c r="C30" s="745" t="n">
        <v>0.81162037037037</v>
      </c>
      <c r="D30" s="746" t="n">
        <v>10.8</v>
      </c>
      <c r="E30" s="747" t="n">
        <v>145259</v>
      </c>
      <c r="F30" s="740" t="n">
        <f aca="false">C30-$C$18</f>
        <v>0.0148842592592593</v>
      </c>
      <c r="G30" s="741" t="n">
        <f aca="false">ABS(D30-$D$18)</f>
        <v>139.2</v>
      </c>
      <c r="H30" s="726" t="n">
        <f aca="false">($E$18-E30)/$B$14</f>
        <v>7510</v>
      </c>
      <c r="I30" s="741" t="n">
        <f aca="false">H30/G30</f>
        <v>53.9511494252874</v>
      </c>
      <c r="J30" s="742" t="n">
        <f aca="false">B30</f>
        <v>44500</v>
      </c>
      <c r="K30" s="743" t="n">
        <f aca="false">H30/(F30/$O$2)</f>
        <v>21023.3281493002</v>
      </c>
      <c r="L30" s="743" t="n">
        <f aca="false">G30/(F30/$O$2)</f>
        <v>389.673405909798</v>
      </c>
      <c r="M30" s="743" t="n">
        <f aca="false">(B30-$B$18)/G30</f>
        <v>319.540229885058</v>
      </c>
      <c r="N30" s="744" t="n">
        <f aca="false">DEGREES(ATAN(M30/6080))</f>
        <v>3.00846674415982</v>
      </c>
      <c r="O30" s="726" t="n">
        <f aca="false">(B30-$B$18)/(F30/$O$1)</f>
        <v>2075.27216174184</v>
      </c>
      <c r="S30" s="15"/>
    </row>
    <row r="31" s="16" customFormat="true" ht="47.75" hidden="false" customHeight="false" outlineLevel="0" collapsed="false">
      <c r="B31" s="748"/>
      <c r="C31" s="749"/>
      <c r="D31" s="748"/>
      <c r="E31" s="748"/>
      <c r="F31" s="748"/>
      <c r="G31" s="748"/>
      <c r="H31" s="748"/>
      <c r="I31" s="748"/>
      <c r="J31" s="748"/>
      <c r="K31" s="748"/>
      <c r="L31" s="748"/>
      <c r="M31" s="748"/>
      <c r="N31" s="748"/>
      <c r="O31" s="748"/>
    </row>
    <row r="32" s="16" customFormat="true" ht="47.75" hidden="false" customHeight="false" outlineLevel="0" collapsed="false">
      <c r="A32" s="750" t="s">
        <v>1335</v>
      </c>
      <c r="B32" s="751" t="n">
        <f aca="false">Cruise_height_feet</f>
        <v>7000</v>
      </c>
      <c r="C32" s="316" t="str">
        <f aca="false">IF(OR(B32&lt;B36,B32&gt;B37),"OUT OF LIMITS","")</f>
        <v/>
      </c>
      <c r="F32" s="740" t="n">
        <f aca="true">(OFFSET(F18,B38,0)*(1-B40))+(OFFSET(F18,B38+1,0)*B40)</f>
        <v>0.00139880952380952</v>
      </c>
      <c r="G32" s="741" t="n">
        <f aca="true">(OFFSET(G18,B38,0)*(1-B40))+(OFFSET(G18,B38+1,0)*B40)</f>
        <v>6.14285714285714</v>
      </c>
      <c r="H32" s="752" t="n">
        <f aca="true">(OFFSET(H18,B38,0)*(1-B40))+(OFFSET(H18,B38+1,0)*B40)</f>
        <v>1531.28571428571</v>
      </c>
      <c r="I32" s="741" t="n">
        <f aca="true">(OFFSET(I18,B38,0)*(1-B40))+(OFFSET(I18,B38+1,0)*B40)</f>
        <v>256.174603174603</v>
      </c>
      <c r="J32" s="742" t="n">
        <f aca="false">B32</f>
        <v>7000</v>
      </c>
      <c r="K32" s="753" t="n">
        <f aca="true">(OFFSET(K18,B38,0)*(1-B40))+(OFFSET(K18,B38+1,0)*B40)</f>
        <v>45946.5684622126</v>
      </c>
      <c r="L32" s="753" t="n">
        <f aca="true">(OFFSET(L18,B38,0)*(1-B40))+(OFFSET(L18,B38+1,0)*B40)</f>
        <v>180.418661093508</v>
      </c>
      <c r="M32" s="753" t="n">
        <f aca="true">(OFFSET(M18,B38,0)*(1-B40))+(OFFSET(M18,B38+1,0)*B40)</f>
        <v>1155.2380952381</v>
      </c>
      <c r="N32" s="744" t="n">
        <f aca="true">(OFFSET(N18,B38,0)*(1-B40))+(OFFSET(N18,B38+1,0)*B40)</f>
        <v>10.7571915606111</v>
      </c>
      <c r="O32" s="752" t="n">
        <f aca="true">(OFFSET(O18,B38,0)*(1-B40))+(OFFSET(O18,B38+1,0)*B40)</f>
        <v>3461.30587204207</v>
      </c>
    </row>
    <row r="33" s="16" customFormat="true" ht="25.35" hidden="false" customHeight="false" outlineLevel="0" collapsed="false">
      <c r="A33" s="0"/>
      <c r="B33" s="0"/>
      <c r="C33" s="0"/>
    </row>
    <row r="34" s="16" customFormat="true" ht="47.75" hidden="false" customHeight="false" outlineLevel="0" collapsed="false">
      <c r="A34" s="754" t="s">
        <v>1336</v>
      </c>
      <c r="B34" s="755"/>
      <c r="C34" s="755"/>
      <c r="D34" s="756"/>
      <c r="E34" s="756"/>
      <c r="F34" s="756"/>
      <c r="G34" s="756"/>
      <c r="H34" s="201"/>
    </row>
    <row r="35" s="16" customFormat="true" ht="53.7" hidden="false" customHeight="false" outlineLevel="0" collapsed="false">
      <c r="A35" s="756" t="s">
        <v>1337</v>
      </c>
      <c r="B35" s="757" t="n">
        <v>3500</v>
      </c>
      <c r="C35" s="758" t="s">
        <v>1338</v>
      </c>
      <c r="D35" s="756"/>
      <c r="E35" s="756"/>
      <c r="F35" s="756"/>
      <c r="G35" s="756"/>
      <c r="H35" s="201"/>
    </row>
    <row r="36" s="16" customFormat="true" ht="36.55" hidden="false" customHeight="false" outlineLevel="0" collapsed="false">
      <c r="A36" s="756" t="s">
        <v>1339</v>
      </c>
      <c r="B36" s="757" t="n">
        <v>6000</v>
      </c>
      <c r="C36" s="758" t="s">
        <v>1340</v>
      </c>
      <c r="D36" s="756"/>
      <c r="E36" s="756"/>
      <c r="F36" s="756"/>
      <c r="G36" s="756"/>
      <c r="H36" s="201"/>
    </row>
    <row r="37" s="16" customFormat="true" ht="36.55" hidden="false" customHeight="false" outlineLevel="0" collapsed="false">
      <c r="A37" s="756" t="s">
        <v>1341</v>
      </c>
      <c r="B37" s="759" t="n">
        <f aca="false">B30</f>
        <v>44500</v>
      </c>
      <c r="C37" s="758" t="s">
        <v>1342</v>
      </c>
      <c r="D37" s="756"/>
      <c r="E37" s="756"/>
      <c r="F37" s="756"/>
      <c r="G37" s="756"/>
      <c r="H37" s="201"/>
    </row>
    <row r="38" s="16" customFormat="true" ht="47.75" hidden="false" customHeight="false" outlineLevel="0" collapsed="false">
      <c r="A38" s="756" t="s">
        <v>1343</v>
      </c>
      <c r="B38" s="759" t="n">
        <f aca="false">MIN(11,MAX(1,1+ROUNDDOWN(((B32-$B$36)/$B$35),0)))</f>
        <v>1</v>
      </c>
      <c r="C38" s="758" t="s">
        <v>1344</v>
      </c>
      <c r="D38" s="756"/>
      <c r="E38" s="756"/>
      <c r="F38" s="756"/>
      <c r="G38" s="756"/>
      <c r="H38" s="201"/>
    </row>
    <row r="39" s="16" customFormat="true" ht="24.05" hidden="false" customHeight="false" outlineLevel="0" collapsed="false">
      <c r="A39" s="756" t="s">
        <v>1345</v>
      </c>
      <c r="B39" s="759" t="n">
        <f aca="false">$B$36+(($B$38-1)*$B$35)</f>
        <v>6000</v>
      </c>
      <c r="C39" s="758" t="s">
        <v>1346</v>
      </c>
      <c r="D39" s="756"/>
      <c r="E39" s="756"/>
      <c r="F39" s="756"/>
      <c r="G39" s="756"/>
      <c r="H39" s="201"/>
    </row>
    <row r="40" customFormat="false" ht="25.35" hidden="false" customHeight="false" outlineLevel="0" collapsed="false">
      <c r="A40" s="756" t="s">
        <v>1347</v>
      </c>
      <c r="B40" s="760" t="n">
        <f aca="false">(B32-$B$39)/$B$35</f>
        <v>0.285714285714286</v>
      </c>
      <c r="C40" s="758" t="s">
        <v>1348</v>
      </c>
      <c r="D40" s="761"/>
      <c r="E40" s="761"/>
      <c r="F40" s="761"/>
      <c r="G40" s="761"/>
      <c r="H40" s="762"/>
      <c r="I40" s="680"/>
      <c r="J40" s="680"/>
      <c r="K40" s="680"/>
      <c r="L40" s="680"/>
      <c r="M40" s="680"/>
      <c r="N40" s="680"/>
      <c r="O40" s="680"/>
      <c r="P40" s="680"/>
      <c r="Q40" s="680"/>
    </row>
    <row r="41" customFormat="false" ht="25.35" hidden="false" customHeight="false" outlineLevel="0" collapsed="false">
      <c r="A41" s="680"/>
      <c r="B41" s="680"/>
      <c r="C41" s="680"/>
      <c r="D41" s="680"/>
      <c r="E41" s="680"/>
      <c r="F41" s="680"/>
      <c r="G41" s="680"/>
      <c r="H41" s="680"/>
      <c r="I41" s="680"/>
      <c r="J41" s="680"/>
      <c r="K41" s="680"/>
      <c r="L41" s="680"/>
      <c r="M41" s="680"/>
      <c r="N41" s="680"/>
      <c r="O41" s="680"/>
      <c r="P41" s="680"/>
      <c r="Q41" s="680"/>
    </row>
    <row r="42" customFormat="false" ht="24.05" hidden="false" customHeight="false" outlineLevel="0" collapsed="false">
      <c r="A42" s="131" t="s">
        <v>1462</v>
      </c>
      <c r="B42" s="680"/>
      <c r="C42" s="680"/>
      <c r="D42" s="680"/>
      <c r="E42" s="680"/>
      <c r="F42" s="680"/>
      <c r="G42" s="680"/>
      <c r="H42" s="680"/>
      <c r="I42" s="680"/>
      <c r="J42" s="680"/>
      <c r="K42" s="680"/>
      <c r="L42" s="680"/>
      <c r="M42" s="680"/>
      <c r="N42" s="680"/>
      <c r="O42" s="680"/>
      <c r="P42" s="680"/>
      <c r="Q42" s="680"/>
    </row>
    <row r="43" s="401" customFormat="true" ht="47.75" hidden="false" customHeight="false" outlineLevel="0" collapsed="false">
      <c r="A43" s="137" t="s">
        <v>1463</v>
      </c>
      <c r="B43" s="368"/>
      <c r="C43" s="368"/>
      <c r="D43" s="368"/>
      <c r="E43" s="368"/>
      <c r="F43" s="368"/>
      <c r="G43" s="368"/>
      <c r="H43" s="368"/>
      <c r="I43" s="368"/>
      <c r="J43" s="368"/>
      <c r="K43" s="368"/>
      <c r="L43" s="368"/>
      <c r="M43" s="368"/>
      <c r="N43" s="368"/>
      <c r="O43" s="368"/>
      <c r="P43" s="368"/>
      <c r="Q43" s="368"/>
    </row>
    <row r="44" customFormat="false" ht="25.35" hidden="false" customHeight="false" outlineLevel="0" collapsed="false">
      <c r="A44" s="680"/>
      <c r="B44" s="680"/>
      <c r="C44" s="680"/>
      <c r="D44" s="680"/>
      <c r="E44" s="680"/>
      <c r="F44" s="680"/>
      <c r="G44" s="680"/>
      <c r="H44" s="680"/>
      <c r="I44" s="680"/>
      <c r="J44" s="680"/>
      <c r="K44" s="680"/>
      <c r="L44" s="680"/>
      <c r="M44" s="680"/>
      <c r="N44" s="680"/>
      <c r="O44" s="680"/>
      <c r="P44" s="680"/>
      <c r="Q44" s="680"/>
    </row>
    <row r="45" s="16" customFormat="true" ht="47.75" hidden="false" customHeight="false" outlineLevel="0" collapsed="false">
      <c r="A45" s="713" t="s">
        <v>1351</v>
      </c>
      <c r="B45" s="714" t="s">
        <v>1321</v>
      </c>
      <c r="C45" s="714" t="s">
        <v>1352</v>
      </c>
      <c r="D45" s="714" t="s">
        <v>1353</v>
      </c>
      <c r="E45" s="716" t="s">
        <v>1354</v>
      </c>
      <c r="N45" s="0"/>
      <c r="O45" s="0"/>
    </row>
    <row r="46" s="16" customFormat="true" ht="47.75" hidden="false" customHeight="false" outlineLevel="0" collapsed="false">
      <c r="A46" s="116" t="s">
        <v>1464</v>
      </c>
      <c r="B46" s="739" t="n">
        <f aca="false">$B$67</f>
        <v>6000</v>
      </c>
      <c r="C46" s="723" t="n">
        <f aca="false">19110/2</f>
        <v>9555</v>
      </c>
      <c r="D46" s="723" t="n">
        <v>272</v>
      </c>
      <c r="E46" s="741" t="n">
        <f aca="false">C46/D46</f>
        <v>35.1286764705882</v>
      </c>
      <c r="N46" s="0"/>
      <c r="O46" s="0"/>
      <c r="Q46" s="0"/>
      <c r="R46" s="0"/>
      <c r="S46" s="0"/>
    </row>
    <row r="47" s="16" customFormat="true" ht="47.75" hidden="false" customHeight="false" outlineLevel="0" collapsed="false">
      <c r="A47" s="116" t="s">
        <v>1465</v>
      </c>
      <c r="B47" s="742" t="n">
        <f aca="false">B46+$B$66</f>
        <v>8500</v>
      </c>
      <c r="C47" s="723" t="n">
        <f aca="false">19148/2</f>
        <v>9574</v>
      </c>
      <c r="D47" s="723" t="n">
        <v>284</v>
      </c>
      <c r="E47" s="741" t="n">
        <f aca="false">C47/D47</f>
        <v>33.7112676056338</v>
      </c>
      <c r="N47" s="0"/>
      <c r="O47" s="0"/>
      <c r="Q47" s="0"/>
      <c r="R47" s="0"/>
      <c r="S47" s="0"/>
    </row>
    <row r="48" s="16" customFormat="true" ht="70.1" hidden="false" customHeight="false" outlineLevel="0" collapsed="false">
      <c r="A48" s="116" t="s">
        <v>1466</v>
      </c>
      <c r="B48" s="742" t="n">
        <f aca="false">B47+$B$66</f>
        <v>11000</v>
      </c>
      <c r="C48" s="723" t="n">
        <f aca="false">26252/2</f>
        <v>13126</v>
      </c>
      <c r="D48" s="723" t="n">
        <v>371</v>
      </c>
      <c r="E48" s="741" t="n">
        <f aca="false">C48/D48</f>
        <v>35.3800539083558</v>
      </c>
      <c r="N48" s="0"/>
      <c r="O48" s="0"/>
      <c r="Q48" s="0"/>
      <c r="R48" s="0"/>
      <c r="S48" s="0"/>
    </row>
    <row r="49" s="16" customFormat="true" ht="47.75" hidden="false" customHeight="false" outlineLevel="0" collapsed="false">
      <c r="A49" s="116" t="s">
        <v>1467</v>
      </c>
      <c r="B49" s="742" t="n">
        <f aca="false">B48+$B$66</f>
        <v>13500</v>
      </c>
      <c r="C49" s="723" t="n">
        <f aca="false">26132/2</f>
        <v>13066</v>
      </c>
      <c r="D49" s="723" t="n">
        <v>386</v>
      </c>
      <c r="E49" s="741" t="n">
        <f aca="false">C49/D49</f>
        <v>33.8497409326425</v>
      </c>
      <c r="N49" s="0"/>
      <c r="O49" s="0"/>
      <c r="Q49" s="0"/>
      <c r="R49" s="0"/>
      <c r="S49" s="0"/>
    </row>
    <row r="50" s="16" customFormat="true" ht="47.75" hidden="false" customHeight="false" outlineLevel="0" collapsed="false">
      <c r="A50" s="116" t="s">
        <v>1468</v>
      </c>
      <c r="B50" s="742" t="n">
        <f aca="false">B49+$B$66</f>
        <v>16000</v>
      </c>
      <c r="C50" s="723" t="n">
        <f aca="false">26230/2</f>
        <v>13115</v>
      </c>
      <c r="D50" s="723" t="n">
        <v>400</v>
      </c>
      <c r="E50" s="741" t="n">
        <f aca="false">C50/D50</f>
        <v>32.7875</v>
      </c>
      <c r="N50" s="0"/>
      <c r="O50" s="0"/>
      <c r="Q50" s="0"/>
      <c r="R50" s="0"/>
      <c r="S50" s="0"/>
    </row>
    <row r="51" s="16" customFormat="true" ht="36.55" hidden="false" customHeight="false" outlineLevel="0" collapsed="false">
      <c r="A51" s="116" t="s">
        <v>1469</v>
      </c>
      <c r="B51" s="742" t="n">
        <f aca="false">B50+$B$66</f>
        <v>18500</v>
      </c>
      <c r="C51" s="723" t="n">
        <f aca="false">27114/2</f>
        <v>13557</v>
      </c>
      <c r="D51" s="723" t="n">
        <v>415</v>
      </c>
      <c r="E51" s="741" t="n">
        <f aca="false">C51/D51</f>
        <v>32.6674698795181</v>
      </c>
      <c r="N51" s="0"/>
      <c r="O51" s="0"/>
      <c r="Q51" s="0"/>
      <c r="R51" s="0"/>
      <c r="S51" s="0"/>
    </row>
    <row r="52" s="16" customFormat="true" ht="47.75" hidden="false" customHeight="false" outlineLevel="0" collapsed="false">
      <c r="A52" s="116" t="s">
        <v>1470</v>
      </c>
      <c r="B52" s="742" t="n">
        <f aca="false">B51+$B$66</f>
        <v>21000</v>
      </c>
      <c r="C52" s="723" t="n">
        <f aca="false">27608/2</f>
        <v>13804</v>
      </c>
      <c r="D52" s="723" t="n">
        <v>431</v>
      </c>
      <c r="E52" s="741" t="n">
        <f aca="false">C52/D52</f>
        <v>32.0278422273782</v>
      </c>
      <c r="N52" s="0"/>
      <c r="O52" s="0"/>
      <c r="Q52" s="0"/>
      <c r="R52" s="0"/>
      <c r="S52" s="0"/>
    </row>
    <row r="53" s="16" customFormat="true" ht="47.75" hidden="false" customHeight="false" outlineLevel="0" collapsed="false">
      <c r="A53" s="116" t="s">
        <v>1471</v>
      </c>
      <c r="B53" s="742" t="n">
        <f aca="false">B52+$B$66</f>
        <v>23500</v>
      </c>
      <c r="C53" s="723" t="n">
        <f aca="false">27666/2</f>
        <v>13833</v>
      </c>
      <c r="D53" s="723" t="n">
        <v>447</v>
      </c>
      <c r="E53" s="741" t="n">
        <f aca="false">C53/D53</f>
        <v>30.9463087248322</v>
      </c>
      <c r="N53" s="0"/>
      <c r="O53" s="0"/>
      <c r="Q53" s="0"/>
      <c r="R53" s="0"/>
      <c r="S53" s="0"/>
    </row>
    <row r="54" s="16" customFormat="true" ht="70.1" hidden="false" customHeight="false" outlineLevel="0" collapsed="false">
      <c r="A54" s="116" t="s">
        <v>1472</v>
      </c>
      <c r="B54" s="742" t="n">
        <f aca="false">B53+$B$66</f>
        <v>26000</v>
      </c>
      <c r="C54" s="747" t="n">
        <f aca="false">28594/2</f>
        <v>14297</v>
      </c>
      <c r="D54" s="747" t="n">
        <v>464</v>
      </c>
      <c r="E54" s="741" t="n">
        <f aca="false">C54/D54</f>
        <v>30.8125</v>
      </c>
      <c r="N54" s="0"/>
      <c r="O54" s="0"/>
      <c r="Q54" s="0"/>
      <c r="R54" s="0"/>
      <c r="S54" s="0"/>
    </row>
    <row r="55" s="16" customFormat="true" ht="70.1" hidden="false" customHeight="false" outlineLevel="0" collapsed="false">
      <c r="A55" s="116" t="s">
        <v>1473</v>
      </c>
      <c r="B55" s="742" t="n">
        <f aca="false">B54+$B$66</f>
        <v>28500</v>
      </c>
      <c r="C55" s="747" t="n">
        <f aca="false">28798/2</f>
        <v>14399</v>
      </c>
      <c r="D55" s="747" t="n">
        <v>483</v>
      </c>
      <c r="E55" s="741" t="n">
        <f aca="false">C55/D55</f>
        <v>29.8115942028986</v>
      </c>
      <c r="N55" s="0"/>
      <c r="O55" s="0"/>
      <c r="Q55" s="0"/>
      <c r="R55" s="0"/>
      <c r="S55" s="0"/>
    </row>
    <row r="56" s="16" customFormat="true" ht="47.75" hidden="false" customHeight="false" outlineLevel="0" collapsed="false">
      <c r="A56" s="116" t="s">
        <v>1474</v>
      </c>
      <c r="B56" s="742" t="n">
        <f aca="false">B55+$B$66</f>
        <v>31000</v>
      </c>
      <c r="C56" s="747" t="n">
        <f aca="false">30228/2</f>
        <v>15114</v>
      </c>
      <c r="D56" s="747" t="n">
        <v>497</v>
      </c>
      <c r="E56" s="741" t="n">
        <f aca="false">C56/D56</f>
        <v>30.41046277666</v>
      </c>
      <c r="F56" s="15"/>
      <c r="N56" s="0"/>
      <c r="O56" s="0"/>
      <c r="Q56" s="0"/>
      <c r="R56" s="0"/>
      <c r="S56" s="0"/>
    </row>
    <row r="57" s="16" customFormat="true" ht="36.55" hidden="false" customHeight="false" outlineLevel="0" collapsed="false">
      <c r="A57" s="116" t="s">
        <v>1475</v>
      </c>
      <c r="B57" s="742" t="n">
        <f aca="false">B56+$B$66</f>
        <v>33500</v>
      </c>
      <c r="C57" s="747" t="n">
        <f aca="false">27594/2</f>
        <v>13797</v>
      </c>
      <c r="D57" s="747" t="n">
        <v>493</v>
      </c>
      <c r="E57" s="741" t="n">
        <f aca="false">C57/D57</f>
        <v>27.9858012170385</v>
      </c>
      <c r="F57" s="15"/>
      <c r="N57" s="0"/>
      <c r="O57" s="0"/>
      <c r="Q57" s="0"/>
      <c r="R57" s="0"/>
      <c r="S57" s="0"/>
    </row>
    <row r="58" s="16" customFormat="true" ht="36.55" hidden="false" customHeight="false" outlineLevel="0" collapsed="false">
      <c r="A58" s="116" t="s">
        <v>1476</v>
      </c>
      <c r="B58" s="742" t="n">
        <f aca="false">B57+$B$66</f>
        <v>36000</v>
      </c>
      <c r="C58" s="747" t="n">
        <f aca="false">24726/2</f>
        <v>12363</v>
      </c>
      <c r="D58" s="747" t="n">
        <v>488</v>
      </c>
      <c r="E58" s="741" t="n">
        <f aca="false">C58/D58</f>
        <v>25.3340163934426</v>
      </c>
      <c r="F58" s="15"/>
      <c r="N58" s="0"/>
      <c r="O58" s="0"/>
      <c r="Q58" s="0"/>
      <c r="R58" s="0"/>
      <c r="S58" s="0"/>
    </row>
    <row r="59" s="16" customFormat="true" ht="25.35" hidden="false" customHeight="false" outlineLevel="0" collapsed="false">
      <c r="A59" s="116" t="s">
        <v>1477</v>
      </c>
      <c r="B59" s="742" t="n">
        <f aca="false">B58+$B$66</f>
        <v>38500</v>
      </c>
      <c r="C59" s="747" t="n">
        <f aca="false">22498/2</f>
        <v>11249</v>
      </c>
      <c r="D59" s="747" t="n">
        <v>488</v>
      </c>
      <c r="E59" s="741" t="n">
        <f aca="false">C59/D59</f>
        <v>23.0512295081967</v>
      </c>
      <c r="F59" s="15"/>
      <c r="N59" s="0"/>
      <c r="O59" s="0"/>
      <c r="Q59" s="0"/>
      <c r="R59" s="0"/>
      <c r="S59" s="0"/>
    </row>
    <row r="60" s="16" customFormat="true" ht="47.75" hidden="false" customHeight="false" outlineLevel="0" collapsed="false">
      <c r="A60" s="116" t="s">
        <v>1478</v>
      </c>
      <c r="B60" s="742" t="n">
        <f aca="false">B59+$B$66</f>
        <v>41000</v>
      </c>
      <c r="C60" s="747" t="n">
        <f aca="false">20802/2</f>
        <v>10401</v>
      </c>
      <c r="D60" s="747" t="n">
        <v>487</v>
      </c>
      <c r="E60" s="741" t="n">
        <f aca="false">C60/D60</f>
        <v>21.3572895277207</v>
      </c>
      <c r="F60" s="15"/>
      <c r="N60" s="0"/>
      <c r="O60" s="0"/>
      <c r="Q60" s="0"/>
      <c r="R60" s="0"/>
      <c r="S60" s="0"/>
    </row>
    <row r="61" s="16" customFormat="true" ht="28.35" hidden="false" customHeight="false" outlineLevel="0" collapsed="false">
      <c r="A61" s="116" t="s">
        <v>1479</v>
      </c>
      <c r="B61" s="742" t="n">
        <f aca="false">B60+$B$66</f>
        <v>43500</v>
      </c>
      <c r="C61" s="747" t="n">
        <f aca="false">18966/2</f>
        <v>9483</v>
      </c>
      <c r="D61" s="747" t="n">
        <v>488</v>
      </c>
      <c r="E61" s="741" t="n">
        <f aca="false">C61/D61</f>
        <v>19.4323770491803</v>
      </c>
      <c r="F61" s="15"/>
      <c r="N61" s="0"/>
      <c r="O61" s="0"/>
      <c r="Q61" s="0"/>
      <c r="R61" s="0"/>
      <c r="S61" s="0"/>
    </row>
    <row r="62" s="16" customFormat="true" ht="47.75" hidden="false" customHeight="false" outlineLevel="0" collapsed="false">
      <c r="B62" s="748"/>
      <c r="C62" s="748"/>
      <c r="D62" s="748"/>
      <c r="E62" s="748"/>
      <c r="N62" s="0"/>
      <c r="O62" s="0"/>
    </row>
    <row r="63" s="16" customFormat="true" ht="81.3" hidden="false" customHeight="false" outlineLevel="0" collapsed="false">
      <c r="A63" s="750" t="s">
        <v>1335</v>
      </c>
      <c r="B63" s="751" t="n">
        <f aca="false">Cruise_height_feet</f>
        <v>7000</v>
      </c>
      <c r="C63" s="753" t="n">
        <f aca="true">(OFFSET(C45,B69,0)*(1-B71))+(OFFSET(C45,B69+1,0)*B71)</f>
        <v>9562.6</v>
      </c>
      <c r="D63" s="753" t="n">
        <f aca="true">(OFFSET(D45,B69,0)*(1-B71))+(OFFSET(D45,B69+1,0)*B71)</f>
        <v>276.8</v>
      </c>
      <c r="E63" s="763" t="n">
        <f aca="true">(OFFSET(E45,B69,0)*(1-B71))+(OFFSET(E45,B69+1,0)*B71)</f>
        <v>34.5617129246065</v>
      </c>
      <c r="F63" s="316" t="str">
        <f aca="false">IF(OR(B63&lt;B67,B63&gt;B68),"OUT OF LIMITS","")</f>
        <v/>
      </c>
      <c r="N63" s="0"/>
      <c r="O63" s="0"/>
    </row>
    <row r="64" s="16" customFormat="true" ht="47.75" hidden="false" customHeight="false" outlineLevel="0" collapsed="false">
      <c r="A64" s="0"/>
      <c r="B64" s="0"/>
      <c r="C64" s="0"/>
    </row>
    <row r="65" s="16" customFormat="true" ht="58.95" hidden="false" customHeight="false" outlineLevel="0" collapsed="false">
      <c r="A65" s="754" t="s">
        <v>1336</v>
      </c>
      <c r="B65" s="755"/>
      <c r="C65" s="755"/>
      <c r="D65" s="756"/>
      <c r="E65" s="756"/>
      <c r="F65" s="756"/>
      <c r="G65" s="756"/>
      <c r="H65" s="201"/>
    </row>
    <row r="66" s="16" customFormat="true" ht="47.75" hidden="false" customHeight="false" outlineLevel="0" collapsed="false">
      <c r="A66" s="756" t="s">
        <v>1337</v>
      </c>
      <c r="B66" s="757" t="n">
        <v>2500</v>
      </c>
      <c r="C66" s="758" t="s">
        <v>1338</v>
      </c>
      <c r="D66" s="756"/>
      <c r="E66" s="756"/>
      <c r="F66" s="756"/>
      <c r="G66" s="756"/>
      <c r="H66" s="201"/>
    </row>
    <row r="67" s="16" customFormat="true" ht="19.35" hidden="false" customHeight="false" outlineLevel="0" collapsed="false">
      <c r="A67" s="756" t="s">
        <v>1339</v>
      </c>
      <c r="B67" s="757" t="n">
        <v>6000</v>
      </c>
      <c r="C67" s="758" t="s">
        <v>1340</v>
      </c>
      <c r="D67" s="756"/>
      <c r="E67" s="756"/>
      <c r="F67" s="756"/>
      <c r="G67" s="756"/>
      <c r="H67" s="201"/>
    </row>
    <row r="68" s="16" customFormat="true" ht="47.75" hidden="false" customHeight="false" outlineLevel="0" collapsed="false">
      <c r="A68" s="756" t="s">
        <v>1341</v>
      </c>
      <c r="B68" s="759" t="n">
        <f aca="false">B61</f>
        <v>43500</v>
      </c>
      <c r="C68" s="758" t="s">
        <v>1342</v>
      </c>
      <c r="D68" s="756"/>
      <c r="E68" s="756"/>
      <c r="F68" s="756"/>
      <c r="G68" s="756"/>
      <c r="H68" s="201"/>
    </row>
    <row r="69" s="16" customFormat="true" ht="36.55" hidden="false" customHeight="false" outlineLevel="0" collapsed="false">
      <c r="A69" s="756" t="s">
        <v>1343</v>
      </c>
      <c r="B69" s="759" t="n">
        <f aca="false">MIN(15,MAX(1,1+ROUNDDOWN(((B63-$B$67)/$B$66),0)))</f>
        <v>1</v>
      </c>
      <c r="C69" s="758" t="s">
        <v>1344</v>
      </c>
      <c r="D69" s="756"/>
      <c r="E69" s="756"/>
      <c r="F69" s="756"/>
      <c r="G69" s="756"/>
      <c r="H69" s="201"/>
    </row>
    <row r="70" s="16" customFormat="true" ht="24.05" hidden="false" customHeight="false" outlineLevel="0" collapsed="false">
      <c r="A70" s="756" t="s">
        <v>1345</v>
      </c>
      <c r="B70" s="759" t="n">
        <f aca="false">$B$67+(($B$69-1)*$B$66)</f>
        <v>6000</v>
      </c>
      <c r="C70" s="758" t="s">
        <v>1346</v>
      </c>
      <c r="D70" s="756"/>
      <c r="E70" s="756"/>
      <c r="F70" s="756"/>
      <c r="G70" s="756"/>
      <c r="H70" s="201"/>
    </row>
    <row r="71" customFormat="false" ht="24.05" hidden="false" customHeight="false" outlineLevel="0" collapsed="false">
      <c r="A71" s="756" t="s">
        <v>1347</v>
      </c>
      <c r="B71" s="760" t="n">
        <f aca="false">(B63-$B$70)/$B$66</f>
        <v>0.4</v>
      </c>
      <c r="C71" s="758" t="s">
        <v>1348</v>
      </c>
      <c r="D71" s="761"/>
      <c r="E71" s="761"/>
      <c r="F71" s="761"/>
      <c r="G71" s="761"/>
      <c r="H71" s="762"/>
      <c r="I71" s="680"/>
      <c r="J71" s="680"/>
      <c r="K71" s="680"/>
      <c r="L71" s="680"/>
      <c r="M71" s="680"/>
      <c r="N71" s="680"/>
      <c r="O71" s="680"/>
      <c r="P71" s="680"/>
      <c r="Q71" s="680"/>
    </row>
    <row r="72" s="16" customFormat="true" ht="36.55" hidden="false" customHeight="false" outlineLevel="0" collapsed="false">
      <c r="A72" s="0"/>
      <c r="B72" s="0"/>
      <c r="C72" s="0"/>
    </row>
    <row r="73" s="16" customFormat="true" ht="81.3" hidden="false" customHeight="false" outlineLevel="0" collapsed="false">
      <c r="C73" s="712"/>
    </row>
    <row r="74" customFormat="false" ht="24.05" hidden="false" customHeight="false" outlineLevel="0" collapsed="false"/>
    <row r="75" customFormat="false" ht="25.35" hidden="false" customHeight="false" outlineLevel="0" collapsed="false"/>
    <row r="76" customFormat="false" ht="24.05" hidden="false" customHeight="false" outlineLevel="0" collapsed="false"/>
    <row r="77" customFormat="false" ht="24.05" hidden="false" customHeight="false" outlineLevel="0" collapsed="false">
      <c r="A77" s="131" t="s">
        <v>1480</v>
      </c>
      <c r="B77" s="680"/>
      <c r="C77" s="680"/>
      <c r="D77" s="680"/>
      <c r="E77" s="680"/>
      <c r="F77" s="680"/>
      <c r="G77" s="680"/>
      <c r="H77" s="680"/>
      <c r="I77" s="680"/>
      <c r="J77" s="680"/>
      <c r="K77" s="680"/>
      <c r="L77" s="680"/>
      <c r="M77" s="680"/>
      <c r="N77" s="680"/>
      <c r="O77" s="680"/>
      <c r="P77" s="680"/>
      <c r="Q77" s="680"/>
    </row>
    <row r="78" s="401" customFormat="true" ht="81.3" hidden="false" customHeight="false" outlineLevel="0" collapsed="false">
      <c r="A78" s="137" t="s">
        <v>1481</v>
      </c>
      <c r="B78" s="368"/>
      <c r="C78" s="368"/>
      <c r="D78" s="368"/>
      <c r="E78" s="368"/>
      <c r="F78" s="368"/>
      <c r="G78" s="368"/>
      <c r="H78" s="368"/>
      <c r="I78" s="368"/>
      <c r="J78" s="368"/>
      <c r="K78" s="368"/>
      <c r="L78" s="368"/>
      <c r="M78" s="368"/>
      <c r="N78" s="368"/>
      <c r="O78" s="368"/>
      <c r="P78" s="368"/>
      <c r="Q78" s="368"/>
    </row>
    <row r="79" s="401" customFormat="true" ht="24.05" hidden="false" customHeight="false" outlineLevel="0" collapsed="false">
      <c r="A79" s="368" t="s">
        <v>1357</v>
      </c>
      <c r="B79" s="368"/>
      <c r="C79" s="368"/>
      <c r="D79" s="368"/>
      <c r="E79" s="368"/>
      <c r="F79" s="368"/>
      <c r="G79" s="368"/>
      <c r="H79" s="368"/>
      <c r="I79" s="368"/>
      <c r="J79" s="368"/>
      <c r="K79" s="368"/>
      <c r="L79" s="368"/>
      <c r="M79" s="368"/>
      <c r="N79" s="368"/>
      <c r="O79" s="368"/>
      <c r="P79" s="368"/>
      <c r="Q79" s="368"/>
    </row>
    <row r="80" s="16" customFormat="true" ht="81.3" hidden="false" customHeight="false" outlineLevel="0" collapsed="false">
      <c r="C80" s="712"/>
    </row>
    <row r="81" s="16" customFormat="true" ht="81.3" hidden="false" customHeight="false" outlineLevel="0" collapsed="false">
      <c r="A81" s="713" t="s">
        <v>1358</v>
      </c>
      <c r="B81" s="714" t="s">
        <v>1321</v>
      </c>
      <c r="C81" s="715" t="s">
        <v>1322</v>
      </c>
      <c r="D81" s="714" t="s">
        <v>1323</v>
      </c>
      <c r="E81" s="714" t="str">
        <f aca="false">CONCATENATE("Fuel reading for ",$B$14," engine(s)")</f>
        <v>Fuel reading for 2 engine(s)</v>
      </c>
      <c r="F81" s="716" t="s">
        <v>1359</v>
      </c>
      <c r="G81" s="716" t="s">
        <v>1325</v>
      </c>
      <c r="H81" s="717" t="s">
        <v>1360</v>
      </c>
      <c r="I81" s="717" t="s">
        <v>1361</v>
      </c>
      <c r="J81" s="718" t="str">
        <f aca="false">B81</f>
        <v>Pressure altitude (ft)</v>
      </c>
      <c r="K81" s="719" t="s">
        <v>1362</v>
      </c>
      <c r="L81" s="719" t="s">
        <v>1363</v>
      </c>
      <c r="M81" s="719" t="s">
        <v>1364</v>
      </c>
      <c r="N81" s="716" t="s">
        <v>1365</v>
      </c>
      <c r="O81" s="716" t="s">
        <v>1366</v>
      </c>
    </row>
    <row r="82" s="16" customFormat="true" ht="81.3" hidden="false" customHeight="false" outlineLevel="0" collapsed="false">
      <c r="A82" s="167" t="s">
        <v>1367</v>
      </c>
      <c r="B82" s="720"/>
      <c r="C82" s="745"/>
      <c r="D82" s="722"/>
      <c r="E82" s="723"/>
      <c r="F82" s="740"/>
      <c r="G82" s="725"/>
      <c r="H82" s="726"/>
      <c r="I82" s="726"/>
      <c r="J82" s="720" t="n">
        <f aca="false">B82</f>
        <v>0</v>
      </c>
      <c r="K82" s="727"/>
      <c r="L82" s="727"/>
      <c r="M82" s="727"/>
      <c r="N82" s="728"/>
      <c r="O82" s="728"/>
      <c r="Q82" s="0"/>
      <c r="R82" s="0"/>
      <c r="S82" s="0"/>
    </row>
    <row r="83" s="16" customFormat="true" ht="25.35" hidden="false" customHeight="false" outlineLevel="0" collapsed="false">
      <c r="A83" s="167" t="s">
        <v>1368</v>
      </c>
      <c r="B83" s="729" t="n">
        <v>20</v>
      </c>
      <c r="C83" s="764" t="n">
        <v>0.830555555555556</v>
      </c>
      <c r="D83" s="731" t="n">
        <v>-9.8</v>
      </c>
      <c r="E83" s="729" t="n">
        <v>35079</v>
      </c>
      <c r="F83" s="765" t="n">
        <v>0</v>
      </c>
      <c r="G83" s="733"/>
      <c r="H83" s="734"/>
      <c r="I83" s="734"/>
      <c r="J83" s="735" t="n">
        <f aca="false">$B$83</f>
        <v>20</v>
      </c>
      <c r="K83" s="736"/>
      <c r="L83" s="737"/>
      <c r="M83" s="737"/>
      <c r="N83" s="738"/>
      <c r="O83" s="738"/>
      <c r="Q83" s="0"/>
      <c r="R83" s="0"/>
      <c r="S83" s="0"/>
    </row>
    <row r="84" s="16" customFormat="true" ht="81.3" hidden="false" customHeight="false" outlineLevel="0" collapsed="false">
      <c r="A84" s="116"/>
      <c r="B84" s="739" t="n">
        <f aca="false">$B$101</f>
        <v>6000</v>
      </c>
      <c r="C84" s="745" t="n">
        <v>0.8259375</v>
      </c>
      <c r="D84" s="722" t="n">
        <v>14.2</v>
      </c>
      <c r="E84" s="723" t="n">
        <v>36870</v>
      </c>
      <c r="F84" s="740" t="n">
        <f aca="false">-(C84-$C$83)</f>
        <v>0.00461805555555556</v>
      </c>
      <c r="G84" s="741" t="n">
        <f aca="false">ABS(D84-$D$83)</f>
        <v>24</v>
      </c>
      <c r="H84" s="726" t="n">
        <f aca="false">(E84-$E$83)/$B$14</f>
        <v>895.5</v>
      </c>
      <c r="I84" s="741" t="n">
        <f aca="false">H84/G84</f>
        <v>37.3125</v>
      </c>
      <c r="J84" s="742" t="n">
        <f aca="false">B84</f>
        <v>6000</v>
      </c>
      <c r="K84" s="743" t="n">
        <f aca="false">H84/(F84/$O$2)</f>
        <v>8079.6992481203</v>
      </c>
      <c r="L84" s="743" t="n">
        <f aca="false">G84/(F84/$O$2)</f>
        <v>216.541353383459</v>
      </c>
      <c r="M84" s="743" t="n">
        <f aca="false">(B84-$B$83)/G84</f>
        <v>249.166666666667</v>
      </c>
      <c r="N84" s="744" t="n">
        <f aca="false">DEGREES(ATAN(M84/6080))</f>
        <v>2.34674576998912</v>
      </c>
      <c r="O84" s="726" t="n">
        <f aca="false">(B84-$B$83)/(F84/$O$1)</f>
        <v>899.248120300752</v>
      </c>
      <c r="Q84" s="0"/>
      <c r="R84" s="0"/>
      <c r="S84" s="0"/>
    </row>
    <row r="85" s="16" customFormat="true" ht="81.3" hidden="false" customHeight="false" outlineLevel="0" collapsed="false">
      <c r="A85" s="116"/>
      <c r="B85" s="742" t="n">
        <f aca="false">B84+$B$100</f>
        <v>9500</v>
      </c>
      <c r="C85" s="745" t="n">
        <v>0.823622685185185</v>
      </c>
      <c r="D85" s="722" t="n">
        <v>25</v>
      </c>
      <c r="E85" s="723" t="n">
        <v>37109</v>
      </c>
      <c r="F85" s="740" t="n">
        <f aca="false">-(C85-$C$83)</f>
        <v>0.00693287037037037</v>
      </c>
      <c r="G85" s="741" t="n">
        <f aca="false">ABS(D85-$D$83)</f>
        <v>34.8</v>
      </c>
      <c r="H85" s="726" t="n">
        <f aca="false">(E85-$E$83)/$B$14</f>
        <v>1015</v>
      </c>
      <c r="I85" s="741" t="n">
        <f aca="false">H85/G85</f>
        <v>29.1666666666667</v>
      </c>
      <c r="J85" s="742" t="n">
        <f aca="false">B85</f>
        <v>9500</v>
      </c>
      <c r="K85" s="743" t="n">
        <f aca="false">H85/(F85/$O$2)</f>
        <v>6100.16694490818</v>
      </c>
      <c r="L85" s="743" t="n">
        <f aca="false">G85/(F85/$O$2)</f>
        <v>209.14858096828</v>
      </c>
      <c r="M85" s="743" t="n">
        <f aca="false">(B85-$B$83)/G85</f>
        <v>272.413793103448</v>
      </c>
      <c r="N85" s="744" t="n">
        <f aca="false">DEGREES(ATAN(M85/6080))</f>
        <v>2.56541592698658</v>
      </c>
      <c r="O85" s="726" t="n">
        <f aca="false">(B85-$B$83)/(F85/$O$1)</f>
        <v>949.582637729549</v>
      </c>
      <c r="Q85" s="0"/>
      <c r="R85" s="0"/>
      <c r="S85" s="0"/>
    </row>
    <row r="86" s="16" customFormat="true" ht="19.35" hidden="false" customHeight="false" outlineLevel="0" collapsed="false">
      <c r="A86" s="116"/>
      <c r="B86" s="742" t="n">
        <f aca="false">B85+$B$100</f>
        <v>13000</v>
      </c>
      <c r="C86" s="745" t="n">
        <v>0.822881944444445</v>
      </c>
      <c r="D86" s="722" t="n">
        <v>35.9</v>
      </c>
      <c r="E86" s="723" t="n">
        <v>37315</v>
      </c>
      <c r="F86" s="740" t="n">
        <f aca="false">-(C86-$C$83)</f>
        <v>0.00767361111111111</v>
      </c>
      <c r="G86" s="741" t="n">
        <f aca="false">ABS(D86-$D$83)</f>
        <v>45.7</v>
      </c>
      <c r="H86" s="726" t="n">
        <f aca="false">(E86-$E$83)/$B$14</f>
        <v>1118</v>
      </c>
      <c r="I86" s="741" t="n">
        <f aca="false">H86/G86</f>
        <v>24.4638949671772</v>
      </c>
      <c r="J86" s="742" t="n">
        <f aca="false">B86</f>
        <v>13000</v>
      </c>
      <c r="K86" s="743" t="n">
        <f aca="false">H86/(F86/$O$2)</f>
        <v>6070.58823529412</v>
      </c>
      <c r="L86" s="743" t="n">
        <f aca="false">G86/(F86/$O$2)</f>
        <v>248.144796380091</v>
      </c>
      <c r="M86" s="743" t="n">
        <f aca="false">(B86-$B$83)/G86</f>
        <v>284.026258205689</v>
      </c>
      <c r="N86" s="744" t="n">
        <f aca="false">DEGREES(ATAN(M86/6080))</f>
        <v>2.67461900944308</v>
      </c>
      <c r="O86" s="726" t="n">
        <f aca="false">(B86-$B$83)/(F86/$O$1)</f>
        <v>1174.66063348416</v>
      </c>
      <c r="Q86" s="0"/>
      <c r="R86" s="0"/>
      <c r="S86" s="0"/>
    </row>
    <row r="87" s="16" customFormat="true" ht="19.35" hidden="false" customHeight="false" outlineLevel="0" collapsed="false">
      <c r="A87" s="116"/>
      <c r="B87" s="742" t="n">
        <f aca="false">B86+$B$100</f>
        <v>16500</v>
      </c>
      <c r="C87" s="745" t="n">
        <v>0.820902777777778</v>
      </c>
      <c r="D87" s="722" t="n">
        <v>46.8</v>
      </c>
      <c r="E87" s="723" t="n">
        <v>37679</v>
      </c>
      <c r="F87" s="740" t="n">
        <f aca="false">-(C87-$C$83)</f>
        <v>0.00965277777777778</v>
      </c>
      <c r="G87" s="741" t="n">
        <f aca="false">ABS(D87-$D$83)</f>
        <v>56.6</v>
      </c>
      <c r="H87" s="726" t="n">
        <f aca="false">(E87-$E$83)/$B$14</f>
        <v>1300</v>
      </c>
      <c r="I87" s="741" t="n">
        <f aca="false">H87/G87</f>
        <v>22.9681978798587</v>
      </c>
      <c r="J87" s="742" t="n">
        <f aca="false">B87</f>
        <v>16500</v>
      </c>
      <c r="K87" s="743" t="n">
        <f aca="false">H87/(F87/$O$2)</f>
        <v>5611.51079136691</v>
      </c>
      <c r="L87" s="743" t="n">
        <f aca="false">G87/(F87/$O$2)</f>
        <v>244.31654676259</v>
      </c>
      <c r="M87" s="743" t="n">
        <f aca="false">(B87-$B$83)/G87</f>
        <v>291.166077738516</v>
      </c>
      <c r="N87" s="744" t="n">
        <f aca="false">DEGREES(ATAN(M87/6080))</f>
        <v>2.74175193893225</v>
      </c>
      <c r="O87" s="726" t="n">
        <f aca="false">(B87-$B$83)/(F87/$O$1)</f>
        <v>1185.61151079137</v>
      </c>
      <c r="Q87" s="0"/>
      <c r="R87" s="0"/>
      <c r="S87" s="0"/>
    </row>
    <row r="88" s="16" customFormat="true" ht="47.75" hidden="false" customHeight="false" outlineLevel="0" collapsed="false">
      <c r="A88" s="116"/>
      <c r="B88" s="742" t="n">
        <f aca="false">B87+$B$100</f>
        <v>20000</v>
      </c>
      <c r="C88" s="745" t="n">
        <v>0.820092592592593</v>
      </c>
      <c r="D88" s="722" t="n">
        <v>62</v>
      </c>
      <c r="E88" s="723" t="n">
        <v>38109</v>
      </c>
      <c r="F88" s="740" t="n">
        <f aca="false">-(C88-$C$83)</f>
        <v>0.010462962962963</v>
      </c>
      <c r="G88" s="741" t="n">
        <f aca="false">ABS(D88-$D$83)</f>
        <v>71.8</v>
      </c>
      <c r="H88" s="726" t="n">
        <f aca="false">(E88-$E$83)/$B$14</f>
        <v>1515</v>
      </c>
      <c r="I88" s="741" t="n">
        <f aca="false">H88/G88</f>
        <v>21.100278551532</v>
      </c>
      <c r="J88" s="742" t="n">
        <f aca="false">B88</f>
        <v>20000</v>
      </c>
      <c r="K88" s="743" t="n">
        <f aca="false">H88/(F88/$O$2)</f>
        <v>6033.18584070796</v>
      </c>
      <c r="L88" s="743" t="n">
        <f aca="false">G88/(F88/$O$2)</f>
        <v>285.929203539823</v>
      </c>
      <c r="M88" s="743" t="n">
        <f aca="false">(B88-$B$83)/G88</f>
        <v>278.272980501393</v>
      </c>
      <c r="N88" s="744" t="n">
        <f aca="false">DEGREES(ATAN(M88/6080))</f>
        <v>2.62051783415476</v>
      </c>
      <c r="O88" s="726" t="n">
        <f aca="false">(B88-$B$83)/(F88/$O$1)</f>
        <v>1326.10619469027</v>
      </c>
      <c r="Q88" s="0"/>
      <c r="R88" s="0"/>
      <c r="S88" s="0"/>
    </row>
    <row r="89" s="16" customFormat="true" ht="58.95" hidden="false" customHeight="false" outlineLevel="0" collapsed="false">
      <c r="A89" s="116"/>
      <c r="B89" s="742" t="n">
        <f aca="false">B88+$B$100</f>
        <v>23500</v>
      </c>
      <c r="C89" s="745" t="n">
        <v>0.81931712962963</v>
      </c>
      <c r="D89" s="722" t="n">
        <v>70</v>
      </c>
      <c r="E89" s="723" t="n">
        <v>38327</v>
      </c>
      <c r="F89" s="740" t="n">
        <f aca="false">-(C89-$C$83)</f>
        <v>0.0112384259259259</v>
      </c>
      <c r="G89" s="741" t="n">
        <f aca="false">ABS(D89-$D$83)</f>
        <v>79.8</v>
      </c>
      <c r="H89" s="726" t="n">
        <f aca="false">(E89-$E$83)/$B$14</f>
        <v>1624</v>
      </c>
      <c r="I89" s="741" t="n">
        <f aca="false">H89/G89</f>
        <v>20.3508771929825</v>
      </c>
      <c r="J89" s="742" t="n">
        <f aca="false">B89</f>
        <v>23500</v>
      </c>
      <c r="K89" s="743" t="n">
        <f aca="false">H89/(F89/$O$2)</f>
        <v>6021.00926879506</v>
      </c>
      <c r="L89" s="743" t="n">
        <f aca="false">G89/(F89/$O$2)</f>
        <v>295.859938208033</v>
      </c>
      <c r="M89" s="743" t="n">
        <f aca="false">(B89-$B$83)/G89</f>
        <v>294.235588972431</v>
      </c>
      <c r="N89" s="744" t="n">
        <f aca="false">DEGREES(ATAN(M89/6080))</f>
        <v>2.77061104734004</v>
      </c>
      <c r="O89" s="726" t="n">
        <f aca="false">(B89-$B$83)/(F89/$O$1)</f>
        <v>1450.87538619979</v>
      </c>
      <c r="Q89" s="0"/>
      <c r="R89" s="0"/>
      <c r="S89" s="0"/>
    </row>
    <row r="90" s="16" customFormat="true" ht="47.75" hidden="false" customHeight="false" outlineLevel="0" collapsed="false">
      <c r="A90" s="116"/>
      <c r="B90" s="742" t="n">
        <f aca="false">B89+$B$100</f>
        <v>27000</v>
      </c>
      <c r="C90" s="745" t="n">
        <v>0.818240740740741</v>
      </c>
      <c r="D90" s="722" t="n">
        <v>81</v>
      </c>
      <c r="E90" s="723" t="n">
        <v>38621</v>
      </c>
      <c r="F90" s="740" t="n">
        <f aca="false">-(C90-$C$83)</f>
        <v>0.0123148148148148</v>
      </c>
      <c r="G90" s="741" t="n">
        <f aca="false">ABS(D90-$D$83)</f>
        <v>90.8</v>
      </c>
      <c r="H90" s="726" t="n">
        <f aca="false">(E90-$E$83)/$B$14</f>
        <v>1771</v>
      </c>
      <c r="I90" s="741" t="n">
        <f aca="false">H90/G90</f>
        <v>19.5044052863436</v>
      </c>
      <c r="J90" s="742" t="n">
        <f aca="false">B90</f>
        <v>27000</v>
      </c>
      <c r="K90" s="743" t="n">
        <f aca="false">H90/(F90/$O$2)</f>
        <v>5992.10526315789</v>
      </c>
      <c r="L90" s="743" t="n">
        <f aca="false">G90/(F90/$O$2)</f>
        <v>307.218045112782</v>
      </c>
      <c r="M90" s="743" t="n">
        <f aca="false">(B90-$B$83)/G90</f>
        <v>297.136563876652</v>
      </c>
      <c r="N90" s="744" t="n">
        <f aca="false">DEGREES(ATAN(M90/6080))</f>
        <v>2.79788430828142</v>
      </c>
      <c r="O90" s="726" t="n">
        <f aca="false">(B90-$B$83)/(F90/$O$1)</f>
        <v>1521.42857142857</v>
      </c>
      <c r="Q90" s="0"/>
      <c r="R90" s="0"/>
      <c r="S90" s="0"/>
    </row>
    <row r="91" s="16" customFormat="true" ht="47.75" hidden="false" customHeight="false" outlineLevel="0" collapsed="false">
      <c r="A91" s="116"/>
      <c r="B91" s="742" t="n">
        <f aca="false">B90+$B$100</f>
        <v>30500</v>
      </c>
      <c r="C91" s="745" t="n">
        <v>0.81724537037037</v>
      </c>
      <c r="D91" s="746" t="n">
        <v>92.4</v>
      </c>
      <c r="E91" s="747" t="n">
        <v>38900</v>
      </c>
      <c r="F91" s="740" t="n">
        <f aca="false">-(C91-$C$83)</f>
        <v>0.0133101851851852</v>
      </c>
      <c r="G91" s="741" t="n">
        <f aca="false">ABS(D91-$D$83)</f>
        <v>102.2</v>
      </c>
      <c r="H91" s="726" t="n">
        <f aca="false">(E91-$E$83)/$B$14</f>
        <v>1910.5</v>
      </c>
      <c r="I91" s="741" t="n">
        <f aca="false">H91/G91</f>
        <v>18.6937377690802</v>
      </c>
      <c r="J91" s="742" t="n">
        <f aca="false">B91</f>
        <v>30500</v>
      </c>
      <c r="K91" s="743" t="n">
        <f aca="false">H91/(F91/$O$2)</f>
        <v>5980.69565217391</v>
      </c>
      <c r="L91" s="743" t="n">
        <f aca="false">G91/(F91/$O$2)</f>
        <v>319.930434782609</v>
      </c>
      <c r="M91" s="743" t="n">
        <f aca="false">(B91-$B$83)/G91</f>
        <v>298.238747553816</v>
      </c>
      <c r="N91" s="744" t="n">
        <f aca="false">DEGREES(ATAN(M91/6080))</f>
        <v>2.80824605942436</v>
      </c>
      <c r="O91" s="726" t="n">
        <f aca="false">(B91-$B$83)/(F91/$O$1)</f>
        <v>1590.26086956522</v>
      </c>
      <c r="Q91" s="0"/>
      <c r="R91" s="0"/>
      <c r="S91" s="0"/>
    </row>
    <row r="92" s="16" customFormat="true" ht="36.55" hidden="false" customHeight="false" outlineLevel="0" collapsed="false">
      <c r="B92" s="742" t="n">
        <f aca="false">B91+$B$100</f>
        <v>34000</v>
      </c>
      <c r="C92" s="745" t="n">
        <v>0.816226851851852</v>
      </c>
      <c r="D92" s="746" t="n">
        <v>104</v>
      </c>
      <c r="E92" s="747" t="n">
        <v>39358</v>
      </c>
      <c r="F92" s="740" t="n">
        <f aca="false">-(C92-$C$83)</f>
        <v>0.0143287037037037</v>
      </c>
      <c r="G92" s="741" t="n">
        <f aca="false">ABS(D92-$D$83)</f>
        <v>113.8</v>
      </c>
      <c r="H92" s="726" t="n">
        <f aca="false">(E92-$E$83)/$B$14</f>
        <v>2139.5</v>
      </c>
      <c r="I92" s="741" t="n">
        <f aca="false">H92/G92</f>
        <v>18.8005272407733</v>
      </c>
      <c r="J92" s="742" t="n">
        <f aca="false">B92</f>
        <v>34000</v>
      </c>
      <c r="K92" s="743" t="n">
        <f aca="false">H92/(F92/$O$2)</f>
        <v>6221.48626817447</v>
      </c>
      <c r="L92" s="743" t="n">
        <f aca="false">G92/(F92/$O$2)</f>
        <v>330.92084006462</v>
      </c>
      <c r="M92" s="743" t="n">
        <f aca="false">(B92-$B$83)/G92</f>
        <v>298.594024604569</v>
      </c>
      <c r="N92" s="744" t="n">
        <f aca="false">DEGREES(ATAN(M92/6080))</f>
        <v>2.81158601928432</v>
      </c>
      <c r="O92" s="726" t="n">
        <f aca="false">(B92-$B$83)/(F92/$O$1)</f>
        <v>1646.84975767367</v>
      </c>
      <c r="Q92" s="0"/>
      <c r="R92" s="0"/>
      <c r="S92" s="0"/>
    </row>
    <row r="93" s="16" customFormat="true" ht="19.35" hidden="false" customHeight="false" outlineLevel="0" collapsed="false">
      <c r="B93" s="742" t="n">
        <f aca="false">B92+$B$100</f>
        <v>37500</v>
      </c>
      <c r="C93" s="745" t="n">
        <v>0.81525462962963</v>
      </c>
      <c r="D93" s="746" t="n">
        <v>116</v>
      </c>
      <c r="E93" s="747" t="n">
        <v>39704</v>
      </c>
      <c r="F93" s="740" t="n">
        <f aca="false">-(C93-$C$83)</f>
        <v>0.0153009259259259</v>
      </c>
      <c r="G93" s="741" t="n">
        <f aca="false">ABS(D93-$D$83)</f>
        <v>125.8</v>
      </c>
      <c r="H93" s="726" t="n">
        <f aca="false">(E93-$E$83)/$B$14</f>
        <v>2312.5</v>
      </c>
      <c r="I93" s="741" t="n">
        <f aca="false">H93/G93</f>
        <v>18.3823529411765</v>
      </c>
      <c r="J93" s="742" t="n">
        <f aca="false">B93</f>
        <v>37500</v>
      </c>
      <c r="K93" s="743" t="n">
        <f aca="false">H93/(F93/$O$2)</f>
        <v>6297.27685325265</v>
      </c>
      <c r="L93" s="743" t="n">
        <f aca="false">G93/(F93/$O$2)</f>
        <v>342.571860816944</v>
      </c>
      <c r="M93" s="743" t="n">
        <f aca="false">(B93-$B$83)/G93</f>
        <v>297.933227344992</v>
      </c>
      <c r="N93" s="744" t="n">
        <f aca="false">DEGREES(ATAN(M93/6080))</f>
        <v>2.80537384840182</v>
      </c>
      <c r="O93" s="726" t="n">
        <f aca="false">(B93-$B$83)/(F93/$O$1)</f>
        <v>1701.05900151286</v>
      </c>
      <c r="Q93" s="0"/>
      <c r="R93" s="0"/>
      <c r="S93" s="0"/>
    </row>
    <row r="94" s="16" customFormat="true" ht="19.35" hidden="false" customHeight="false" outlineLevel="0" collapsed="false">
      <c r="B94" s="742" t="n">
        <f aca="false">B93+$B$100</f>
        <v>41000</v>
      </c>
      <c r="C94" s="745" t="n">
        <v>0.814259259259259</v>
      </c>
      <c r="D94" s="746" t="n">
        <v>127</v>
      </c>
      <c r="E94" s="747" t="n">
        <v>39928</v>
      </c>
      <c r="F94" s="740" t="n">
        <f aca="false">-(C94-$C$83)</f>
        <v>0.0162962962962963</v>
      </c>
      <c r="G94" s="741" t="n">
        <f aca="false">ABS(D94-$D$83)</f>
        <v>136.8</v>
      </c>
      <c r="H94" s="726" t="n">
        <f aca="false">(E94-$E$83)/$B$14</f>
        <v>2424.5</v>
      </c>
      <c r="I94" s="741" t="n">
        <f aca="false">H94/G94</f>
        <v>17.7229532163743</v>
      </c>
      <c r="J94" s="742" t="n">
        <f aca="false">B94</f>
        <v>41000</v>
      </c>
      <c r="K94" s="743" t="n">
        <f aca="false">H94/(F94/$O$2)</f>
        <v>6199.00568181818</v>
      </c>
      <c r="L94" s="743" t="n">
        <f aca="false">G94/(F94/$O$2)</f>
        <v>349.772727272727</v>
      </c>
      <c r="M94" s="743" t="n">
        <f aca="false">(B94-$B$83)/G94</f>
        <v>299.561403508772</v>
      </c>
      <c r="N94" s="744" t="n">
        <f aca="false">DEGREES(ATAN(M94/6080))</f>
        <v>2.82068025220303</v>
      </c>
      <c r="O94" s="726" t="n">
        <f aca="false">(B94-$B$83)/(F94/$O$1)</f>
        <v>1746.30681818182</v>
      </c>
      <c r="Q94" s="0"/>
      <c r="R94" s="0"/>
      <c r="S94" s="0"/>
    </row>
    <row r="95" s="16" customFormat="true" ht="47.75" hidden="false" customHeight="false" outlineLevel="0" collapsed="false">
      <c r="B95" s="742" t="n">
        <f aca="false">B94+$B$100</f>
        <v>44500</v>
      </c>
      <c r="C95" s="745" t="n">
        <v>0.812581018518519</v>
      </c>
      <c r="D95" s="746" t="n">
        <v>139</v>
      </c>
      <c r="E95" s="747" t="n">
        <v>40135</v>
      </c>
      <c r="F95" s="740" t="n">
        <f aca="false">-(C95-$C$83)</f>
        <v>0.017974537037037</v>
      </c>
      <c r="G95" s="741" t="n">
        <f aca="false">ABS(D95-$D$83)</f>
        <v>148.8</v>
      </c>
      <c r="H95" s="726" t="n">
        <f aca="false">(E95-$E$83)/$B$14</f>
        <v>2528</v>
      </c>
      <c r="I95" s="741" t="n">
        <f aca="false">H95/G95</f>
        <v>16.989247311828</v>
      </c>
      <c r="J95" s="742" t="n">
        <f aca="false">B95</f>
        <v>44500</v>
      </c>
      <c r="K95" s="743" t="n">
        <f aca="false">H95/(F95/$O$2)</f>
        <v>5860.14166130071</v>
      </c>
      <c r="L95" s="743" t="n">
        <f aca="false">G95/(F95/$O$2)</f>
        <v>344.932388924662</v>
      </c>
      <c r="M95" s="743" t="n">
        <f aca="false">(B95-$B$83)/G95</f>
        <v>298.924731182796</v>
      </c>
      <c r="N95" s="744" t="n">
        <f aca="false">DEGREES(ATAN(M95/6080))</f>
        <v>2.81469497492607</v>
      </c>
      <c r="O95" s="726" t="n">
        <f aca="false">(B95-$B$83)/(F95/$O$1)</f>
        <v>1718.4803605924</v>
      </c>
      <c r="S95" s="15"/>
    </row>
    <row r="96" s="16" customFormat="true" ht="24.05" hidden="false" customHeight="false" outlineLevel="0" collapsed="false">
      <c r="B96" s="748"/>
      <c r="C96" s="749"/>
      <c r="D96" s="748"/>
      <c r="E96" s="748"/>
      <c r="F96" s="748"/>
      <c r="G96" s="748"/>
      <c r="H96" s="748"/>
      <c r="I96" s="748"/>
      <c r="J96" s="748"/>
      <c r="K96" s="748"/>
      <c r="L96" s="748"/>
      <c r="M96" s="748"/>
      <c r="N96" s="748"/>
      <c r="O96" s="748"/>
    </row>
    <row r="97" s="16" customFormat="true" ht="47.75" hidden="false" customHeight="false" outlineLevel="0" collapsed="false">
      <c r="A97" s="750" t="s">
        <v>1335</v>
      </c>
      <c r="B97" s="751" t="n">
        <f aca="false">Cruise_height_feet</f>
        <v>7000</v>
      </c>
      <c r="C97" s="316" t="str">
        <f aca="false">IF(OR(B97&lt;B101,B97&gt;B102),"OUT OF LIMITS","")</f>
        <v/>
      </c>
      <c r="F97" s="740" t="n">
        <f aca="true">(OFFSET(F83,B103,0)*(1-B105))+(OFFSET(F83,B103+1,0)*B105)</f>
        <v>0.00527943121693122</v>
      </c>
      <c r="G97" s="741" t="n">
        <f aca="true">(OFFSET(G83,B103,0)*(1-B105))+(OFFSET(G83,B103+1,0)*B105)</f>
        <v>27.0857142857143</v>
      </c>
      <c r="H97" s="752" t="n">
        <f aca="true">(OFFSET(H83,B103,0)*(1-B105))+(OFFSET(H83,B103+1,0)*B105)</f>
        <v>929.642857142857</v>
      </c>
      <c r="I97" s="741" t="n">
        <f aca="true">(OFFSET(I83,B103,0)*(1-B105))+(OFFSET(I83,B103+1,0)*B105)</f>
        <v>34.9851190476191</v>
      </c>
      <c r="J97" s="742" t="n">
        <f aca="false">B97</f>
        <v>7000</v>
      </c>
      <c r="K97" s="753" t="n">
        <f aca="true">(OFFSET(K83,B103,0)*(1-B105))+(OFFSET(K83,B103+1,0)*B105)</f>
        <v>7514.1185900597</v>
      </c>
      <c r="L97" s="753" t="n">
        <f aca="true">(OFFSET(L83,B103,0)*(1-B105))+(OFFSET(L83,B103+1,0)*B105)</f>
        <v>214.429132693408</v>
      </c>
      <c r="M97" s="753" t="n">
        <f aca="true">(OFFSET(M83,B103,0)*(1-B105))+(OFFSET(M83,B103+1,0)*B105)</f>
        <v>255.808702791461</v>
      </c>
      <c r="N97" s="744" t="n">
        <f aca="true">(OFFSET(N83,B103,0)*(1-B105))+(OFFSET(N83,B103+1,0)*B105)</f>
        <v>2.40922295770268</v>
      </c>
      <c r="O97" s="752" t="n">
        <f aca="true">(OFFSET(O83,B103,0)*(1-B105))+(OFFSET(O83,B103+1,0)*B105)</f>
        <v>913.629410994694</v>
      </c>
    </row>
    <row r="98" s="16" customFormat="true" ht="19.35" hidden="false" customHeight="false" outlineLevel="0" collapsed="false">
      <c r="A98" s="0"/>
      <c r="B98" s="0"/>
      <c r="C98" s="0"/>
    </row>
    <row r="99" s="16" customFormat="true" ht="47.75" hidden="false" customHeight="false" outlineLevel="0" collapsed="false">
      <c r="A99" s="754" t="s">
        <v>1336</v>
      </c>
      <c r="B99" s="755"/>
      <c r="C99" s="755"/>
      <c r="D99" s="756"/>
      <c r="E99" s="756"/>
      <c r="F99" s="756"/>
      <c r="G99" s="756"/>
      <c r="H99" s="201"/>
    </row>
    <row r="100" s="16" customFormat="true" ht="53.7" hidden="false" customHeight="false" outlineLevel="0" collapsed="false">
      <c r="A100" s="756" t="s">
        <v>1337</v>
      </c>
      <c r="B100" s="757" t="n">
        <v>3500</v>
      </c>
      <c r="C100" s="758" t="s">
        <v>1338</v>
      </c>
      <c r="D100" s="756"/>
      <c r="E100" s="756"/>
      <c r="F100" s="756"/>
      <c r="G100" s="756"/>
      <c r="H100" s="201"/>
    </row>
    <row r="101" s="16" customFormat="true" ht="19.35" hidden="false" customHeight="false" outlineLevel="0" collapsed="false">
      <c r="A101" s="756" t="s">
        <v>1339</v>
      </c>
      <c r="B101" s="757" t="n">
        <v>6000</v>
      </c>
      <c r="C101" s="758" t="s">
        <v>1340</v>
      </c>
      <c r="D101" s="756"/>
      <c r="E101" s="756"/>
      <c r="F101" s="756"/>
      <c r="G101" s="756"/>
      <c r="H101" s="201"/>
    </row>
    <row r="102" s="16" customFormat="true" ht="36.55" hidden="false" customHeight="false" outlineLevel="0" collapsed="false">
      <c r="A102" s="756" t="s">
        <v>1341</v>
      </c>
      <c r="B102" s="759" t="n">
        <f aca="false">B95</f>
        <v>44500</v>
      </c>
      <c r="C102" s="758" t="s">
        <v>1342</v>
      </c>
      <c r="D102" s="756"/>
      <c r="E102" s="756"/>
      <c r="F102" s="756"/>
      <c r="G102" s="756"/>
      <c r="H102" s="201"/>
    </row>
    <row r="103" s="16" customFormat="true" ht="58.95" hidden="false" customHeight="false" outlineLevel="0" collapsed="false">
      <c r="A103" s="756" t="s">
        <v>1343</v>
      </c>
      <c r="B103" s="759" t="n">
        <f aca="false">MIN(11,MAX(1,1+ROUNDDOWN(((B97-$B$101)/$B$100),0)))</f>
        <v>1</v>
      </c>
      <c r="C103" s="758" t="s">
        <v>1344</v>
      </c>
      <c r="D103" s="756"/>
      <c r="E103" s="756"/>
      <c r="F103" s="756"/>
      <c r="G103" s="756"/>
      <c r="H103" s="201"/>
    </row>
    <row r="104" s="16" customFormat="true" ht="36.55" hidden="false" customHeight="false" outlineLevel="0" collapsed="false">
      <c r="A104" s="756" t="s">
        <v>1345</v>
      </c>
      <c r="B104" s="759" t="n">
        <f aca="false">$B$101+(($B$103-1)*$B$100)</f>
        <v>6000</v>
      </c>
      <c r="C104" s="758" t="s">
        <v>1346</v>
      </c>
      <c r="D104" s="756"/>
      <c r="E104" s="756"/>
      <c r="F104" s="756"/>
      <c r="G104" s="756"/>
      <c r="H104" s="201"/>
    </row>
    <row r="105" customFormat="false" ht="47.75" hidden="false" customHeight="false" outlineLevel="0" collapsed="false">
      <c r="A105" s="756" t="s">
        <v>1347</v>
      </c>
      <c r="B105" s="760" t="n">
        <f aca="false">(B97-$B$104)/$B$100</f>
        <v>0.285714285714286</v>
      </c>
      <c r="C105" s="758" t="s">
        <v>1348</v>
      </c>
      <c r="D105" s="761"/>
      <c r="E105" s="761"/>
      <c r="F105" s="761"/>
      <c r="G105" s="761"/>
      <c r="H105" s="762"/>
      <c r="I105" s="680"/>
      <c r="J105" s="680"/>
      <c r="K105" s="680"/>
      <c r="L105" s="680"/>
      <c r="M105" s="680"/>
      <c r="N105" s="680"/>
      <c r="O105" s="680"/>
      <c r="P105" s="680"/>
      <c r="Q105" s="680"/>
    </row>
    <row r="106" customFormat="false" ht="19.35" hidden="false" customHeight="false" outlineLevel="0" collapsed="false"/>
    <row r="107" customFormat="false" ht="58.95" hidden="false" customHeight="false" outlineLevel="0" collapsed="false"/>
    <row r="108" customFormat="false" ht="24.05" hidden="false" customHeight="false" outlineLevel="0" collapsed="false"/>
    <row r="109" customFormat="false" ht="28.35" hidden="false" customHeight="false" outlineLevel="0" collapsed="false"/>
    <row r="110" customFormat="false" ht="53.7" hidden="false" customHeight="false" outlineLevel="0" collapsed="false"/>
    <row r="111" customFormat="false" ht="24.0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3.85"/>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81" t="str">
        <f aca="false">Aircraft!N5</f>
        <v>DC-9-32</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137" t="s">
        <v>1315</v>
      </c>
      <c r="B8" s="137"/>
      <c r="C8" s="137"/>
      <c r="D8" s="137"/>
      <c r="E8" s="137"/>
      <c r="F8" s="137"/>
      <c r="G8" s="137"/>
      <c r="H8" s="137"/>
      <c r="I8" s="137"/>
      <c r="J8" s="137"/>
      <c r="K8" s="137"/>
      <c r="L8" s="137"/>
      <c r="M8" s="137"/>
      <c r="N8" s="137"/>
      <c r="O8" s="137"/>
      <c r="P8" s="137"/>
      <c r="Q8" s="137"/>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customFormat="false" ht="53.7" hidden="false" customHeight="false" outlineLevel="0" collapsed="false">
      <c r="A11" s="131" t="s">
        <v>1317</v>
      </c>
      <c r="B11" s="680"/>
      <c r="C11" s="680"/>
      <c r="D11" s="680"/>
      <c r="E11" s="680"/>
      <c r="F11" s="680"/>
      <c r="G11" s="680"/>
      <c r="H11" s="680"/>
      <c r="I11" s="680"/>
      <c r="J11" s="680"/>
      <c r="K11" s="680"/>
      <c r="L11" s="680"/>
      <c r="M11" s="680"/>
      <c r="N11" s="680"/>
      <c r="O11" s="680"/>
      <c r="P11" s="680"/>
      <c r="Q11" s="680"/>
    </row>
    <row r="12" customFormat="false" ht="47.75" hidden="false" customHeight="false" outlineLevel="0" collapsed="false">
      <c r="A12" s="680"/>
      <c r="B12" s="680"/>
      <c r="C12" s="680"/>
      <c r="D12" s="680"/>
      <c r="E12" s="680"/>
      <c r="F12" s="680"/>
      <c r="G12" s="680"/>
      <c r="H12" s="680"/>
      <c r="I12" s="680"/>
      <c r="J12" s="680"/>
      <c r="K12" s="680"/>
      <c r="L12" s="680"/>
      <c r="M12" s="680"/>
      <c r="N12" s="680"/>
      <c r="O12" s="680"/>
      <c r="P12" s="680"/>
      <c r="Q12" s="680"/>
    </row>
    <row r="13" s="16" customFormat="true" ht="70.1" hidden="false" customHeight="false" outlineLevel="0" collapsed="false">
      <c r="A13" s="73" t="s">
        <v>1319</v>
      </c>
      <c r="B13" s="74" t="n">
        <v>2</v>
      </c>
      <c r="C13" s="712"/>
    </row>
    <row r="14" s="16" customFormat="true" ht="70.1" hidden="false" customHeight="false" outlineLevel="0" collapsed="false">
      <c r="C14" s="712"/>
    </row>
    <row r="15" s="16" customFormat="true" ht="70.1" hidden="false" customHeight="false" outlineLevel="0" collapsed="false">
      <c r="A15" s="713" t="s">
        <v>1320</v>
      </c>
      <c r="B15" s="714" t="s">
        <v>1321</v>
      </c>
      <c r="C15" s="715" t="s">
        <v>1322</v>
      </c>
      <c r="D15" s="714" t="s">
        <v>1323</v>
      </c>
      <c r="E15" s="714" t="str">
        <f aca="false">CONCATENATE("Fuel reading for ",B13," engine(s)")</f>
        <v>Fuel reading for 2 engine(s)</v>
      </c>
      <c r="F15" s="716" t="s">
        <v>1324</v>
      </c>
      <c r="G15" s="716" t="s">
        <v>1325</v>
      </c>
      <c r="H15" s="717" t="s">
        <v>1326</v>
      </c>
      <c r="I15" s="717" t="s">
        <v>1327</v>
      </c>
      <c r="J15" s="718" t="str">
        <f aca="false">B15</f>
        <v>Pressure altitude (ft)</v>
      </c>
      <c r="K15" s="719" t="s">
        <v>1328</v>
      </c>
      <c r="L15" s="719" t="s">
        <v>1329</v>
      </c>
      <c r="M15" s="719" t="s">
        <v>1330</v>
      </c>
      <c r="N15" s="716" t="s">
        <v>1331</v>
      </c>
      <c r="O15" s="716" t="s">
        <v>1332</v>
      </c>
    </row>
    <row r="16" s="16" customFormat="true" ht="70.1" hidden="false" customHeight="false" outlineLevel="0" collapsed="false">
      <c r="A16" s="167" t="s">
        <v>1333</v>
      </c>
      <c r="B16" s="720"/>
      <c r="C16" s="721" t="n">
        <v>0.432349537037037</v>
      </c>
      <c r="D16" s="722" t="n">
        <v>300</v>
      </c>
      <c r="E16" s="723" t="n">
        <v>19066</v>
      </c>
      <c r="F16" s="724" t="n">
        <v>0</v>
      </c>
      <c r="G16" s="725"/>
      <c r="H16" s="726"/>
      <c r="I16" s="726"/>
      <c r="J16" s="720" t="n">
        <f aca="false">B16</f>
        <v>0</v>
      </c>
      <c r="K16" s="727"/>
      <c r="L16" s="727"/>
      <c r="M16" s="727"/>
      <c r="N16" s="728"/>
      <c r="O16" s="728"/>
      <c r="Q16" s="0"/>
      <c r="R16" s="0"/>
      <c r="S16" s="0"/>
    </row>
    <row r="17" s="16" customFormat="true" ht="47.75" hidden="false" customHeight="false" outlineLevel="0" collapsed="false">
      <c r="A17" s="167" t="s">
        <v>1334</v>
      </c>
      <c r="B17" s="729" t="n">
        <v>16</v>
      </c>
      <c r="C17" s="730" t="n">
        <v>0.437164351851852</v>
      </c>
      <c r="D17" s="731" t="n">
        <v>301</v>
      </c>
      <c r="E17" s="729" t="n">
        <v>18792</v>
      </c>
      <c r="F17" s="732" t="n">
        <f aca="false">$C$17-C16</f>
        <v>0.00481481481481482</v>
      </c>
      <c r="G17" s="733" t="n">
        <f aca="false">ABS($D$17-D16)</f>
        <v>1</v>
      </c>
      <c r="H17" s="734" t="n">
        <f aca="false">($E$16-E17)/$B$13</f>
        <v>137</v>
      </c>
      <c r="I17" s="734"/>
      <c r="J17" s="735" t="n">
        <f aca="false">$B$17</f>
        <v>16</v>
      </c>
      <c r="K17" s="736" t="n">
        <f aca="false">H17/(F17/$O$2)</f>
        <v>1185.57692307692</v>
      </c>
      <c r="L17" s="737"/>
      <c r="M17" s="737"/>
      <c r="N17" s="738"/>
      <c r="O17" s="738"/>
      <c r="Q17" s="0"/>
      <c r="R17" s="0"/>
      <c r="S17" s="0"/>
    </row>
    <row r="18" s="16" customFormat="true" ht="58.95" hidden="false" customHeight="false" outlineLevel="0" collapsed="false">
      <c r="A18" s="116"/>
      <c r="B18" s="739" t="n">
        <f aca="false">$B$39</f>
        <v>6000</v>
      </c>
      <c r="C18" s="721" t="n">
        <v>0.438912037037037</v>
      </c>
      <c r="D18" s="722" t="n">
        <v>292</v>
      </c>
      <c r="E18" s="723" t="n">
        <v>18054</v>
      </c>
      <c r="F18" s="740" t="n">
        <f aca="false">C18-$C$17</f>
        <v>0.00174768518518519</v>
      </c>
      <c r="G18" s="741" t="n">
        <f aca="false">ABS(D18-$D$17)</f>
        <v>9</v>
      </c>
      <c r="H18" s="726" t="n">
        <f aca="false">($E$17-E18)/$B$13</f>
        <v>369</v>
      </c>
      <c r="I18" s="741" t="n">
        <f aca="false">H18/G18</f>
        <v>41</v>
      </c>
      <c r="J18" s="742" t="n">
        <f aca="false">B18</f>
        <v>6000</v>
      </c>
      <c r="K18" s="743" t="n">
        <f aca="false">H18/(F18/$O$2)</f>
        <v>8797.35099337748</v>
      </c>
      <c r="L18" s="743" t="n">
        <f aca="false">G18/(F18/$O$2)</f>
        <v>214.569536423841</v>
      </c>
      <c r="M18" s="743" t="n">
        <f aca="false">(B18-$B$17)/G18</f>
        <v>664.888888888889</v>
      </c>
      <c r="N18" s="744" t="n">
        <f aca="false">DEGREES(ATAN(M18/6080))</f>
        <v>6.24087965130932</v>
      </c>
      <c r="O18" s="726" t="n">
        <f aca="false">(B18-$B$17)/(F18/$O$1)</f>
        <v>2377.74834437086</v>
      </c>
      <c r="Q18" s="0"/>
      <c r="R18" s="0"/>
      <c r="S18" s="0"/>
    </row>
    <row r="19" s="16" customFormat="true" ht="41" hidden="false" customHeight="false" outlineLevel="0" collapsed="false">
      <c r="A19" s="116"/>
      <c r="B19" s="742" t="n">
        <f aca="false">B18+$B$38</f>
        <v>8000</v>
      </c>
      <c r="C19" s="721" t="n">
        <v>0.43931712962963</v>
      </c>
      <c r="D19" s="722" t="n">
        <v>290</v>
      </c>
      <c r="E19" s="723" t="n">
        <v>17916</v>
      </c>
      <c r="F19" s="740" t="n">
        <f aca="false">C19-$C$17</f>
        <v>0.00215277777777778</v>
      </c>
      <c r="G19" s="741" t="n">
        <f aca="false">ABS(D19-$D$17)</f>
        <v>11</v>
      </c>
      <c r="H19" s="726" t="n">
        <f aca="false">($E$17-E19)/$B$13</f>
        <v>438</v>
      </c>
      <c r="I19" s="741" t="n">
        <f aca="false">H19/G19</f>
        <v>39.8181818181818</v>
      </c>
      <c r="J19" s="742" t="n">
        <f aca="false">B19</f>
        <v>8000</v>
      </c>
      <c r="K19" s="743" t="n">
        <f aca="false">H19/(F19/$O$2)</f>
        <v>8477.41935483871</v>
      </c>
      <c r="L19" s="743" t="n">
        <f aca="false">G19/(F19/$O$2)</f>
        <v>212.903225806452</v>
      </c>
      <c r="M19" s="743" t="n">
        <f aca="false">(B19-$B$17)/G19</f>
        <v>725.818181818182</v>
      </c>
      <c r="N19" s="744" t="n">
        <f aca="false">DEGREES(ATAN(M19/6080))</f>
        <v>6.80763821822426</v>
      </c>
      <c r="O19" s="726" t="n">
        <f aca="false">(B19-$B$17)/(F19/$O$1)</f>
        <v>2575.48387096774</v>
      </c>
      <c r="Q19" s="0"/>
      <c r="R19" s="0"/>
      <c r="S19" s="0"/>
    </row>
    <row r="20" s="16" customFormat="true" ht="159.7" hidden="false" customHeight="false" outlineLevel="0" collapsed="false">
      <c r="A20" s="116"/>
      <c r="B20" s="742" t="n">
        <f aca="false">B19+$B$38</f>
        <v>10000</v>
      </c>
      <c r="C20" s="721" t="n">
        <v>0.439722222222222</v>
      </c>
      <c r="D20" s="722" t="n">
        <v>287</v>
      </c>
      <c r="E20" s="723" t="n">
        <v>17780</v>
      </c>
      <c r="F20" s="740" t="n">
        <f aca="false">C20-$C$17</f>
        <v>0.00255787037037037</v>
      </c>
      <c r="G20" s="741" t="n">
        <f aca="false">ABS(D20-$D$17)</f>
        <v>14</v>
      </c>
      <c r="H20" s="726" t="n">
        <f aca="false">($E$17-E20)/$B$13</f>
        <v>506</v>
      </c>
      <c r="I20" s="741" t="n">
        <f aca="false">H20/G20</f>
        <v>36.1428571428571</v>
      </c>
      <c r="J20" s="742" t="n">
        <f aca="false">B20</f>
        <v>10000</v>
      </c>
      <c r="K20" s="743" t="n">
        <f aca="false">H20/(F20/$O$2)</f>
        <v>8242.53393665158</v>
      </c>
      <c r="L20" s="743" t="n">
        <f aca="false">G20/(F20/$O$2)</f>
        <v>228.054298642534</v>
      </c>
      <c r="M20" s="743" t="n">
        <f aca="false">(B20-$B$17)/G20</f>
        <v>713.142857142857</v>
      </c>
      <c r="N20" s="744" t="n">
        <f aca="false">DEGREES(ATAN(M20/6080))</f>
        <v>6.68984002660809</v>
      </c>
      <c r="O20" s="726" t="n">
        <f aca="false">(B20-$B$17)/(F20/$O$1)</f>
        <v>2710.58823529412</v>
      </c>
      <c r="Q20" s="0"/>
      <c r="R20" s="0"/>
      <c r="S20" s="0"/>
    </row>
    <row r="21" s="16" customFormat="true" ht="41" hidden="false" customHeight="false" outlineLevel="0" collapsed="false">
      <c r="A21" s="116"/>
      <c r="B21" s="742" t="n">
        <f aca="false">B20+$B$38</f>
        <v>12000</v>
      </c>
      <c r="C21" s="721" t="n">
        <v>0.440185185185185</v>
      </c>
      <c r="D21" s="722" t="n">
        <v>284</v>
      </c>
      <c r="E21" s="723" t="n">
        <v>17595</v>
      </c>
      <c r="F21" s="740" t="n">
        <f aca="false">C21-$C$17</f>
        <v>0.00302083333333333</v>
      </c>
      <c r="G21" s="741" t="n">
        <f aca="false">ABS(D21-$D$17)</f>
        <v>17</v>
      </c>
      <c r="H21" s="726" t="n">
        <f aca="false">($E$17-E21)/$B$13</f>
        <v>598.5</v>
      </c>
      <c r="I21" s="741" t="n">
        <f aca="false">H21/G21</f>
        <v>35.2058823529412</v>
      </c>
      <c r="J21" s="742" t="n">
        <f aca="false">B21</f>
        <v>12000</v>
      </c>
      <c r="K21" s="743" t="n">
        <f aca="false">H21/(F21/$O$2)</f>
        <v>8255.1724137931</v>
      </c>
      <c r="L21" s="743" t="n">
        <f aca="false">G21/(F21/$O$2)</f>
        <v>234.48275862069</v>
      </c>
      <c r="M21" s="743" t="n">
        <f aca="false">(B21-$B$17)/G21</f>
        <v>704.941176470588</v>
      </c>
      <c r="N21" s="744" t="n">
        <f aca="false">DEGREES(ATAN(M21/6080))</f>
        <v>6.61358731809242</v>
      </c>
      <c r="O21" s="726" t="n">
        <f aca="false">(B21-$B$17)/(F21/$O$1)</f>
        <v>2754.94252873563</v>
      </c>
      <c r="Q21" s="0"/>
      <c r="R21" s="0"/>
      <c r="S21" s="0"/>
    </row>
    <row r="22" s="16" customFormat="true" ht="81.3" hidden="false" customHeight="false" outlineLevel="0" collapsed="false">
      <c r="A22" s="116"/>
      <c r="B22" s="742" t="n">
        <f aca="false">B21+$B$38</f>
        <v>14000</v>
      </c>
      <c r="C22" s="721" t="n">
        <v>0.440706018518519</v>
      </c>
      <c r="D22" s="722" t="n">
        <v>279</v>
      </c>
      <c r="E22" s="723" t="n">
        <v>17391</v>
      </c>
      <c r="F22" s="740" t="n">
        <f aca="false">C22-$C$17</f>
        <v>0.00354166666666667</v>
      </c>
      <c r="G22" s="741" t="n">
        <f aca="false">ABS(D22-$D$17)</f>
        <v>22</v>
      </c>
      <c r="H22" s="726" t="n">
        <f aca="false">($E$17-E22)/$B$13</f>
        <v>700.5</v>
      </c>
      <c r="I22" s="741" t="n">
        <f aca="false">H22/G22</f>
        <v>31.8409090909091</v>
      </c>
      <c r="J22" s="742" t="n">
        <f aca="false">B22</f>
        <v>14000</v>
      </c>
      <c r="K22" s="743" t="n">
        <f aca="false">H22/(F22/$O$2)</f>
        <v>8241.17647058823</v>
      </c>
      <c r="L22" s="743" t="n">
        <f aca="false">G22/(F22/$O$2)</f>
        <v>258.823529411765</v>
      </c>
      <c r="M22" s="743" t="n">
        <f aca="false">(B22-$B$17)/G22</f>
        <v>635.636363636364</v>
      </c>
      <c r="N22" s="744" t="n">
        <f aca="false">DEGREES(ATAN(M22/6080))</f>
        <v>5.96833219751693</v>
      </c>
      <c r="O22" s="726" t="n">
        <f aca="false">(B22-$B$17)/(F22/$O$1)</f>
        <v>2741.96078431373</v>
      </c>
      <c r="Q22" s="0"/>
      <c r="R22" s="0"/>
      <c r="S22" s="0"/>
    </row>
    <row r="23" s="16" customFormat="true" ht="41" hidden="false" customHeight="false" outlineLevel="0" collapsed="false">
      <c r="A23" s="116"/>
      <c r="B23" s="742" t="n">
        <f aca="false">B22+$B$38</f>
        <v>16000</v>
      </c>
      <c r="C23" s="721" t="n">
        <v>0.44125</v>
      </c>
      <c r="D23" s="722" t="n">
        <v>275</v>
      </c>
      <c r="E23" s="723" t="n">
        <v>17222</v>
      </c>
      <c r="F23" s="740" t="n">
        <f aca="false">C23-$C$17</f>
        <v>0.00408564814814815</v>
      </c>
      <c r="G23" s="741" t="n">
        <f aca="false">ABS(D23-$D$17)</f>
        <v>26</v>
      </c>
      <c r="H23" s="726" t="n">
        <f aca="false">($E$17-E23)/$B$13</f>
        <v>785</v>
      </c>
      <c r="I23" s="741" t="n">
        <f aca="false">H23/G23</f>
        <v>30.1923076923077</v>
      </c>
      <c r="J23" s="742" t="n">
        <f aca="false">B23</f>
        <v>16000</v>
      </c>
      <c r="K23" s="743" t="n">
        <f aca="false">H23/(F23/$O$2)</f>
        <v>8005.6657223796</v>
      </c>
      <c r="L23" s="743" t="n">
        <f aca="false">G23/(F23/$O$2)</f>
        <v>265.155807365439</v>
      </c>
      <c r="M23" s="743" t="n">
        <f aca="false">(B23-$B$17)/G23</f>
        <v>614.769230769231</v>
      </c>
      <c r="N23" s="744" t="n">
        <f aca="false">DEGREES(ATAN(M23/6080))</f>
        <v>5.77374540550001</v>
      </c>
      <c r="O23" s="726" t="n">
        <f aca="false">(B23-$B$17)/(F23/$O$1)</f>
        <v>2716.82719546742</v>
      </c>
      <c r="Q23" s="0"/>
      <c r="R23" s="0"/>
      <c r="S23" s="0"/>
    </row>
    <row r="24" s="16" customFormat="true" ht="70.1" hidden="false" customHeight="false" outlineLevel="0" collapsed="false">
      <c r="A24" s="116"/>
      <c r="B24" s="742" t="n">
        <f aca="false">B23+$B$38</f>
        <v>18000</v>
      </c>
      <c r="C24" s="721" t="n">
        <v>0.441805555555556</v>
      </c>
      <c r="D24" s="722" t="n">
        <v>270</v>
      </c>
      <c r="E24" s="723" t="n">
        <v>17047</v>
      </c>
      <c r="F24" s="740" t="n">
        <f aca="false">C24-$C$17</f>
        <v>0.0046412037037037</v>
      </c>
      <c r="G24" s="741" t="n">
        <f aca="false">ABS(D24-$D$17)</f>
        <v>31</v>
      </c>
      <c r="H24" s="726" t="n">
        <f aca="false">($E$17-E24)/$B$13</f>
        <v>872.5</v>
      </c>
      <c r="I24" s="741" t="n">
        <f aca="false">H24/G24</f>
        <v>28.1451612903226</v>
      </c>
      <c r="J24" s="742" t="n">
        <f aca="false">B24</f>
        <v>18000</v>
      </c>
      <c r="K24" s="743" t="n">
        <f aca="false">H24/(F24/$O$2)</f>
        <v>7832.91770573566</v>
      </c>
      <c r="L24" s="743" t="n">
        <f aca="false">G24/(F24/$O$2)</f>
        <v>278.304239401496</v>
      </c>
      <c r="M24" s="743" t="n">
        <f aca="false">(B24-$B$17)/G24</f>
        <v>580.129032258065</v>
      </c>
      <c r="N24" s="744" t="n">
        <f aca="false">DEGREES(ATAN(M24/6080))</f>
        <v>5.45043111553315</v>
      </c>
      <c r="O24" s="726" t="n">
        <f aca="false">(B24-$B$17)/(F24/$O$1)</f>
        <v>2690.87281795511</v>
      </c>
      <c r="Q24" s="0"/>
      <c r="R24" s="0"/>
      <c r="S24" s="0"/>
    </row>
    <row r="25" s="16" customFormat="true" ht="81.3" hidden="false" customHeight="false" outlineLevel="0" collapsed="false">
      <c r="A25" s="116"/>
      <c r="B25" s="742" t="n">
        <f aca="false">B24+$B$38</f>
        <v>20000</v>
      </c>
      <c r="C25" s="721" t="n">
        <v>0.442476851851852</v>
      </c>
      <c r="D25" s="722" t="n">
        <v>264</v>
      </c>
      <c r="E25" s="723" t="n">
        <v>16852</v>
      </c>
      <c r="F25" s="740" t="n">
        <f aca="false">C25-$C$17</f>
        <v>0.0053125</v>
      </c>
      <c r="G25" s="741" t="n">
        <f aca="false">ABS(D25-$D$17)</f>
        <v>37</v>
      </c>
      <c r="H25" s="726" t="n">
        <f aca="false">($E$17-E25)/$B$13</f>
        <v>970</v>
      </c>
      <c r="I25" s="741" t="n">
        <f aca="false">H25/G25</f>
        <v>26.2162162162162</v>
      </c>
      <c r="J25" s="742" t="n">
        <f aca="false">B25</f>
        <v>20000</v>
      </c>
      <c r="K25" s="743" t="n">
        <f aca="false">H25/(F25/$O$2)</f>
        <v>7607.8431372549</v>
      </c>
      <c r="L25" s="743" t="n">
        <f aca="false">G25/(F25/$O$2)</f>
        <v>290.196078431373</v>
      </c>
      <c r="M25" s="743" t="n">
        <f aca="false">(B25-$B$17)/G25</f>
        <v>540.108108108108</v>
      </c>
      <c r="N25" s="744" t="n">
        <f aca="false">DEGREES(ATAN(M25/6080))</f>
        <v>5.07646317621391</v>
      </c>
      <c r="O25" s="726" t="n">
        <f aca="false">(B25-$B$17)/(F25/$O$1)</f>
        <v>2612.28758169935</v>
      </c>
      <c r="Q25" s="0"/>
      <c r="R25" s="0"/>
      <c r="S25" s="0"/>
    </row>
    <row r="26" s="16" customFormat="true" ht="58.95" hidden="false" customHeight="false" outlineLevel="0" collapsed="false">
      <c r="B26" s="742" t="n">
        <f aca="false">B25+$B$38</f>
        <v>22000</v>
      </c>
      <c r="C26" s="745" t="n">
        <v>0.443148148148148</v>
      </c>
      <c r="D26" s="746" t="n">
        <v>257</v>
      </c>
      <c r="E26" s="747" t="n">
        <v>16668</v>
      </c>
      <c r="F26" s="740" t="n">
        <f aca="false">C26-$C$17</f>
        <v>0.0059837962962963</v>
      </c>
      <c r="G26" s="741" t="n">
        <f aca="false">ABS(D26-$D$17)</f>
        <v>44</v>
      </c>
      <c r="H26" s="726" t="n">
        <f aca="false">($E$17-E26)/$B$13</f>
        <v>1062</v>
      </c>
      <c r="I26" s="741" t="n">
        <f aca="false">H26/G26</f>
        <v>24.1363636363636</v>
      </c>
      <c r="J26" s="742" t="n">
        <f aca="false">B26</f>
        <v>22000</v>
      </c>
      <c r="K26" s="743" t="n">
        <f aca="false">H26/(F26/$O$2)</f>
        <v>7394.97098646035</v>
      </c>
      <c r="L26" s="743" t="n">
        <f aca="false">G26/(F26/$O$2)</f>
        <v>306.382978723404</v>
      </c>
      <c r="M26" s="743" t="n">
        <f aca="false">(B26-$B$17)/G26</f>
        <v>499.636363636364</v>
      </c>
      <c r="N26" s="744" t="n">
        <f aca="false">DEGREES(ATAN(M26/6080))</f>
        <v>4.69784122638636</v>
      </c>
      <c r="O26" s="726" t="n">
        <f aca="false">(B26-$B$17)/(F26/$O$1)</f>
        <v>2551.33462282399</v>
      </c>
      <c r="Q26" s="0"/>
      <c r="R26" s="0"/>
      <c r="S26" s="0"/>
    </row>
    <row r="27" s="16" customFormat="true" ht="66.4" hidden="false" customHeight="false" outlineLevel="0" collapsed="false">
      <c r="B27" s="742" t="n">
        <f aca="false">B26+$B$38</f>
        <v>24000</v>
      </c>
      <c r="C27" s="745" t="n">
        <v>0.443819444444445</v>
      </c>
      <c r="D27" s="746" t="n">
        <v>251</v>
      </c>
      <c r="E27" s="747" t="n">
        <v>16471</v>
      </c>
      <c r="F27" s="740" t="n">
        <f aca="false">C27-$C$17</f>
        <v>0.00665509259259259</v>
      </c>
      <c r="G27" s="741" t="n">
        <f aca="false">ABS(D27-$D$17)</f>
        <v>50</v>
      </c>
      <c r="H27" s="726" t="n">
        <f aca="false">($E$17-E27)/$B$13</f>
        <v>1160.5</v>
      </c>
      <c r="I27" s="741" t="n">
        <f aca="false">H27/G27</f>
        <v>23.21</v>
      </c>
      <c r="J27" s="742" t="n">
        <f aca="false">B27</f>
        <v>24000</v>
      </c>
      <c r="K27" s="743" t="n">
        <f aca="false">H27/(F27/$O$2)</f>
        <v>7265.73913043478</v>
      </c>
      <c r="L27" s="743" t="n">
        <f aca="false">G27/(F27/$O$2)</f>
        <v>313.04347826087</v>
      </c>
      <c r="M27" s="743" t="n">
        <f aca="false">(B27-$B$17)/G27</f>
        <v>479.68</v>
      </c>
      <c r="N27" s="744" t="n">
        <f aca="false">DEGREES(ATAN(M27/6080))</f>
        <v>4.51099155695486</v>
      </c>
      <c r="O27" s="726" t="n">
        <f aca="false">(B27-$B$17)/(F27/$O$1)</f>
        <v>2502.67826086957</v>
      </c>
      <c r="Q27" s="0"/>
      <c r="R27" s="0"/>
      <c r="S27" s="0"/>
    </row>
    <row r="28" s="16" customFormat="true" ht="103.7" hidden="false" customHeight="false" outlineLevel="0" collapsed="false">
      <c r="B28" s="742" t="n">
        <f aca="false">B27+$B$38</f>
        <v>26000</v>
      </c>
      <c r="C28" s="745" t="n">
        <v>0.444571759259259</v>
      </c>
      <c r="D28" s="746" t="n">
        <v>243</v>
      </c>
      <c r="E28" s="747" t="n">
        <v>16264</v>
      </c>
      <c r="F28" s="740" t="n">
        <f aca="false">C28-$C$17</f>
        <v>0.00740740740740741</v>
      </c>
      <c r="G28" s="741" t="n">
        <f aca="false">ABS(D28-$D$17)</f>
        <v>58</v>
      </c>
      <c r="H28" s="726" t="n">
        <f aca="false">($E$17-E28)/$B$13</f>
        <v>1264</v>
      </c>
      <c r="I28" s="741" t="n">
        <f aca="false">H28/G28</f>
        <v>21.7931034482759</v>
      </c>
      <c r="J28" s="742" t="n">
        <f aca="false">B28</f>
        <v>26000</v>
      </c>
      <c r="K28" s="743" t="n">
        <f aca="false">H28/(F28/$O$2)</f>
        <v>7110</v>
      </c>
      <c r="L28" s="743" t="n">
        <f aca="false">G28/(F28/$O$2)</f>
        <v>326.25</v>
      </c>
      <c r="M28" s="743" t="n">
        <f aca="false">(B28-$B$17)/G28</f>
        <v>448</v>
      </c>
      <c r="N28" s="744" t="n">
        <f aca="false">DEGREES(ATAN(M28/6080))</f>
        <v>4.21417852273404</v>
      </c>
      <c r="O28" s="726" t="n">
        <f aca="false">(B28-$B$17)/(F28/$O$1)</f>
        <v>2436</v>
      </c>
      <c r="Q28" s="0"/>
      <c r="R28" s="0"/>
      <c r="S28" s="0"/>
    </row>
    <row r="29" s="16" customFormat="true" ht="47.75" hidden="false" customHeight="false" outlineLevel="0" collapsed="false">
      <c r="B29" s="742" t="n">
        <f aca="false">B28+$B$38</f>
        <v>28000</v>
      </c>
      <c r="C29" s="745" t="n">
        <v>0.4453125</v>
      </c>
      <c r="D29" s="746" t="n">
        <v>235</v>
      </c>
      <c r="E29" s="747" t="n">
        <v>16068</v>
      </c>
      <c r="F29" s="740" t="n">
        <f aca="false">C29-$C$17</f>
        <v>0.00814814814814815</v>
      </c>
      <c r="G29" s="741" t="n">
        <f aca="false">ABS(D29-$D$17)</f>
        <v>66</v>
      </c>
      <c r="H29" s="726" t="n">
        <f aca="false">($E$17-E29)/$B$13</f>
        <v>1362</v>
      </c>
      <c r="I29" s="741" t="n">
        <f aca="false">H29/G29</f>
        <v>20.6363636363636</v>
      </c>
      <c r="J29" s="742" t="n">
        <f aca="false">B29</f>
        <v>28000</v>
      </c>
      <c r="K29" s="743" t="n">
        <f aca="false">H29/(F29/$O$2)</f>
        <v>6964.77272727273</v>
      </c>
      <c r="L29" s="743" t="n">
        <f aca="false">G29/(F29/$O$2)</f>
        <v>337.5</v>
      </c>
      <c r="M29" s="743" t="n">
        <f aca="false">(B29-$B$17)/G29</f>
        <v>424</v>
      </c>
      <c r="N29" s="744" t="n">
        <f aca="false">DEGREES(ATAN(M29/6080))</f>
        <v>3.98916835043211</v>
      </c>
      <c r="O29" s="726" t="n">
        <f aca="false">(B29-$B$17)/(F29/$O$1)</f>
        <v>2385</v>
      </c>
      <c r="Q29" s="0"/>
      <c r="R29" s="0"/>
      <c r="S29" s="0"/>
    </row>
    <row r="30" s="16" customFormat="true" ht="47.75" hidden="false" customHeight="false" outlineLevel="0" collapsed="false">
      <c r="B30" s="742" t="n">
        <f aca="false">B29+$B$38</f>
        <v>30000</v>
      </c>
      <c r="C30" s="745" t="n">
        <v>0.446087962962963</v>
      </c>
      <c r="D30" s="746" t="n">
        <v>227</v>
      </c>
      <c r="E30" s="747" t="n">
        <v>15880</v>
      </c>
      <c r="F30" s="740" t="n">
        <f aca="false">C30-$C$17</f>
        <v>0.00892361111111111</v>
      </c>
      <c r="G30" s="741" t="n">
        <f aca="false">ABS(D30-$D$17)</f>
        <v>74</v>
      </c>
      <c r="H30" s="726" t="n">
        <f aca="false">($E$17-E30)/$B$13</f>
        <v>1456</v>
      </c>
      <c r="I30" s="741" t="n">
        <f aca="false">H30/G30</f>
        <v>19.6756756756757</v>
      </c>
      <c r="J30" s="742" t="n">
        <f aca="false">B30</f>
        <v>30000</v>
      </c>
      <c r="K30" s="743" t="n">
        <f aca="false">H30/(F30/$O$2)</f>
        <v>6798.44357976654</v>
      </c>
      <c r="L30" s="743" t="n">
        <f aca="false">G30/(F30/$O$2)</f>
        <v>345.525291828794</v>
      </c>
      <c r="M30" s="743" t="n">
        <f aca="false">(B30-$B$17)/G30</f>
        <v>405.189189189189</v>
      </c>
      <c r="N30" s="744" t="n">
        <f aca="false">DEGREES(ATAN(M30/6080))</f>
        <v>3.81272247895341</v>
      </c>
      <c r="O30" s="726" t="n">
        <f aca="false">(B30-$B$17)/(F30/$O$1)</f>
        <v>2333.38521400778</v>
      </c>
      <c r="Q30" s="0"/>
      <c r="R30" s="0"/>
      <c r="S30" s="0"/>
    </row>
    <row r="31" s="16" customFormat="true" ht="47.75" hidden="false" customHeight="false" outlineLevel="0" collapsed="false">
      <c r="B31" s="742" t="n">
        <f aca="false">B30+$B$38</f>
        <v>32000</v>
      </c>
      <c r="C31" s="745" t="n">
        <v>0.446956018518519</v>
      </c>
      <c r="D31" s="746" t="n">
        <v>218</v>
      </c>
      <c r="E31" s="747" t="n">
        <v>15689</v>
      </c>
      <c r="F31" s="740" t="n">
        <f aca="false">C31-$C$17</f>
        <v>0.00979166666666667</v>
      </c>
      <c r="G31" s="741" t="n">
        <f aca="false">ABS(D31-$D$17)</f>
        <v>83</v>
      </c>
      <c r="H31" s="726" t="n">
        <f aca="false">($E$17-E31)/$B$13</f>
        <v>1551.5</v>
      </c>
      <c r="I31" s="741" t="n">
        <f aca="false">H31/G31</f>
        <v>18.6927710843374</v>
      </c>
      <c r="J31" s="742" t="n">
        <f aca="false">B31</f>
        <v>32000</v>
      </c>
      <c r="K31" s="743" t="n">
        <f aca="false">H31/(F31/$O$2)</f>
        <v>6602.12765957447</v>
      </c>
      <c r="L31" s="743" t="n">
        <f aca="false">G31/(F31/$O$2)</f>
        <v>353.191489361702</v>
      </c>
      <c r="M31" s="743" t="n">
        <f aca="false">(B31-$B$17)/G31</f>
        <v>385.349397590361</v>
      </c>
      <c r="N31" s="744" t="n">
        <f aca="false">DEGREES(ATAN(M31/6080))</f>
        <v>3.62654630023649</v>
      </c>
      <c r="O31" s="726" t="n">
        <f aca="false">(B31-$B$17)/(F31/$O$1)</f>
        <v>2268.36879432624</v>
      </c>
      <c r="Q31" s="0"/>
      <c r="R31" s="0"/>
      <c r="S31" s="0"/>
    </row>
    <row r="32" s="16" customFormat="true" ht="47.75" hidden="false" customHeight="false" outlineLevel="0" collapsed="false">
      <c r="B32" s="742" t="n">
        <f aca="false">B31+$B$38</f>
        <v>34000</v>
      </c>
      <c r="C32" s="745" t="n">
        <v>0.447881944444444</v>
      </c>
      <c r="D32" s="746" t="n">
        <v>208</v>
      </c>
      <c r="E32" s="747" t="n">
        <v>15505</v>
      </c>
      <c r="F32" s="740" t="n">
        <f aca="false">C32-$C$17</f>
        <v>0.0107175925925926</v>
      </c>
      <c r="G32" s="741" t="n">
        <f aca="false">ABS(D32-$D$17)</f>
        <v>93</v>
      </c>
      <c r="H32" s="726" t="n">
        <f aca="false">($E$17-E32)/$B$13</f>
        <v>1643.5</v>
      </c>
      <c r="I32" s="741" t="n">
        <f aca="false">H32/G32</f>
        <v>17.6720430107527</v>
      </c>
      <c r="J32" s="742" t="n">
        <f aca="false">B32</f>
        <v>34000</v>
      </c>
      <c r="K32" s="743" t="n">
        <f aca="false">H32/(F32/$O$2)</f>
        <v>6389.41684665227</v>
      </c>
      <c r="L32" s="743" t="n">
        <f aca="false">G32/(F32/$O$2)</f>
        <v>361.555075593952</v>
      </c>
      <c r="M32" s="743" t="n">
        <f aca="false">(B32-$B$17)/G32</f>
        <v>365.41935483871</v>
      </c>
      <c r="N32" s="744" t="n">
        <f aca="false">DEGREES(ATAN(M32/6080))</f>
        <v>3.43944597264226</v>
      </c>
      <c r="O32" s="726" t="n">
        <f aca="false">(B32-$B$17)/(F32/$O$1)</f>
        <v>2201.98704103672</v>
      </c>
      <c r="S32" s="15"/>
    </row>
    <row r="33" s="16" customFormat="true" ht="25.35" hidden="false" customHeight="false" outlineLevel="0" collapsed="false">
      <c r="B33" s="742" t="n">
        <f aca="false">B32+$B$38</f>
        <v>36000</v>
      </c>
      <c r="C33" s="745" t="n">
        <v>0.448854166666667</v>
      </c>
      <c r="D33" s="746" t="n">
        <v>198</v>
      </c>
      <c r="E33" s="747" t="n">
        <v>15332</v>
      </c>
      <c r="F33" s="740" t="n">
        <f aca="false">C33-$C$17</f>
        <v>0.0116898148148148</v>
      </c>
      <c r="G33" s="741" t="n">
        <f aca="false">ABS(D33-$D$17)</f>
        <v>103</v>
      </c>
      <c r="H33" s="726" t="n">
        <f aca="false">($E$17-E33)/$B$13</f>
        <v>1730</v>
      </c>
      <c r="I33" s="741" t="n">
        <f aca="false">H33/G33</f>
        <v>16.7961165048544</v>
      </c>
      <c r="J33" s="742" t="n">
        <f aca="false">B33</f>
        <v>36000</v>
      </c>
      <c r="K33" s="743" t="n">
        <f aca="false">H33/(F33/$O$2)</f>
        <v>6166.33663366337</v>
      </c>
      <c r="L33" s="743" t="n">
        <f aca="false">G33/(F33/$O$2)</f>
        <v>367.128712871287</v>
      </c>
      <c r="M33" s="743" t="n">
        <f aca="false">(B33-$B$17)/G33</f>
        <v>349.359223300971</v>
      </c>
      <c r="N33" s="744" t="n">
        <f aca="false">DEGREES(ATAN(M33/6080))</f>
        <v>3.28862216323336</v>
      </c>
      <c r="O33" s="726" t="n">
        <f aca="false">(B33-$B$17)/(F33/$O$1)</f>
        <v>2137.66336633663</v>
      </c>
      <c r="S33" s="15"/>
    </row>
    <row r="34" s="16" customFormat="true" ht="47.75" hidden="false" customHeight="false" outlineLevel="0" collapsed="false">
      <c r="B34" s="748"/>
      <c r="C34" s="749"/>
      <c r="D34" s="748"/>
      <c r="E34" s="748"/>
      <c r="F34" s="748"/>
      <c r="G34" s="748"/>
      <c r="H34" s="748"/>
      <c r="I34" s="748"/>
      <c r="J34" s="748"/>
      <c r="K34" s="748"/>
      <c r="L34" s="748"/>
      <c r="M34" s="748"/>
      <c r="N34" s="748"/>
      <c r="O34" s="748"/>
    </row>
    <row r="35" s="16" customFormat="true" ht="53.7" hidden="false" customHeight="false" outlineLevel="0" collapsed="false">
      <c r="A35" s="750" t="s">
        <v>1335</v>
      </c>
      <c r="B35" s="751" t="n">
        <f aca="false">Cruise_height_feet</f>
        <v>7000</v>
      </c>
      <c r="C35" s="316" t="str">
        <f aca="false">IF(OR(B35&lt;B39,B35&gt;B40),"OUT OF LIMITS","")</f>
        <v/>
      </c>
      <c r="F35" s="740" t="n">
        <f aca="true">(OFFSET(F17,B41,0)*(1-B43))+(OFFSET(F17,B41+1,0)*B43)</f>
        <v>0.00195023148148148</v>
      </c>
      <c r="G35" s="741" t="n">
        <f aca="true">(OFFSET(G17,B41,0)*(1-B43))+(OFFSET(G17,B41+1,0)*B43)</f>
        <v>10</v>
      </c>
      <c r="H35" s="752" t="n">
        <f aca="true">(OFFSET(H17,B41,0)*(1-B43))+(OFFSET(H17,B41+1,0)*B43)</f>
        <v>403.5</v>
      </c>
      <c r="I35" s="741" t="n">
        <f aca="true">(OFFSET(I17,B41,0)*(1-B43))+(OFFSET(I17,B41+1,0)*B43)</f>
        <v>40.4090909090909</v>
      </c>
      <c r="J35" s="742" t="n">
        <f aca="false">B35</f>
        <v>7000</v>
      </c>
      <c r="K35" s="753" t="n">
        <f aca="true">(OFFSET(K17,B41,0)*(1-B43))+(OFFSET(K17,B41+1,0)*B43)</f>
        <v>8637.3851741081</v>
      </c>
      <c r="L35" s="753" t="n">
        <f aca="true">(OFFSET(L17,B41,0)*(1-B43))+(OFFSET(L17,B41+1,0)*B43)</f>
        <v>213.736381115146</v>
      </c>
      <c r="M35" s="753" t="n">
        <f aca="true">(OFFSET(M17,B41,0)*(1-B43))+(OFFSET(M17,B41+1,0)*B43)</f>
        <v>695.353535353535</v>
      </c>
      <c r="N35" s="744" t="n">
        <f aca="true">(OFFSET(N17,B41,0)*(1-B43))+(OFFSET(N17,B41+1,0)*B43)</f>
        <v>6.52425893476679</v>
      </c>
      <c r="O35" s="752" t="n">
        <f aca="true">(OFFSET(O17,B41,0)*(1-B43))+(OFFSET(O17,B41+1,0)*B43)</f>
        <v>2476.6161076693</v>
      </c>
    </row>
    <row r="36" s="16" customFormat="true" ht="36.55" hidden="false" customHeight="false" outlineLevel="0" collapsed="false">
      <c r="A36" s="0"/>
      <c r="B36" s="0"/>
      <c r="C36" s="0"/>
    </row>
    <row r="37" s="16" customFormat="true" ht="36.55" hidden="false" customHeight="false" outlineLevel="0" collapsed="false">
      <c r="A37" s="754" t="s">
        <v>1336</v>
      </c>
      <c r="B37" s="755"/>
      <c r="C37" s="755"/>
      <c r="D37" s="756"/>
      <c r="E37" s="756"/>
      <c r="F37" s="756"/>
      <c r="G37" s="756"/>
      <c r="H37" s="201"/>
    </row>
    <row r="38" s="16" customFormat="true" ht="47.75" hidden="false" customHeight="false" outlineLevel="0" collapsed="false">
      <c r="A38" s="756" t="s">
        <v>1337</v>
      </c>
      <c r="B38" s="757" t="n">
        <v>2000</v>
      </c>
      <c r="C38" s="758" t="s">
        <v>1338</v>
      </c>
      <c r="D38" s="756"/>
      <c r="E38" s="756"/>
      <c r="F38" s="756"/>
      <c r="G38" s="756"/>
      <c r="H38" s="201"/>
    </row>
    <row r="39" s="16" customFormat="true" ht="24.05" hidden="false" customHeight="false" outlineLevel="0" collapsed="false">
      <c r="A39" s="756" t="s">
        <v>1339</v>
      </c>
      <c r="B39" s="757" t="n">
        <v>6000</v>
      </c>
      <c r="C39" s="758" t="s">
        <v>1340</v>
      </c>
      <c r="D39" s="756"/>
      <c r="E39" s="756"/>
      <c r="F39" s="756"/>
      <c r="G39" s="756"/>
      <c r="H39" s="201"/>
    </row>
    <row r="40" s="16" customFormat="true" ht="25.35" hidden="false" customHeight="false" outlineLevel="0" collapsed="false">
      <c r="A40" s="756" t="s">
        <v>1341</v>
      </c>
      <c r="B40" s="759" t="n">
        <f aca="false">B33</f>
        <v>36000</v>
      </c>
      <c r="C40" s="758" t="s">
        <v>1342</v>
      </c>
      <c r="D40" s="756"/>
      <c r="E40" s="756"/>
      <c r="F40" s="756"/>
      <c r="G40" s="756"/>
      <c r="H40" s="201"/>
    </row>
    <row r="41" s="16" customFormat="true" ht="25.35" hidden="false" customHeight="false" outlineLevel="0" collapsed="false">
      <c r="A41" s="756" t="s">
        <v>1343</v>
      </c>
      <c r="B41" s="759" t="n">
        <f aca="false">MIN(15,MAX(1,1+ROUNDDOWN(((B35-$B$39)/$B$38),0)))</f>
        <v>1</v>
      </c>
      <c r="C41" s="758" t="s">
        <v>1344</v>
      </c>
      <c r="D41" s="756"/>
      <c r="E41" s="756"/>
      <c r="F41" s="756"/>
      <c r="G41" s="756"/>
      <c r="H41" s="201"/>
    </row>
    <row r="42" s="16" customFormat="true" ht="24.05" hidden="false" customHeight="false" outlineLevel="0" collapsed="false">
      <c r="A42" s="756" t="s">
        <v>1345</v>
      </c>
      <c r="B42" s="759" t="n">
        <f aca="false">$B$39+(($B$41-1)*$B$38)</f>
        <v>6000</v>
      </c>
      <c r="C42" s="758" t="s">
        <v>1346</v>
      </c>
      <c r="D42" s="756"/>
      <c r="E42" s="756"/>
      <c r="F42" s="756"/>
      <c r="G42" s="756"/>
      <c r="H42" s="201"/>
    </row>
    <row r="43" customFormat="false" ht="47.75" hidden="false" customHeight="false" outlineLevel="0" collapsed="false">
      <c r="A43" s="756" t="s">
        <v>1347</v>
      </c>
      <c r="B43" s="760" t="n">
        <f aca="false">(B35-$B$42)/$B$38</f>
        <v>0.5</v>
      </c>
      <c r="C43" s="758" t="s">
        <v>1348</v>
      </c>
      <c r="D43" s="761"/>
      <c r="E43" s="761"/>
      <c r="F43" s="761"/>
      <c r="G43" s="761"/>
      <c r="H43" s="762"/>
      <c r="I43" s="680"/>
      <c r="J43" s="680"/>
      <c r="K43" s="680"/>
      <c r="L43" s="680"/>
      <c r="M43" s="680"/>
      <c r="N43" s="680"/>
      <c r="O43" s="680"/>
      <c r="P43" s="680"/>
      <c r="Q43" s="680"/>
    </row>
    <row r="44" customFormat="false" ht="25.35" hidden="false" customHeight="false" outlineLevel="0" collapsed="false">
      <c r="A44" s="680"/>
      <c r="B44" s="680"/>
      <c r="C44" s="680"/>
      <c r="D44" s="680"/>
      <c r="E44" s="680"/>
      <c r="F44" s="680"/>
      <c r="G44" s="680"/>
      <c r="H44" s="680"/>
      <c r="I44" s="680"/>
      <c r="J44" s="680"/>
      <c r="K44" s="680"/>
      <c r="L44" s="680"/>
      <c r="M44" s="680"/>
      <c r="N44" s="680"/>
      <c r="O44" s="680"/>
      <c r="P44" s="680"/>
      <c r="Q44" s="680"/>
    </row>
    <row r="45" customFormat="false" ht="47.75" hidden="false" customHeight="false" outlineLevel="0" collapsed="false">
      <c r="A45" s="131" t="s">
        <v>1349</v>
      </c>
      <c r="B45" s="680"/>
      <c r="C45" s="680"/>
      <c r="D45" s="680"/>
      <c r="E45" s="680"/>
      <c r="F45" s="680"/>
      <c r="G45" s="680"/>
      <c r="H45" s="680"/>
      <c r="I45" s="680"/>
      <c r="J45" s="680"/>
      <c r="K45" s="680"/>
      <c r="L45" s="680"/>
      <c r="M45" s="680"/>
      <c r="N45" s="680"/>
      <c r="O45" s="680"/>
      <c r="P45" s="680"/>
      <c r="Q45" s="680"/>
    </row>
    <row r="46" customFormat="false" ht="47.75" hidden="false" customHeight="false" outlineLevel="0" collapsed="false">
      <c r="A46" s="131"/>
      <c r="B46" s="680"/>
      <c r="C46" s="680"/>
      <c r="D46" s="680"/>
      <c r="E46" s="680"/>
      <c r="F46" s="680"/>
      <c r="G46" s="680"/>
      <c r="H46" s="680"/>
      <c r="I46" s="680"/>
      <c r="J46" s="680"/>
      <c r="K46" s="680"/>
      <c r="L46" s="680"/>
      <c r="M46" s="680"/>
      <c r="N46" s="680"/>
      <c r="O46" s="680"/>
      <c r="P46" s="680"/>
      <c r="Q46" s="680"/>
    </row>
    <row r="47" s="16" customFormat="true" ht="47.75" hidden="false" customHeight="false" outlineLevel="0" collapsed="false">
      <c r="A47" s="116" t="s">
        <v>1435</v>
      </c>
      <c r="B47" s="742" t="n">
        <v>4000</v>
      </c>
      <c r="C47" s="723" t="n">
        <v>1880</v>
      </c>
      <c r="D47" s="723" t="n">
        <v>200</v>
      </c>
      <c r="E47" s="741" t="n">
        <f aca="false">C47/D47</f>
        <v>9.4</v>
      </c>
      <c r="N47" s="0"/>
      <c r="O47" s="0"/>
      <c r="Q47" s="0"/>
      <c r="R47" s="0"/>
      <c r="S47" s="0"/>
    </row>
    <row r="48" s="16" customFormat="true" ht="70.1" hidden="false" customHeight="false" outlineLevel="0" collapsed="false">
      <c r="A48" s="116" t="s">
        <v>1482</v>
      </c>
      <c r="B48" s="742" t="n">
        <v>4000</v>
      </c>
      <c r="C48" s="723" t="n">
        <v>2160</v>
      </c>
      <c r="D48" s="723" t="n">
        <v>179</v>
      </c>
      <c r="E48" s="741" t="n">
        <f aca="false">C48/D48</f>
        <v>12.0670391061453</v>
      </c>
      <c r="N48" s="0"/>
      <c r="O48" s="0"/>
      <c r="Q48" s="0"/>
      <c r="R48" s="0"/>
      <c r="S48" s="0"/>
    </row>
    <row r="49" customFormat="false" ht="47.75" hidden="false" customHeight="false" outlineLevel="0" collapsed="false">
      <c r="A49" s="680"/>
      <c r="B49" s="680"/>
      <c r="C49" s="680"/>
      <c r="D49" s="680"/>
      <c r="E49" s="680"/>
      <c r="F49" s="680"/>
      <c r="G49" s="680"/>
      <c r="H49" s="680"/>
      <c r="I49" s="680"/>
      <c r="J49" s="680"/>
      <c r="K49" s="680"/>
      <c r="L49" s="680"/>
      <c r="M49" s="680"/>
      <c r="N49" s="680"/>
      <c r="O49" s="680"/>
      <c r="P49" s="680"/>
      <c r="Q49" s="680"/>
    </row>
    <row r="50" s="16" customFormat="true" ht="47.75" hidden="false" customHeight="false" outlineLevel="0" collapsed="false">
      <c r="A50" s="713" t="s">
        <v>1351</v>
      </c>
      <c r="B50" s="714" t="s">
        <v>1321</v>
      </c>
      <c r="C50" s="714" t="s">
        <v>1352</v>
      </c>
      <c r="D50" s="714" t="s">
        <v>1353</v>
      </c>
      <c r="E50" s="716" t="s">
        <v>1354</v>
      </c>
      <c r="N50" s="0"/>
      <c r="O50" s="0"/>
    </row>
    <row r="51" s="16" customFormat="true" ht="36.55" hidden="false" customHeight="false" outlineLevel="0" collapsed="false">
      <c r="A51" s="116" t="s">
        <v>1437</v>
      </c>
      <c r="B51" s="739" t="n">
        <f aca="false">$B$72</f>
        <v>6000</v>
      </c>
      <c r="C51" s="723" t="n">
        <v>2340</v>
      </c>
      <c r="D51" s="723" t="n">
        <v>268</v>
      </c>
      <c r="E51" s="741" t="n">
        <f aca="false">C51/D51</f>
        <v>8.73134328358209</v>
      </c>
      <c r="N51" s="0"/>
      <c r="O51" s="0"/>
      <c r="Q51" s="0"/>
      <c r="R51" s="0"/>
      <c r="S51" s="0"/>
    </row>
    <row r="52" s="16" customFormat="true" ht="47.75" hidden="false" customHeight="false" outlineLevel="0" collapsed="false">
      <c r="A52" s="116" t="s">
        <v>1437</v>
      </c>
      <c r="B52" s="742" t="n">
        <f aca="false">B51+$B$71</f>
        <v>8000</v>
      </c>
      <c r="C52" s="723" t="n">
        <v>2220</v>
      </c>
      <c r="D52" s="723" t="n">
        <v>275</v>
      </c>
      <c r="E52" s="741" t="n">
        <f aca="false">C52/D52</f>
        <v>8.07272727272727</v>
      </c>
      <c r="N52" s="0"/>
      <c r="O52" s="0"/>
      <c r="Q52" s="0"/>
      <c r="R52" s="0"/>
      <c r="S52" s="0"/>
    </row>
    <row r="53" s="16" customFormat="true" ht="47.75" hidden="false" customHeight="false" outlineLevel="0" collapsed="false">
      <c r="A53" s="116" t="s">
        <v>1437</v>
      </c>
      <c r="B53" s="742" t="n">
        <f aca="false">B52+$B$71</f>
        <v>10000</v>
      </c>
      <c r="C53" s="723" t="n">
        <v>2150</v>
      </c>
      <c r="D53" s="723" t="n">
        <v>283</v>
      </c>
      <c r="E53" s="741" t="n">
        <f aca="false">C53/D53</f>
        <v>7.59717314487633</v>
      </c>
      <c r="N53" s="0"/>
      <c r="O53" s="0"/>
      <c r="Q53" s="0"/>
      <c r="R53" s="0"/>
      <c r="S53" s="0"/>
    </row>
    <row r="54" s="16" customFormat="true" ht="70.1" hidden="false" customHeight="false" outlineLevel="0" collapsed="false">
      <c r="A54" s="16" t="s">
        <v>1438</v>
      </c>
      <c r="B54" s="742" t="n">
        <f aca="false">B53+$B$71</f>
        <v>12000</v>
      </c>
      <c r="C54" s="723" t="n">
        <f aca="false">6626/2</f>
        <v>3313</v>
      </c>
      <c r="D54" s="723" t="n">
        <v>358</v>
      </c>
      <c r="E54" s="741" t="n">
        <f aca="false">C54/D54</f>
        <v>9.25418994413408</v>
      </c>
      <c r="N54" s="0"/>
      <c r="O54" s="0"/>
      <c r="Q54" s="0"/>
      <c r="R54" s="0"/>
      <c r="S54" s="0"/>
    </row>
    <row r="55" s="16" customFormat="true" ht="70.1" hidden="false" customHeight="false" outlineLevel="0" collapsed="false">
      <c r="A55" s="16" t="s">
        <v>1438</v>
      </c>
      <c r="B55" s="742" t="n">
        <f aca="false">B54+$B$71</f>
        <v>14000</v>
      </c>
      <c r="C55" s="723" t="n">
        <f aca="false">6708/2</f>
        <v>3354</v>
      </c>
      <c r="D55" s="723" t="n">
        <v>367</v>
      </c>
      <c r="E55" s="741" t="n">
        <f aca="false">C55/D55</f>
        <v>9.13896457765668</v>
      </c>
      <c r="N55" s="0"/>
      <c r="O55" s="0"/>
      <c r="Q55" s="0"/>
      <c r="R55" s="0"/>
      <c r="S55" s="0"/>
    </row>
    <row r="56" s="16" customFormat="true" ht="47.75" hidden="false" customHeight="false" outlineLevel="0" collapsed="false">
      <c r="A56" s="16" t="s">
        <v>1438</v>
      </c>
      <c r="B56" s="742" t="n">
        <f aca="false">B55+$B$71</f>
        <v>16000</v>
      </c>
      <c r="C56" s="723" t="n">
        <f aca="false">6560/2</f>
        <v>3280</v>
      </c>
      <c r="D56" s="723" t="n">
        <v>379</v>
      </c>
      <c r="E56" s="741" t="n">
        <f aca="false">C56/D56</f>
        <v>8.65435356200528</v>
      </c>
      <c r="N56" s="0"/>
      <c r="O56" s="0"/>
      <c r="Q56" s="0"/>
      <c r="R56" s="0"/>
      <c r="S56" s="0"/>
    </row>
    <row r="57" s="16" customFormat="true" ht="36.55" hidden="false" customHeight="false" outlineLevel="0" collapsed="false">
      <c r="A57" s="16" t="s">
        <v>1438</v>
      </c>
      <c r="B57" s="742" t="n">
        <f aca="false">B56+$B$71</f>
        <v>18000</v>
      </c>
      <c r="C57" s="723" t="n">
        <f aca="false">6630/2</f>
        <v>3315</v>
      </c>
      <c r="D57" s="723" t="n">
        <v>391</v>
      </c>
      <c r="E57" s="741" t="n">
        <f aca="false">C57/D57</f>
        <v>8.47826086956522</v>
      </c>
      <c r="N57" s="0"/>
      <c r="O57" s="0"/>
      <c r="Q57" s="0"/>
      <c r="R57" s="0"/>
      <c r="S57" s="0"/>
    </row>
    <row r="58" s="16" customFormat="true" ht="36.55" hidden="false" customHeight="false" outlineLevel="0" collapsed="false">
      <c r="A58" s="16" t="s">
        <v>1438</v>
      </c>
      <c r="B58" s="742" t="n">
        <f aca="false">B57+$B$71</f>
        <v>20000</v>
      </c>
      <c r="C58" s="723" t="n">
        <f aca="false">6470/2</f>
        <v>3235</v>
      </c>
      <c r="D58" s="723" t="n">
        <v>405</v>
      </c>
      <c r="E58" s="741" t="n">
        <f aca="false">C58/D58</f>
        <v>7.98765432098765</v>
      </c>
      <c r="N58" s="0"/>
      <c r="O58" s="0"/>
      <c r="Q58" s="0"/>
      <c r="R58" s="0"/>
      <c r="S58" s="0"/>
    </row>
    <row r="59" s="16" customFormat="true" ht="25.35" hidden="false" customHeight="false" outlineLevel="0" collapsed="false">
      <c r="A59" s="16" t="s">
        <v>1438</v>
      </c>
      <c r="B59" s="742" t="n">
        <f aca="false">B58+$B$71</f>
        <v>22000</v>
      </c>
      <c r="C59" s="747" t="n">
        <f aca="false">6260/2</f>
        <v>3130</v>
      </c>
      <c r="D59" s="747" t="n">
        <v>416</v>
      </c>
      <c r="E59" s="741" t="n">
        <f aca="false">C59/D59</f>
        <v>7.52403846153846</v>
      </c>
      <c r="N59" s="0"/>
      <c r="O59" s="0"/>
      <c r="Q59" s="0"/>
      <c r="R59" s="0"/>
      <c r="S59" s="0"/>
    </row>
    <row r="60" s="16" customFormat="true" ht="47.75" hidden="false" customHeight="false" outlineLevel="0" collapsed="false">
      <c r="A60" s="16" t="s">
        <v>1438</v>
      </c>
      <c r="B60" s="742" t="n">
        <f aca="false">B59+$B$71</f>
        <v>24000</v>
      </c>
      <c r="C60" s="747" t="n">
        <f aca="false">6510/2</f>
        <v>3255</v>
      </c>
      <c r="D60" s="747" t="n">
        <v>429</v>
      </c>
      <c r="E60" s="741" t="n">
        <f aca="false">C60/D60</f>
        <v>7.58741258741259</v>
      </c>
      <c r="F60" s="15"/>
      <c r="N60" s="0"/>
      <c r="O60" s="0"/>
      <c r="Q60" s="0"/>
      <c r="R60" s="0"/>
      <c r="S60" s="0"/>
    </row>
    <row r="61" s="16" customFormat="true" ht="28.35" hidden="false" customHeight="false" outlineLevel="0" collapsed="false">
      <c r="A61" s="16" t="s">
        <v>1438</v>
      </c>
      <c r="B61" s="742" t="n">
        <f aca="false">B60+$B$71</f>
        <v>26000</v>
      </c>
      <c r="C61" s="747" t="n">
        <f aca="false">6540/2</f>
        <v>3270</v>
      </c>
      <c r="D61" s="747" t="n">
        <v>441</v>
      </c>
      <c r="E61" s="741" t="n">
        <f aca="false">C61/D61</f>
        <v>7.41496598639456</v>
      </c>
      <c r="F61" s="15"/>
      <c r="N61" s="0"/>
      <c r="O61" s="0"/>
      <c r="Q61" s="0"/>
      <c r="R61" s="0"/>
      <c r="S61" s="0"/>
    </row>
    <row r="62" s="16" customFormat="true" ht="47.75" hidden="false" customHeight="false" outlineLevel="0" collapsed="false">
      <c r="A62" s="16" t="s">
        <v>1438</v>
      </c>
      <c r="B62" s="742" t="n">
        <f aca="false">B61+$B$71</f>
        <v>28000</v>
      </c>
      <c r="C62" s="747" t="n">
        <f aca="false">6670/2</f>
        <v>3335</v>
      </c>
      <c r="D62" s="747" t="n">
        <v>461</v>
      </c>
      <c r="E62" s="741" t="n">
        <f aca="false">C62/D62</f>
        <v>7.23427331887202</v>
      </c>
      <c r="F62" s="15"/>
      <c r="N62" s="0"/>
      <c r="O62" s="0"/>
      <c r="Q62" s="0"/>
      <c r="R62" s="0"/>
      <c r="S62" s="0"/>
    </row>
    <row r="63" s="16" customFormat="true" ht="81.3" hidden="false" customHeight="false" outlineLevel="0" collapsed="false">
      <c r="A63" s="16" t="s">
        <v>1483</v>
      </c>
      <c r="B63" s="742" t="n">
        <f aca="false">B62+$B$71</f>
        <v>30000</v>
      </c>
      <c r="C63" s="747" t="n">
        <f aca="false">6952/2</f>
        <v>3476</v>
      </c>
      <c r="D63" s="747" t="n">
        <v>476</v>
      </c>
      <c r="E63" s="741" t="n">
        <f aca="false">C63/D63</f>
        <v>7.30252100840336</v>
      </c>
      <c r="F63" s="15"/>
      <c r="N63" s="0"/>
      <c r="O63" s="0"/>
      <c r="Q63" s="0"/>
      <c r="R63" s="0"/>
      <c r="S63" s="0"/>
    </row>
    <row r="64" s="16" customFormat="true" ht="47.75" hidden="false" customHeight="false" outlineLevel="0" collapsed="false">
      <c r="A64" s="16" t="s">
        <v>1484</v>
      </c>
      <c r="B64" s="742" t="n">
        <f aca="false">B63+$B$71</f>
        <v>32000</v>
      </c>
      <c r="C64" s="747" t="n">
        <f aca="false">6830/2</f>
        <v>3415</v>
      </c>
      <c r="D64" s="747" t="n">
        <v>483</v>
      </c>
      <c r="E64" s="741" t="n">
        <f aca="false">C64/D64</f>
        <v>7.0703933747412</v>
      </c>
      <c r="F64" s="15"/>
      <c r="N64" s="0"/>
      <c r="O64" s="0"/>
      <c r="Q64" s="0"/>
      <c r="R64" s="0"/>
      <c r="S64" s="0"/>
    </row>
    <row r="65" s="16" customFormat="true" ht="58.95" hidden="false" customHeight="false" outlineLevel="0" collapsed="false">
      <c r="A65" s="16" t="s">
        <v>1484</v>
      </c>
      <c r="B65" s="742" t="n">
        <f aca="false">B64+$B$71</f>
        <v>34000</v>
      </c>
      <c r="C65" s="747" t="n">
        <f aca="false">5322/2</f>
        <v>2661</v>
      </c>
      <c r="D65" s="747" t="n">
        <v>483</v>
      </c>
      <c r="E65" s="741" t="n">
        <f aca="false">C65/D65</f>
        <v>5.50931677018634</v>
      </c>
      <c r="N65" s="0"/>
      <c r="O65" s="0"/>
      <c r="S65" s="15"/>
    </row>
    <row r="66" s="16" customFormat="true" ht="47.75" hidden="false" customHeight="false" outlineLevel="0" collapsed="false">
      <c r="A66" s="16" t="s">
        <v>1484</v>
      </c>
      <c r="B66" s="742" t="n">
        <f aca="false">B65+$B$71</f>
        <v>36000</v>
      </c>
      <c r="C66" s="747" t="n">
        <v>2441</v>
      </c>
      <c r="D66" s="747" t="n">
        <v>478</v>
      </c>
      <c r="E66" s="741" t="n">
        <f aca="false">C66/D66</f>
        <v>5.10669456066946</v>
      </c>
      <c r="N66" s="0"/>
      <c r="O66" s="0"/>
      <c r="S66" s="15"/>
    </row>
    <row r="67" s="16" customFormat="true" ht="19.35" hidden="false" customHeight="false" outlineLevel="0" collapsed="false">
      <c r="B67" s="748"/>
      <c r="C67" s="749"/>
      <c r="D67" s="749"/>
      <c r="E67" s="748"/>
      <c r="F67" s="748"/>
      <c r="G67" s="748"/>
      <c r="H67" s="748"/>
      <c r="I67" s="748"/>
      <c r="J67" s="748"/>
      <c r="K67" s="748"/>
      <c r="L67" s="748"/>
      <c r="M67" s="748"/>
      <c r="N67" s="748"/>
      <c r="O67" s="748"/>
    </row>
    <row r="68" s="16" customFormat="true" ht="47.75" hidden="false" customHeight="false" outlineLevel="0" collapsed="false">
      <c r="A68" s="750" t="s">
        <v>1335</v>
      </c>
      <c r="B68" s="751" t="n">
        <f aca="false">Cruise_height_feet</f>
        <v>7000</v>
      </c>
      <c r="C68" s="753" t="n">
        <f aca="true">(OFFSET(C50,B74,0)*(1-B76))+(OFFSET(C50,B74+1,0)*B76)</f>
        <v>2280</v>
      </c>
      <c r="D68" s="753" t="n">
        <f aca="true">(OFFSET(D50,B74,0)*(1-B76))+(OFFSET(D50,B74+1,0)*B76)</f>
        <v>271.5</v>
      </c>
      <c r="E68" s="763" t="n">
        <f aca="true">(OFFSET(E50,B74,0)*(1-B76))+(OFFSET(E50,B74+1,0)*B76)</f>
        <v>8.40203527815468</v>
      </c>
      <c r="F68" s="316" t="str">
        <f aca="false">IF(OR(B68&lt;B72,B68&gt;B73),"OUT OF LIMITS","")</f>
        <v/>
      </c>
      <c r="N68" s="0"/>
      <c r="O68" s="0"/>
    </row>
    <row r="69" s="16" customFormat="true" ht="36.55" hidden="false" customHeight="false" outlineLevel="0" collapsed="false">
      <c r="A69" s="0"/>
      <c r="B69" s="0"/>
      <c r="C69" s="0"/>
    </row>
    <row r="70" s="16" customFormat="true" ht="24.05" hidden="false" customHeight="false" outlineLevel="0" collapsed="false">
      <c r="A70" s="754" t="s">
        <v>1336</v>
      </c>
      <c r="B70" s="755"/>
      <c r="C70" s="755"/>
      <c r="D70" s="756"/>
      <c r="E70" s="756"/>
      <c r="F70" s="756"/>
      <c r="G70" s="756"/>
      <c r="H70" s="201"/>
    </row>
    <row r="71" s="16" customFormat="true" ht="24.05" hidden="false" customHeight="false" outlineLevel="0" collapsed="false">
      <c r="A71" s="756" t="s">
        <v>1337</v>
      </c>
      <c r="B71" s="757" t="n">
        <v>2000</v>
      </c>
      <c r="C71" s="758" t="s">
        <v>1338</v>
      </c>
      <c r="D71" s="756"/>
      <c r="E71" s="756"/>
      <c r="F71" s="756"/>
      <c r="G71" s="756"/>
      <c r="H71" s="201"/>
    </row>
    <row r="72" s="16" customFormat="true" ht="36.55" hidden="false" customHeight="false" outlineLevel="0" collapsed="false">
      <c r="A72" s="756" t="s">
        <v>1339</v>
      </c>
      <c r="B72" s="757" t="n">
        <v>6000</v>
      </c>
      <c r="C72" s="758" t="s">
        <v>1340</v>
      </c>
      <c r="D72" s="756"/>
      <c r="E72" s="756"/>
      <c r="F72" s="756"/>
      <c r="G72" s="756"/>
      <c r="H72" s="201"/>
    </row>
    <row r="73" s="16" customFormat="true" ht="81.3" hidden="false" customHeight="false" outlineLevel="0" collapsed="false">
      <c r="A73" s="756" t="s">
        <v>1341</v>
      </c>
      <c r="B73" s="759" t="n">
        <f aca="false">B66</f>
        <v>36000</v>
      </c>
      <c r="C73" s="758" t="s">
        <v>1342</v>
      </c>
      <c r="D73" s="756"/>
      <c r="E73" s="756"/>
      <c r="F73" s="756"/>
      <c r="G73" s="756"/>
      <c r="H73" s="201"/>
    </row>
    <row r="74" s="16" customFormat="true" ht="24.05" hidden="false" customHeight="false" outlineLevel="0" collapsed="false">
      <c r="A74" s="756" t="s">
        <v>1343</v>
      </c>
      <c r="B74" s="759" t="n">
        <f aca="false">MIN(15,MAX(1,1+ROUNDDOWN(((B68-$B$72)/$B$71),0)))</f>
        <v>1</v>
      </c>
      <c r="C74" s="758" t="s">
        <v>1344</v>
      </c>
      <c r="D74" s="756"/>
      <c r="E74" s="756"/>
      <c r="F74" s="756"/>
      <c r="G74" s="756"/>
      <c r="H74" s="201"/>
    </row>
    <row r="75" s="16" customFormat="true" ht="25.35" hidden="false" customHeight="false" outlineLevel="0" collapsed="false">
      <c r="A75" s="756" t="s">
        <v>1345</v>
      </c>
      <c r="B75" s="759" t="n">
        <f aca="false">$B$72+(($B$74-1)*$B$71)</f>
        <v>6000</v>
      </c>
      <c r="C75" s="758" t="s">
        <v>1346</v>
      </c>
      <c r="D75" s="756"/>
      <c r="E75" s="756"/>
      <c r="F75" s="756"/>
      <c r="G75" s="756"/>
      <c r="H75" s="201"/>
    </row>
    <row r="76" customFormat="false" ht="24.05" hidden="false" customHeight="false" outlineLevel="0" collapsed="false">
      <c r="A76" s="756" t="s">
        <v>1347</v>
      </c>
      <c r="B76" s="760" t="n">
        <f aca="false">(B68-$B$75)/$B$71</f>
        <v>0.5</v>
      </c>
      <c r="C76" s="758" t="s">
        <v>1348</v>
      </c>
      <c r="D76" s="761"/>
      <c r="E76" s="761"/>
      <c r="F76" s="761"/>
      <c r="G76" s="761"/>
      <c r="H76" s="762"/>
      <c r="I76" s="680"/>
      <c r="J76" s="680"/>
      <c r="K76" s="680"/>
      <c r="L76" s="680"/>
      <c r="M76" s="680"/>
      <c r="N76" s="680"/>
      <c r="O76" s="680"/>
      <c r="P76" s="680"/>
      <c r="Q76" s="680"/>
    </row>
    <row r="77" s="16" customFormat="true" ht="24.05" hidden="false" customHeight="false" outlineLevel="0" collapsed="false">
      <c r="A77" s="0"/>
      <c r="B77" s="0"/>
      <c r="C77" s="0"/>
    </row>
    <row r="78" s="16" customFormat="true" ht="81.3" hidden="false" customHeight="false" outlineLevel="0" collapsed="false">
      <c r="C78" s="712"/>
    </row>
    <row r="79" customFormat="false" ht="24.05" hidden="false" customHeight="false" outlineLevel="0" collapsed="false"/>
    <row r="80" customFormat="false" ht="81.3" hidden="false" customHeight="false" outlineLevel="0" collapsed="false"/>
    <row r="81" customFormat="false" ht="81.3" hidden="false" customHeight="false" outlineLevel="0" collapsed="false"/>
    <row r="82" customFormat="false" ht="81.3" hidden="false" customHeight="false" outlineLevel="0" collapsed="false">
      <c r="A82" s="131" t="s">
        <v>1355</v>
      </c>
      <c r="B82" s="680"/>
      <c r="C82" s="680"/>
      <c r="D82" s="680"/>
      <c r="E82" s="680"/>
      <c r="F82" s="680"/>
      <c r="G82" s="680"/>
      <c r="H82" s="680"/>
      <c r="I82" s="680"/>
      <c r="J82" s="680"/>
      <c r="K82" s="680"/>
      <c r="L82" s="680"/>
      <c r="M82" s="680"/>
      <c r="N82" s="680"/>
      <c r="O82" s="680"/>
      <c r="P82" s="680"/>
      <c r="Q82" s="680"/>
    </row>
    <row r="83" s="401" customFormat="true" ht="25.35" hidden="false" customHeight="false" outlineLevel="0" collapsed="false">
      <c r="A83" s="368" t="s">
        <v>1357</v>
      </c>
      <c r="B83" s="368"/>
      <c r="C83" s="368"/>
      <c r="D83" s="368"/>
      <c r="E83" s="368"/>
      <c r="F83" s="368"/>
      <c r="G83" s="368"/>
      <c r="H83" s="368"/>
      <c r="I83" s="368"/>
      <c r="J83" s="368"/>
      <c r="K83" s="368"/>
      <c r="L83" s="368"/>
      <c r="M83" s="368"/>
      <c r="N83" s="368"/>
      <c r="O83" s="368"/>
      <c r="P83" s="368"/>
      <c r="Q83" s="368"/>
    </row>
    <row r="84" s="16" customFormat="true" ht="81.3" hidden="false" customHeight="false" outlineLevel="0" collapsed="false">
      <c r="C84" s="712"/>
    </row>
    <row r="85" s="16" customFormat="true" ht="81.3" hidden="false" customHeight="false" outlineLevel="0" collapsed="false">
      <c r="A85" s="713" t="s">
        <v>1358</v>
      </c>
      <c r="B85" s="714" t="s">
        <v>1321</v>
      </c>
      <c r="C85" s="715" t="s">
        <v>1322</v>
      </c>
      <c r="D85" s="714" t="s">
        <v>1323</v>
      </c>
      <c r="E85" s="714" t="str">
        <f aca="false">CONCATENATE("Fuel reading for ",$B$13," engine(s)")</f>
        <v>Fuel reading for 2 engine(s)</v>
      </c>
      <c r="F85" s="716" t="s">
        <v>1359</v>
      </c>
      <c r="G85" s="716" t="s">
        <v>1325</v>
      </c>
      <c r="H85" s="717" t="s">
        <v>1360</v>
      </c>
      <c r="I85" s="717" t="s">
        <v>1361</v>
      </c>
      <c r="J85" s="718" t="str">
        <f aca="false">B85</f>
        <v>Pressure altitude (ft)</v>
      </c>
      <c r="K85" s="719" t="s">
        <v>1362</v>
      </c>
      <c r="L85" s="719" t="s">
        <v>1363</v>
      </c>
      <c r="M85" s="719" t="s">
        <v>1364</v>
      </c>
      <c r="N85" s="716" t="s">
        <v>1365</v>
      </c>
      <c r="O85" s="716" t="s">
        <v>1366</v>
      </c>
    </row>
    <row r="86" s="16" customFormat="true" ht="19.35" hidden="false" customHeight="false" outlineLevel="0" collapsed="false">
      <c r="A86" s="167" t="s">
        <v>1367</v>
      </c>
      <c r="B86" s="720"/>
      <c r="C86" s="745"/>
      <c r="D86" s="722"/>
      <c r="E86" s="723"/>
      <c r="F86" s="740"/>
      <c r="G86" s="725"/>
      <c r="H86" s="726"/>
      <c r="I86" s="726"/>
      <c r="J86" s="720" t="n">
        <f aca="false">B86</f>
        <v>0</v>
      </c>
      <c r="K86" s="727"/>
      <c r="L86" s="727"/>
      <c r="M86" s="727"/>
      <c r="N86" s="728"/>
      <c r="O86" s="728"/>
      <c r="Q86" s="0"/>
      <c r="R86" s="0"/>
      <c r="S86" s="0"/>
    </row>
    <row r="87" s="16" customFormat="true" ht="19.35" hidden="false" customHeight="false" outlineLevel="0" collapsed="false">
      <c r="A87" s="167" t="s">
        <v>1368</v>
      </c>
      <c r="B87" s="729" t="n">
        <v>-10</v>
      </c>
      <c r="C87" s="764" t="n">
        <v>0.464201388888889</v>
      </c>
      <c r="D87" s="731" t="n">
        <v>0.8</v>
      </c>
      <c r="E87" s="729" t="n">
        <v>6643</v>
      </c>
      <c r="F87" s="765" t="n">
        <v>0</v>
      </c>
      <c r="G87" s="733"/>
      <c r="H87" s="734"/>
      <c r="I87" s="733"/>
      <c r="J87" s="735" t="n">
        <f aca="false">$B$87</f>
        <v>-10</v>
      </c>
      <c r="K87" s="736"/>
      <c r="L87" s="737"/>
      <c r="M87" s="737"/>
      <c r="N87" s="738"/>
      <c r="O87" s="738"/>
      <c r="Q87" s="0"/>
      <c r="R87" s="0"/>
      <c r="S87" s="0"/>
    </row>
    <row r="88" s="16" customFormat="true" ht="47.75" hidden="false" customHeight="false" outlineLevel="0" collapsed="false">
      <c r="A88" s="116"/>
      <c r="B88" s="739" t="n">
        <f aca="false">$B$109</f>
        <v>6000</v>
      </c>
      <c r="C88" s="745" t="n">
        <v>0.460347222222222</v>
      </c>
      <c r="D88" s="722" t="n">
        <v>18.6</v>
      </c>
      <c r="E88" s="723" t="n">
        <v>6923</v>
      </c>
      <c r="F88" s="740" t="n">
        <f aca="false">-(C88-$C$87)</f>
        <v>0.00385416666666667</v>
      </c>
      <c r="G88" s="741" t="n">
        <f aca="false">ABS(D88-$D$87)</f>
        <v>17.8</v>
      </c>
      <c r="H88" s="726" t="n">
        <f aca="false">(E88-$E$87)/$B$13</f>
        <v>140</v>
      </c>
      <c r="I88" s="741" t="n">
        <f aca="false">H88/G88</f>
        <v>7.86516853932584</v>
      </c>
      <c r="J88" s="742" t="n">
        <f aca="false">B88</f>
        <v>6000</v>
      </c>
      <c r="K88" s="743" t="n">
        <f aca="false">H88/(F88/$O$2)</f>
        <v>1513.51351351351</v>
      </c>
      <c r="L88" s="743" t="n">
        <f aca="false">G88/(F88/$O$2)</f>
        <v>192.432432432432</v>
      </c>
      <c r="M88" s="743" t="n">
        <f aca="false">(B88-$B$87)/G88</f>
        <v>337.640449438202</v>
      </c>
      <c r="N88" s="744" t="n">
        <f aca="false">DEGREES(ATAN(M88/6080))</f>
        <v>3.17853996627585</v>
      </c>
      <c r="O88" s="726" t="n">
        <f aca="false">(B88-$B$87)/(F88/$O$1)</f>
        <v>1082.88288288288</v>
      </c>
      <c r="Q88" s="0"/>
      <c r="R88" s="0"/>
      <c r="S88" s="0"/>
    </row>
    <row r="89" s="16" customFormat="true" ht="58.95" hidden="false" customHeight="false" outlineLevel="0" collapsed="false">
      <c r="A89" s="116"/>
      <c r="B89" s="742" t="n">
        <f aca="false">B88+$B$108</f>
        <v>8000</v>
      </c>
      <c r="C89" s="745" t="n">
        <v>0.459386574074074</v>
      </c>
      <c r="D89" s="722" t="n">
        <v>25</v>
      </c>
      <c r="E89" s="723" t="n">
        <v>6975</v>
      </c>
      <c r="F89" s="740" t="n">
        <f aca="false">-(C89-$C$87)</f>
        <v>0.00481481481481482</v>
      </c>
      <c r="G89" s="741" t="n">
        <f aca="false">ABS(D89-$D$87)</f>
        <v>24.2</v>
      </c>
      <c r="H89" s="726" t="n">
        <f aca="false">(E89-$E$87)/$B$13</f>
        <v>166</v>
      </c>
      <c r="I89" s="741" t="n">
        <f aca="false">H89/G89</f>
        <v>6.85950413223141</v>
      </c>
      <c r="J89" s="742" t="n">
        <f aca="false">B89</f>
        <v>8000</v>
      </c>
      <c r="K89" s="743" t="n">
        <f aca="false">H89/(F89/$O$2)</f>
        <v>1436.53846153846</v>
      </c>
      <c r="L89" s="743" t="n">
        <f aca="false">G89/(F89/$O$2)</f>
        <v>209.423076923077</v>
      </c>
      <c r="M89" s="743" t="n">
        <f aca="false">(B89-$B$87)/G89</f>
        <v>330.99173553719</v>
      </c>
      <c r="N89" s="744" t="n">
        <f aca="false">DEGREES(ATAN(M89/6080))</f>
        <v>3.11607369897008</v>
      </c>
      <c r="O89" s="726" t="n">
        <f aca="false">(B89-$B$87)/(F89/$O$1)</f>
        <v>1155.28846153846</v>
      </c>
      <c r="Q89" s="0"/>
      <c r="R89" s="0"/>
      <c r="S89" s="0"/>
    </row>
    <row r="90" s="16" customFormat="true" ht="47.75" hidden="false" customHeight="false" outlineLevel="0" collapsed="false">
      <c r="A90" s="116"/>
      <c r="B90" s="742" t="n">
        <f aca="false">B89+$B$108</f>
        <v>10000</v>
      </c>
      <c r="C90" s="745" t="n">
        <v>0.458425925925926</v>
      </c>
      <c r="D90" s="722" t="n">
        <v>31.6</v>
      </c>
      <c r="E90" s="723" t="n">
        <v>7034</v>
      </c>
      <c r="F90" s="740" t="n">
        <f aca="false">-(C90-$C$87)</f>
        <v>0.00577546296296296</v>
      </c>
      <c r="G90" s="741" t="n">
        <f aca="false">ABS(D90-$D$87)</f>
        <v>30.8</v>
      </c>
      <c r="H90" s="726" t="n">
        <f aca="false">(E90-$E$87)/$B$13</f>
        <v>195.5</v>
      </c>
      <c r="I90" s="741" t="n">
        <f aca="false">H90/G90</f>
        <v>6.3474025974026</v>
      </c>
      <c r="J90" s="742" t="n">
        <f aca="false">B90</f>
        <v>10000</v>
      </c>
      <c r="K90" s="743" t="n">
        <f aca="false">H90/(F90/$O$2)</f>
        <v>1410.42084168337</v>
      </c>
      <c r="L90" s="743" t="n">
        <f aca="false">G90/(F90/$O$2)</f>
        <v>222.204408817635</v>
      </c>
      <c r="M90" s="743" t="n">
        <f aca="false">(B90-$B$87)/G90</f>
        <v>325</v>
      </c>
      <c r="N90" s="744" t="n">
        <f aca="false">DEGREES(ATAN(M90/6080))</f>
        <v>3.05977354444042</v>
      </c>
      <c r="O90" s="726" t="n">
        <f aca="false">(B90-$B$87)/(F90/$O$1)</f>
        <v>1203.60721442886</v>
      </c>
      <c r="Q90" s="0"/>
      <c r="R90" s="0"/>
      <c r="S90" s="0"/>
    </row>
    <row r="91" s="16" customFormat="true" ht="47.75" hidden="false" customHeight="false" outlineLevel="0" collapsed="false">
      <c r="A91" s="116"/>
      <c r="B91" s="742" t="n">
        <f aca="false">B90+$B$108</f>
        <v>12000</v>
      </c>
      <c r="C91" s="745" t="n">
        <v>0.457569444444445</v>
      </c>
      <c r="D91" s="722" t="n">
        <v>37.7</v>
      </c>
      <c r="E91" s="723" t="n">
        <v>7081</v>
      </c>
      <c r="F91" s="740" t="n">
        <f aca="false">-(C91-$C$87)</f>
        <v>0.00663194444444445</v>
      </c>
      <c r="G91" s="741" t="n">
        <f aca="false">ABS(D91-$D$87)</f>
        <v>36.9</v>
      </c>
      <c r="H91" s="726" t="n">
        <f aca="false">(E91-$E$87)/$B$13</f>
        <v>219</v>
      </c>
      <c r="I91" s="741" t="n">
        <f aca="false">H91/G91</f>
        <v>5.9349593495935</v>
      </c>
      <c r="J91" s="742" t="n">
        <f aca="false">B91</f>
        <v>12000</v>
      </c>
      <c r="K91" s="743" t="n">
        <f aca="false">H91/(F91/$O$2)</f>
        <v>1375.91623036649</v>
      </c>
      <c r="L91" s="743" t="n">
        <f aca="false">G91/(F91/$O$2)</f>
        <v>231.832460732984</v>
      </c>
      <c r="M91" s="743" t="n">
        <f aca="false">(B91-$B$87)/G91</f>
        <v>325.474254742547</v>
      </c>
      <c r="N91" s="744" t="n">
        <f aca="false">DEGREES(ATAN(M91/6080))</f>
        <v>3.06423000203521</v>
      </c>
      <c r="O91" s="726" t="n">
        <f aca="false">(B91-$B$87)/(F91/$O$1)</f>
        <v>1257.59162303665</v>
      </c>
      <c r="Q91" s="0"/>
      <c r="R91" s="0"/>
      <c r="S91" s="0"/>
    </row>
    <row r="92" s="16" customFormat="true" ht="36.55" hidden="false" customHeight="false" outlineLevel="0" collapsed="false">
      <c r="A92" s="116"/>
      <c r="B92" s="742" t="n">
        <f aca="false">B91+$B$108</f>
        <v>14000</v>
      </c>
      <c r="C92" s="745" t="n">
        <v>0.456793981481482</v>
      </c>
      <c r="D92" s="722" t="n">
        <v>43.7</v>
      </c>
      <c r="E92" s="723" t="n">
        <v>7108</v>
      </c>
      <c r="F92" s="740" t="n">
        <f aca="false">-(C92-$C$87)</f>
        <v>0.00740740740740741</v>
      </c>
      <c r="G92" s="741" t="n">
        <f aca="false">ABS(D92-$D$87)</f>
        <v>42.9</v>
      </c>
      <c r="H92" s="726" t="n">
        <f aca="false">(E92-$E$87)/$B$13</f>
        <v>232.5</v>
      </c>
      <c r="I92" s="741" t="n">
        <f aca="false">H92/G92</f>
        <v>5.41958041958042</v>
      </c>
      <c r="J92" s="742" t="n">
        <f aca="false">B92</f>
        <v>14000</v>
      </c>
      <c r="K92" s="743" t="n">
        <f aca="false">H92/(F92/$O$2)</f>
        <v>1307.8125</v>
      </c>
      <c r="L92" s="743" t="n">
        <f aca="false">G92/(F92/$O$2)</f>
        <v>241.3125</v>
      </c>
      <c r="M92" s="743" t="n">
        <f aca="false">(B92-$B$87)/G92</f>
        <v>326.573426573427</v>
      </c>
      <c r="N92" s="744" t="n">
        <f aca="false">DEGREES(ATAN(M92/6080))</f>
        <v>3.07455851223454</v>
      </c>
      <c r="O92" s="726" t="n">
        <f aca="false">(B92-$B$87)/(F92/$O$1)</f>
        <v>1313.4375</v>
      </c>
      <c r="Q92" s="0"/>
      <c r="R92" s="0"/>
      <c r="S92" s="0"/>
    </row>
    <row r="93" s="16" customFormat="true" ht="19.35" hidden="false" customHeight="false" outlineLevel="0" collapsed="false">
      <c r="A93" s="116"/>
      <c r="B93" s="742" t="n">
        <f aca="false">B92+$B$108</f>
        <v>16000</v>
      </c>
      <c r="C93" s="745" t="n">
        <v>0.456053240740741</v>
      </c>
      <c r="D93" s="722" t="n">
        <v>50.2</v>
      </c>
      <c r="E93" s="723" t="n">
        <v>7167</v>
      </c>
      <c r="F93" s="740" t="n">
        <f aca="false">-(C93-$C$87)</f>
        <v>0.00814814814814815</v>
      </c>
      <c r="G93" s="741" t="n">
        <f aca="false">ABS(D93-$D$87)</f>
        <v>49.4</v>
      </c>
      <c r="H93" s="726" t="n">
        <f aca="false">(E93-$E$87)/$B$13</f>
        <v>262</v>
      </c>
      <c r="I93" s="741" t="n">
        <f aca="false">H93/G93</f>
        <v>5.30364372469636</v>
      </c>
      <c r="J93" s="742" t="n">
        <f aca="false">B93</f>
        <v>16000</v>
      </c>
      <c r="K93" s="743" t="n">
        <f aca="false">H93/(F93/$O$2)</f>
        <v>1339.77272727273</v>
      </c>
      <c r="L93" s="743" t="n">
        <f aca="false">G93/(F93/$O$2)</f>
        <v>252.613636363636</v>
      </c>
      <c r="M93" s="743" t="n">
        <f aca="false">(B93-$B$87)/G93</f>
        <v>324.089068825911</v>
      </c>
      <c r="N93" s="744" t="n">
        <f aca="false">DEGREES(ATAN(M93/6080))</f>
        <v>3.05121363968823</v>
      </c>
      <c r="O93" s="726" t="n">
        <f aca="false">(B93-$B$87)/(F93/$O$1)</f>
        <v>1364.48863636364</v>
      </c>
      <c r="Q93" s="0"/>
      <c r="R93" s="0"/>
      <c r="S93" s="0"/>
    </row>
    <row r="94" s="16" customFormat="true" ht="19.35" hidden="false" customHeight="false" outlineLevel="0" collapsed="false">
      <c r="A94" s="116"/>
      <c r="B94" s="742" t="n">
        <f aca="false">B93+$B$108</f>
        <v>18000</v>
      </c>
      <c r="C94" s="745" t="n">
        <v>0.455324074074074</v>
      </c>
      <c r="D94" s="722" t="n">
        <v>56.5</v>
      </c>
      <c r="E94" s="723" t="n">
        <v>7210</v>
      </c>
      <c r="F94" s="740" t="n">
        <f aca="false">-(C94-$C$87)</f>
        <v>0.00887731481481482</v>
      </c>
      <c r="G94" s="741" t="n">
        <f aca="false">ABS(D94-$D$87)</f>
        <v>55.7</v>
      </c>
      <c r="H94" s="726" t="n">
        <f aca="false">(E94-$E$87)/$B$13</f>
        <v>283.5</v>
      </c>
      <c r="I94" s="741" t="n">
        <f aca="false">H94/G94</f>
        <v>5.08976660682226</v>
      </c>
      <c r="J94" s="742" t="n">
        <f aca="false">B94</f>
        <v>18000</v>
      </c>
      <c r="K94" s="743" t="n">
        <f aca="false">H94/(F94/$O$2)</f>
        <v>1330.63885267275</v>
      </c>
      <c r="L94" s="743" t="n">
        <f aca="false">G94/(F94/$O$2)</f>
        <v>261.434159061278</v>
      </c>
      <c r="M94" s="743" t="n">
        <f aca="false">(B94-$B$87)/G94</f>
        <v>323.339317773788</v>
      </c>
      <c r="N94" s="744" t="n">
        <f aca="false">DEGREES(ATAN(M94/6080))</f>
        <v>3.04416822180464</v>
      </c>
      <c r="O94" s="726" t="n">
        <f aca="false">(B94-$B$87)/(F94/$O$1)</f>
        <v>1408.86571056063</v>
      </c>
      <c r="Q94" s="0"/>
      <c r="R94" s="0"/>
      <c r="S94" s="0"/>
    </row>
    <row r="95" s="16" customFormat="true" ht="47.75" hidden="false" customHeight="false" outlineLevel="0" collapsed="false">
      <c r="A95" s="116"/>
      <c r="B95" s="742" t="n">
        <f aca="false">B94+$B$108</f>
        <v>20000</v>
      </c>
      <c r="C95" s="745" t="n">
        <v>0.454675925925926</v>
      </c>
      <c r="D95" s="746" t="n">
        <v>62.6</v>
      </c>
      <c r="E95" s="747" t="n">
        <v>7254</v>
      </c>
      <c r="F95" s="740" t="n">
        <f aca="false">-(C95-$C$87)</f>
        <v>0.00952546296296296</v>
      </c>
      <c r="G95" s="741" t="n">
        <f aca="false">ABS(D95-$D$87)</f>
        <v>61.8</v>
      </c>
      <c r="H95" s="726" t="n">
        <f aca="false">(E95-$E$87)/$B$13</f>
        <v>305.5</v>
      </c>
      <c r="I95" s="741" t="n">
        <f aca="false">H95/G95</f>
        <v>4.94336569579288</v>
      </c>
      <c r="J95" s="742" t="n">
        <f aca="false">B95</f>
        <v>20000</v>
      </c>
      <c r="K95" s="743" t="n">
        <f aca="false">H95/(F95/$O$2)</f>
        <v>1336.3304981774</v>
      </c>
      <c r="L95" s="743" t="n">
        <f aca="false">G95/(F95/$O$2)</f>
        <v>270.328068043742</v>
      </c>
      <c r="M95" s="743" t="n">
        <f aca="false">(B95-$B$87)/G95</f>
        <v>323.78640776699</v>
      </c>
      <c r="N95" s="744" t="n">
        <f aca="false">DEGREES(ATAN(M95/6080))</f>
        <v>3.04836954189663</v>
      </c>
      <c r="O95" s="726" t="n">
        <f aca="false">(B95-$B$87)/(F95/$O$1)</f>
        <v>1458.8092345079</v>
      </c>
      <c r="Q95" s="0"/>
      <c r="R95" s="0"/>
      <c r="S95" s="0"/>
    </row>
    <row r="96" s="16" customFormat="true" ht="24.05" hidden="false" customHeight="false" outlineLevel="0" collapsed="false">
      <c r="B96" s="742" t="n">
        <f aca="false">B95+$B$108</f>
        <v>22000</v>
      </c>
      <c r="C96" s="745" t="n">
        <v>0.454039351851852</v>
      </c>
      <c r="D96" s="746" t="n">
        <v>68.7</v>
      </c>
      <c r="E96" s="747" t="n">
        <v>7295</v>
      </c>
      <c r="F96" s="740" t="n">
        <f aca="false">-(C96-$C$87)</f>
        <v>0.010162037037037</v>
      </c>
      <c r="G96" s="741" t="n">
        <f aca="false">ABS(D96-$D$87)</f>
        <v>67.9</v>
      </c>
      <c r="H96" s="726" t="n">
        <f aca="false">(E96-$E$87)/$B$13</f>
        <v>326</v>
      </c>
      <c r="I96" s="741" t="n">
        <f aca="false">H96/G96</f>
        <v>4.80117820324006</v>
      </c>
      <c r="J96" s="742" t="n">
        <f aca="false">B96</f>
        <v>22000</v>
      </c>
      <c r="K96" s="743" t="n">
        <f aca="false">H96/(F96/$O$2)</f>
        <v>1336.67425968109</v>
      </c>
      <c r="L96" s="743" t="n">
        <f aca="false">G96/(F96/$O$2)</f>
        <v>278.405466970387</v>
      </c>
      <c r="M96" s="743" t="n">
        <f aca="false">(B96-$B$87)/G96</f>
        <v>324.153166421208</v>
      </c>
      <c r="N96" s="744" t="n">
        <f aca="false">DEGREES(ATAN(M96/6080))</f>
        <v>3.0518159611283</v>
      </c>
      <c r="O96" s="726" t="n">
        <f aca="false">(B96-$B$87)/(F96/$O$1)</f>
        <v>1504.10022779043</v>
      </c>
      <c r="Q96" s="0"/>
      <c r="R96" s="0"/>
      <c r="S96" s="0"/>
    </row>
    <row r="97" s="16" customFormat="true" ht="47.75" hidden="false" customHeight="false" outlineLevel="0" collapsed="false">
      <c r="B97" s="742" t="n">
        <f aca="false">B96+$B$108</f>
        <v>24000</v>
      </c>
      <c r="C97" s="745" t="n">
        <v>0.453425925925926</v>
      </c>
      <c r="D97" s="746" t="n">
        <v>74.9</v>
      </c>
      <c r="E97" s="747" t="n">
        <v>7337</v>
      </c>
      <c r="F97" s="740" t="n">
        <f aca="false">-(C97-$C$87)</f>
        <v>0.010775462962963</v>
      </c>
      <c r="G97" s="741" t="n">
        <f aca="false">ABS(D97-$D$87)</f>
        <v>74.1</v>
      </c>
      <c r="H97" s="726" t="n">
        <f aca="false">(E97-$E$87)/$B$13</f>
        <v>347</v>
      </c>
      <c r="I97" s="741" t="n">
        <f aca="false">H97/G97</f>
        <v>4.68286099865047</v>
      </c>
      <c r="J97" s="742" t="n">
        <f aca="false">B97</f>
        <v>24000</v>
      </c>
      <c r="K97" s="743" t="n">
        <f aca="false">H97/(F97/$O$2)</f>
        <v>1341.78302900107</v>
      </c>
      <c r="L97" s="743" t="n">
        <f aca="false">G97/(F97/$O$2)</f>
        <v>286.530612244898</v>
      </c>
      <c r="M97" s="743" t="n">
        <f aca="false">(B97-$B$87)/G97</f>
        <v>324.021592442645</v>
      </c>
      <c r="N97" s="744" t="n">
        <f aca="false">DEGREES(ATAN(M97/6080))</f>
        <v>3.05057956724135</v>
      </c>
      <c r="O97" s="726" t="n">
        <f aca="false">(B97-$B$87)/(F97/$O$1)</f>
        <v>1547.36842105263</v>
      </c>
      <c r="Q97" s="0"/>
      <c r="R97" s="0"/>
      <c r="S97" s="0"/>
    </row>
    <row r="98" s="16" customFormat="true" ht="19.35" hidden="false" customHeight="false" outlineLevel="0" collapsed="false">
      <c r="B98" s="742" t="n">
        <f aca="false">B97+$B$108</f>
        <v>26000</v>
      </c>
      <c r="C98" s="745" t="n">
        <v>0.452824074074074</v>
      </c>
      <c r="D98" s="746" t="n">
        <v>81</v>
      </c>
      <c r="E98" s="747" t="n">
        <v>7377</v>
      </c>
      <c r="F98" s="740" t="n">
        <f aca="false">-(C98-$C$87)</f>
        <v>0.0113773148148148</v>
      </c>
      <c r="G98" s="741" t="n">
        <f aca="false">ABS(D98-$D$87)</f>
        <v>80.2</v>
      </c>
      <c r="H98" s="726" t="n">
        <f aca="false">(E98-$E$87)/$B$13</f>
        <v>367</v>
      </c>
      <c r="I98" s="741" t="n">
        <f aca="false">H98/G98</f>
        <v>4.57605985037406</v>
      </c>
      <c r="J98" s="742" t="n">
        <f aca="false">B98</f>
        <v>26000</v>
      </c>
      <c r="K98" s="743" t="n">
        <f aca="false">H98/(F98/$O$2)</f>
        <v>1344.0488301119</v>
      </c>
      <c r="L98" s="743" t="n">
        <f aca="false">G98/(F98/$O$2)</f>
        <v>293.713123092574</v>
      </c>
      <c r="M98" s="743" t="n">
        <f aca="false">(B98-$B$87)/G98</f>
        <v>324.31421446384</v>
      </c>
      <c r="N98" s="744" t="n">
        <f aca="false">DEGREES(ATAN(M98/6080))</f>
        <v>3.05332931740205</v>
      </c>
      <c r="O98" s="726" t="n">
        <f aca="false">(B98-$B$87)/(F98/$O$1)</f>
        <v>1587.58901322482</v>
      </c>
      <c r="Q98" s="0"/>
      <c r="R98" s="0"/>
      <c r="S98" s="0"/>
    </row>
    <row r="99" s="16" customFormat="true" ht="47.75" hidden="false" customHeight="false" outlineLevel="0" collapsed="false">
      <c r="B99" s="742" t="n">
        <f aca="false">B98+$B$108</f>
        <v>28000</v>
      </c>
      <c r="C99" s="745" t="n">
        <v>0.452233796296296</v>
      </c>
      <c r="D99" s="746" t="n">
        <v>87.1</v>
      </c>
      <c r="E99" s="747" t="n">
        <v>7412</v>
      </c>
      <c r="F99" s="740" t="n">
        <f aca="false">-(C99-$C$87)</f>
        <v>0.0119675925925926</v>
      </c>
      <c r="G99" s="741" t="n">
        <f aca="false">ABS(D99-$D$87)</f>
        <v>86.3</v>
      </c>
      <c r="H99" s="726" t="n">
        <f aca="false">(E99-$E$87)/$B$13</f>
        <v>384.5</v>
      </c>
      <c r="I99" s="741" t="n">
        <f aca="false">H99/G99</f>
        <v>4.45538818076477</v>
      </c>
      <c r="J99" s="742" t="n">
        <f aca="false">B99</f>
        <v>28000</v>
      </c>
      <c r="K99" s="743" t="n">
        <f aca="false">H99/(F99/$O$2)</f>
        <v>1338.68471953578</v>
      </c>
      <c r="L99" s="743" t="n">
        <f aca="false">G99/(F99/$O$2)</f>
        <v>300.464216634429</v>
      </c>
      <c r="M99" s="743" t="n">
        <f aca="false">(B99-$B$87)/G99</f>
        <v>324.565469293163</v>
      </c>
      <c r="N99" s="744" t="n">
        <f aca="false">DEGREES(ATAN(M99/6080))</f>
        <v>3.05569033150953</v>
      </c>
      <c r="O99" s="726" t="n">
        <f aca="false">(B99-$B$87)/(F99/$O$1)</f>
        <v>1625.33849129594</v>
      </c>
      <c r="Q99" s="0"/>
      <c r="R99" s="0"/>
      <c r="S99" s="0"/>
    </row>
    <row r="100" s="16" customFormat="true" ht="53.7" hidden="false" customHeight="false" outlineLevel="0" collapsed="false">
      <c r="B100" s="742" t="n">
        <f aca="false">B99+$B$108</f>
        <v>30000</v>
      </c>
      <c r="C100" s="745" t="n">
        <v>0.451689814814815</v>
      </c>
      <c r="D100" s="746" t="n">
        <v>93.2</v>
      </c>
      <c r="E100" s="747" t="n">
        <v>7438</v>
      </c>
      <c r="F100" s="740" t="n">
        <f aca="false">-(C100-$C$87)</f>
        <v>0.0125115740740741</v>
      </c>
      <c r="G100" s="741" t="n">
        <f aca="false">ABS(D100-$D$87)</f>
        <v>92.4</v>
      </c>
      <c r="H100" s="726" t="n">
        <f aca="false">(E100-$E$87)/$B$13</f>
        <v>397.5</v>
      </c>
      <c r="I100" s="741" t="n">
        <f aca="false">H100/G100</f>
        <v>4.30194805194805</v>
      </c>
      <c r="J100" s="742" t="n">
        <f aca="false">B100</f>
        <v>30000</v>
      </c>
      <c r="K100" s="743" t="n">
        <f aca="false">H100/(F100/$O$2)</f>
        <v>1323.77428307123</v>
      </c>
      <c r="L100" s="743" t="n">
        <f aca="false">G100/(F100/$O$2)</f>
        <v>307.715078630897</v>
      </c>
      <c r="M100" s="743" t="n">
        <f aca="false">(B100-$B$87)/G100</f>
        <v>324.78354978355</v>
      </c>
      <c r="N100" s="744" t="n">
        <f aca="false">DEGREES(ATAN(M100/6080))</f>
        <v>3.05773960156779</v>
      </c>
      <c r="O100" s="726" t="n">
        <f aca="false">(B100-$B$87)/(F100/$O$1)</f>
        <v>1665.67992599445</v>
      </c>
      <c r="Q100" s="0"/>
      <c r="R100" s="0"/>
      <c r="S100" s="0"/>
    </row>
    <row r="101" s="16" customFormat="true" ht="19.35" hidden="false" customHeight="false" outlineLevel="0" collapsed="false">
      <c r="B101" s="742" t="n">
        <f aca="false">B100+$B$108</f>
        <v>32000</v>
      </c>
      <c r="C101" s="745" t="n">
        <v>0.451145833333333</v>
      </c>
      <c r="D101" s="746" t="n">
        <v>99.4</v>
      </c>
      <c r="E101" s="747" t="n">
        <v>7464</v>
      </c>
      <c r="F101" s="740" t="n">
        <f aca="false">-(C101-$C$87)</f>
        <v>0.0130555555555556</v>
      </c>
      <c r="G101" s="741" t="n">
        <f aca="false">ABS(D101-$D$87)</f>
        <v>98.6</v>
      </c>
      <c r="H101" s="726" t="n">
        <f aca="false">(E101-$E$87)/$B$13</f>
        <v>410.5</v>
      </c>
      <c r="I101" s="741" t="n">
        <f aca="false">H101/G101</f>
        <v>4.1632860040568</v>
      </c>
      <c r="J101" s="742" t="n">
        <f aca="false">B101</f>
        <v>32000</v>
      </c>
      <c r="K101" s="743" t="n">
        <f aca="false">H101/(F101/$O$2)</f>
        <v>1310.10638297872</v>
      </c>
      <c r="L101" s="743" t="n">
        <f aca="false">G101/(F101/$O$2)</f>
        <v>314.68085106383</v>
      </c>
      <c r="M101" s="743" t="n">
        <f aca="false">(B101-$B$87)/G101</f>
        <v>324.645030425963</v>
      </c>
      <c r="N101" s="744" t="n">
        <f aca="false">DEGREES(ATAN(M101/6080))</f>
        <v>3.05643795659396</v>
      </c>
      <c r="O101" s="726" t="n">
        <f aca="false">(B101-$B$87)/(F101/$O$1)</f>
        <v>1702.65957446809</v>
      </c>
      <c r="Q101" s="0"/>
      <c r="R101" s="0"/>
      <c r="S101" s="0"/>
    </row>
    <row r="102" s="16" customFormat="true" ht="36.55" hidden="false" customHeight="false" outlineLevel="0" collapsed="false">
      <c r="B102" s="742" t="n">
        <f aca="false">B101+$B$108</f>
        <v>34000</v>
      </c>
      <c r="C102" s="745" t="n">
        <v>0.450613425925926</v>
      </c>
      <c r="D102" s="746" t="n">
        <v>106</v>
      </c>
      <c r="E102" s="747" t="n">
        <v>7526</v>
      </c>
      <c r="F102" s="740" t="n">
        <f aca="false">-(C102-$C$87)</f>
        <v>0.013587962962963</v>
      </c>
      <c r="G102" s="741" t="n">
        <f aca="false">ABS(D102-$D$87)</f>
        <v>105.2</v>
      </c>
      <c r="H102" s="726" t="n">
        <f aca="false">(E102-$E$87)/$B$13</f>
        <v>441.5</v>
      </c>
      <c r="I102" s="741" t="n">
        <f aca="false">H102/G102</f>
        <v>4.1967680608365</v>
      </c>
      <c r="J102" s="742" t="n">
        <f aca="false">B102</f>
        <v>34000</v>
      </c>
      <c r="K102" s="743" t="n">
        <f aca="false">H102/(F102/$O$2)</f>
        <v>1353.83304940375</v>
      </c>
      <c r="L102" s="743" t="n">
        <f aca="false">G102/(F102/$O$2)</f>
        <v>322.589437819421</v>
      </c>
      <c r="M102" s="743" t="n">
        <f aca="false">(B102-$B$87)/G102</f>
        <v>323.28897338403</v>
      </c>
      <c r="N102" s="744" t="n">
        <f aca="false">DEGREES(ATAN(M102/6080))</f>
        <v>3.04369513178364</v>
      </c>
      <c r="O102" s="726" t="n">
        <f aca="false">(B102-$B$87)/(F102/$O$1)</f>
        <v>1738.1601362862</v>
      </c>
      <c r="S102" s="15"/>
    </row>
    <row r="103" s="16" customFormat="true" ht="58.95" hidden="false" customHeight="false" outlineLevel="0" collapsed="false">
      <c r="B103" s="742" t="n">
        <f aca="false">B102+$B$108</f>
        <v>36000</v>
      </c>
      <c r="C103" s="745" t="n">
        <v>0.450081018518519</v>
      </c>
      <c r="D103" s="746" t="n">
        <v>112</v>
      </c>
      <c r="E103" s="747" t="n">
        <v>7628</v>
      </c>
      <c r="F103" s="740" t="n">
        <f aca="false">-(C103-$C$87)</f>
        <v>0.0141203703703704</v>
      </c>
      <c r="G103" s="741" t="n">
        <f aca="false">ABS(D103-$D$87)</f>
        <v>111.2</v>
      </c>
      <c r="H103" s="726" t="n">
        <f aca="false">(E103-$E$87)/$B$13</f>
        <v>492.5</v>
      </c>
      <c r="I103" s="741" t="n">
        <f aca="false">H103/G103</f>
        <v>4.42895683453237</v>
      </c>
      <c r="J103" s="742" t="n">
        <f aca="false">B103</f>
        <v>36000</v>
      </c>
      <c r="K103" s="743" t="n">
        <f aca="false">K102+(K102-K101)</f>
        <v>1397.55971582877</v>
      </c>
      <c r="L103" s="743" t="n">
        <f aca="false">L102+(L102-L101)</f>
        <v>330.498024575012</v>
      </c>
      <c r="M103" s="743" t="n">
        <f aca="false">M102+(M102-M101)</f>
        <v>321.932916342097</v>
      </c>
      <c r="N103" s="744" t="n">
        <f aca="false">DEGREES(ATAN(M103/6080))</f>
        <v>3.03095200557809</v>
      </c>
      <c r="O103" s="726" t="n">
        <f aca="false">(B103-B88)/(F103/$O$1)</f>
        <v>1475.40983606557</v>
      </c>
      <c r="S103" s="15"/>
    </row>
    <row r="104" s="16" customFormat="true" ht="36.55" hidden="false" customHeight="false" outlineLevel="0" collapsed="false">
      <c r="B104" s="748"/>
      <c r="C104" s="749"/>
      <c r="D104" s="748"/>
      <c r="E104" s="748"/>
      <c r="F104" s="748"/>
      <c r="G104" s="748"/>
      <c r="H104" s="748"/>
      <c r="I104" s="748"/>
      <c r="J104" s="748"/>
      <c r="K104" s="748"/>
      <c r="L104" s="748"/>
      <c r="M104" s="748"/>
      <c r="N104" s="748"/>
      <c r="O104" s="748"/>
    </row>
    <row r="105" s="16" customFormat="true" ht="47.75" hidden="false" customHeight="false" outlineLevel="0" collapsed="false">
      <c r="A105" s="750" t="s">
        <v>1335</v>
      </c>
      <c r="B105" s="751" t="n">
        <f aca="false">Cruise_height_feet</f>
        <v>7000</v>
      </c>
      <c r="C105" s="316" t="str">
        <f aca="false">IF(OR(B105&lt;B109,B105&gt;B110),"OUT OF LIMITS","")</f>
        <v/>
      </c>
      <c r="F105" s="740" t="n">
        <f aca="true">(OFFSET(F87,B111,0)*(1-B113))+(OFFSET(F87,B111+1,0)*B113)</f>
        <v>0.00433449074074074</v>
      </c>
      <c r="G105" s="741" t="n">
        <f aca="true">(OFFSET(G87,B111,0)*(1-B113))+(OFFSET(G87,B111+1,0)*B113)</f>
        <v>21</v>
      </c>
      <c r="H105" s="752" t="n">
        <f aca="true">(OFFSET(H87,B111,0)*(1-B113))+(OFFSET(H87,B111+1,0)*B113)</f>
        <v>153</v>
      </c>
      <c r="I105" s="741" t="n">
        <f aca="true">(OFFSET(I87,B111,0)*(1-B113))+(OFFSET(I87,B111+1,0)*B113)</f>
        <v>7.36233633577862</v>
      </c>
      <c r="J105" s="742" t="n">
        <f aca="false">B105</f>
        <v>7000</v>
      </c>
      <c r="K105" s="753" t="n">
        <f aca="true">(OFFSET(K87,B111,0)*(1-B113))+(OFFSET(K87,B111+1,0)*B113)</f>
        <v>1475.02598752599</v>
      </c>
      <c r="L105" s="753" t="n">
        <f aca="true">(OFFSET(L87,B111,0)*(1-B113))+(OFFSET(L87,B111+1,0)*B113)</f>
        <v>200.927754677755</v>
      </c>
      <c r="M105" s="753" t="n">
        <f aca="true">(OFFSET(M87,B111,0)*(1-B113))+(OFFSET(M87,B111+1,0)*B113)</f>
        <v>334.316092487696</v>
      </c>
      <c r="N105" s="744" t="n">
        <f aca="true">(OFFSET(N87,B111,0)*(1-B113))+(OFFSET(N87,B111+1,0)*B113)</f>
        <v>3.14730683262297</v>
      </c>
      <c r="O105" s="752" t="n">
        <f aca="true">(OFFSET(O87,B111,0)*(1-B113))+(OFFSET(O87,B111+1,0)*B113)</f>
        <v>1119.08567221067</v>
      </c>
    </row>
    <row r="106" s="16" customFormat="true" ht="19.35" hidden="false" customHeight="false" outlineLevel="0" collapsed="false">
      <c r="A106" s="0"/>
      <c r="B106" s="0"/>
      <c r="C106" s="0"/>
    </row>
    <row r="107" s="16" customFormat="true" ht="58.95" hidden="false" customHeight="false" outlineLevel="0" collapsed="false">
      <c r="A107" s="754" t="s">
        <v>1336</v>
      </c>
      <c r="B107" s="755"/>
      <c r="C107" s="755"/>
      <c r="D107" s="756"/>
      <c r="E107" s="756"/>
      <c r="F107" s="756"/>
      <c r="G107" s="756"/>
      <c r="H107" s="201"/>
    </row>
    <row r="108" s="16" customFormat="true" ht="24.05" hidden="false" customHeight="false" outlineLevel="0" collapsed="false">
      <c r="A108" s="756" t="s">
        <v>1337</v>
      </c>
      <c r="B108" s="757" t="n">
        <v>2000</v>
      </c>
      <c r="C108" s="758" t="s">
        <v>1338</v>
      </c>
      <c r="D108" s="756"/>
      <c r="E108" s="756"/>
      <c r="F108" s="756"/>
      <c r="G108" s="756"/>
      <c r="H108" s="201"/>
    </row>
    <row r="109" s="16" customFormat="true" ht="28.35" hidden="false" customHeight="false" outlineLevel="0" collapsed="false">
      <c r="A109" s="756" t="s">
        <v>1339</v>
      </c>
      <c r="B109" s="757" t="n">
        <v>6000</v>
      </c>
      <c r="C109" s="758" t="s">
        <v>1340</v>
      </c>
      <c r="D109" s="756"/>
      <c r="E109" s="756"/>
      <c r="F109" s="756"/>
      <c r="G109" s="756"/>
      <c r="H109" s="201"/>
    </row>
    <row r="110" s="16" customFormat="true" ht="53.7" hidden="false" customHeight="false" outlineLevel="0" collapsed="false">
      <c r="A110" s="756" t="s">
        <v>1341</v>
      </c>
      <c r="B110" s="759" t="n">
        <f aca="false">B103</f>
        <v>36000</v>
      </c>
      <c r="C110" s="758" t="s">
        <v>1342</v>
      </c>
      <c r="D110" s="756"/>
      <c r="E110" s="756"/>
      <c r="F110" s="756"/>
      <c r="G110" s="756"/>
      <c r="H110" s="201"/>
    </row>
    <row r="111" s="16" customFormat="true" ht="24.05" hidden="false" customHeight="false" outlineLevel="0" collapsed="false">
      <c r="A111" s="756" t="s">
        <v>1343</v>
      </c>
      <c r="B111" s="759" t="n">
        <f aca="false">MIN(15,MAX(1,1+ROUNDDOWN(((B105-$B$109)/$B$108),0)))</f>
        <v>1</v>
      </c>
      <c r="C111" s="758" t="s">
        <v>1344</v>
      </c>
      <c r="D111" s="756"/>
      <c r="E111" s="756"/>
      <c r="F111" s="756"/>
      <c r="G111" s="756"/>
      <c r="H111" s="201"/>
    </row>
    <row r="112" s="16" customFormat="true" ht="47.75" hidden="false" customHeight="false" outlineLevel="0" collapsed="false">
      <c r="A112" s="756" t="s">
        <v>1345</v>
      </c>
      <c r="B112" s="759" t="n">
        <f aca="false">$B$109+(($B$111-1)*$B$108)</f>
        <v>6000</v>
      </c>
      <c r="C112" s="758" t="s">
        <v>1346</v>
      </c>
      <c r="D112" s="756"/>
      <c r="E112" s="756"/>
      <c r="F112" s="756"/>
      <c r="G112" s="756"/>
      <c r="H112" s="201"/>
    </row>
    <row r="113" customFormat="false" ht="25.35" hidden="false" customHeight="false" outlineLevel="0" collapsed="false">
      <c r="A113" s="756" t="s">
        <v>1347</v>
      </c>
      <c r="B113" s="760" t="n">
        <f aca="false">(B105-$B$112)/$B$108</f>
        <v>0.5</v>
      </c>
      <c r="C113" s="758" t="s">
        <v>1348</v>
      </c>
      <c r="D113" s="761"/>
      <c r="E113" s="761"/>
      <c r="F113" s="761"/>
      <c r="G113" s="761"/>
      <c r="H113" s="762"/>
      <c r="I113" s="680"/>
      <c r="J113" s="680"/>
      <c r="K113" s="680"/>
      <c r="L113" s="680"/>
      <c r="M113" s="680"/>
      <c r="N113" s="680"/>
      <c r="O113" s="680"/>
      <c r="P113" s="680"/>
      <c r="Q113" s="680"/>
    </row>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0546875" defaultRowHeight="17" zeroHeight="false" outlineLevelRow="0" outlineLevelCol="0"/>
  <cols>
    <col collapsed="false" customWidth="true" hidden="false" outlineLevel="0" max="1" min="1" style="0" width="25.56"/>
    <col collapsed="false" customWidth="true" hidden="false" outlineLevel="0" max="2" min="2" style="0" width="11.7"/>
    <col collapsed="false" customWidth="true" hidden="false" outlineLevel="0" max="3" min="3" style="710" width="11.7"/>
    <col collapsed="false" customWidth="true" hidden="false" outlineLevel="0" max="16" min="4" style="0" width="11.7"/>
    <col collapsed="false" customWidth="true" hidden="false" outlineLevel="0" max="17" min="17" style="0" width="10.85"/>
    <col collapsed="false" customWidth="true" hidden="false" outlineLevel="0" max="19" min="19" style="0" width="37.7"/>
  </cols>
  <sheetData>
    <row r="1" customFormat="false" ht="24.05" hidden="false" customHeight="false" outlineLevel="0" collapsed="false">
      <c r="A1" s="520" t="s">
        <v>1309</v>
      </c>
      <c r="B1" s="368"/>
      <c r="C1" s="368"/>
      <c r="D1" s="368"/>
      <c r="E1" s="368"/>
      <c r="F1" s="368"/>
      <c r="G1" s="368"/>
      <c r="O1" s="78" t="n">
        <v>0.000694444444444445</v>
      </c>
      <c r="P1" s="78" t="s">
        <v>1310</v>
      </c>
    </row>
    <row r="2" customFormat="false" ht="36.55" hidden="false" customHeight="false" outlineLevel="0" collapsed="false">
      <c r="A2" s="520" t="s">
        <v>1311</v>
      </c>
      <c r="B2" s="368"/>
      <c r="C2" s="368"/>
      <c r="D2" s="368"/>
      <c r="E2" s="368"/>
      <c r="F2" s="368"/>
      <c r="G2" s="368"/>
      <c r="O2" s="78" t="n">
        <v>0.0416666666666667</v>
      </c>
      <c r="P2" s="78" t="s">
        <v>1312</v>
      </c>
    </row>
    <row r="3" customFormat="false" ht="28.35" hidden="false" customHeight="false" outlineLevel="0" collapsed="false">
      <c r="A3" s="368"/>
      <c r="B3" s="368"/>
      <c r="C3" s="368"/>
      <c r="D3" s="368"/>
      <c r="E3" s="368"/>
      <c r="F3" s="368"/>
      <c r="G3" s="368"/>
    </row>
    <row r="4" customFormat="false" ht="43.25" hidden="false" customHeight="false" outlineLevel="0" collapsed="false">
      <c r="A4" s="781" t="str">
        <f aca="false">Aircraft!O5</f>
        <v>MD-83</v>
      </c>
      <c r="B4" s="680"/>
      <c r="C4" s="680"/>
      <c r="D4" s="680"/>
      <c r="E4" s="680"/>
      <c r="F4" s="680"/>
      <c r="G4" s="680"/>
      <c r="H4" s="680"/>
      <c r="I4" s="680"/>
      <c r="J4" s="680"/>
      <c r="K4" s="680"/>
      <c r="L4" s="680"/>
      <c r="M4" s="680"/>
      <c r="N4" s="680"/>
      <c r="O4" s="680"/>
      <c r="P4" s="680"/>
      <c r="Q4" s="680"/>
    </row>
    <row r="5" customFormat="false" ht="34.3" hidden="false" customHeight="false" outlineLevel="0" collapsed="false">
      <c r="A5" s="368"/>
      <c r="B5" s="680"/>
      <c r="C5" s="680"/>
      <c r="D5" s="680"/>
      <c r="E5" s="680"/>
      <c r="F5" s="680"/>
      <c r="G5" s="680"/>
      <c r="H5" s="680"/>
      <c r="I5" s="680"/>
      <c r="J5" s="680"/>
      <c r="K5" s="680"/>
      <c r="L5" s="680"/>
      <c r="M5" s="680"/>
      <c r="N5" s="680"/>
      <c r="O5" s="680"/>
      <c r="P5" s="680"/>
      <c r="Q5" s="680"/>
    </row>
    <row r="6" customFormat="false" ht="70.1" hidden="false" customHeight="false" outlineLevel="0" collapsed="false">
      <c r="A6" s="18" t="s">
        <v>1313</v>
      </c>
      <c r="B6" s="18"/>
      <c r="C6" s="18"/>
      <c r="D6" s="18"/>
      <c r="E6" s="18"/>
      <c r="F6" s="18"/>
      <c r="G6" s="18"/>
      <c r="H6" s="18"/>
      <c r="I6" s="18"/>
      <c r="J6" s="18"/>
      <c r="K6" s="18"/>
      <c r="L6" s="18"/>
      <c r="M6" s="18"/>
      <c r="N6" s="18"/>
      <c r="O6" s="18"/>
      <c r="P6" s="18"/>
      <c r="Q6" s="18"/>
    </row>
    <row r="7" customFormat="false" ht="58.95" hidden="false" customHeight="false" outlineLevel="0" collapsed="false">
      <c r="A7" s="18" t="s">
        <v>1314</v>
      </c>
      <c r="B7" s="18"/>
      <c r="C7" s="18"/>
      <c r="D7" s="18"/>
      <c r="E7" s="18"/>
      <c r="F7" s="18"/>
      <c r="G7" s="18"/>
      <c r="H7" s="18"/>
      <c r="I7" s="18"/>
      <c r="J7" s="18"/>
      <c r="K7" s="18"/>
      <c r="L7" s="18"/>
      <c r="M7" s="18"/>
      <c r="N7" s="18"/>
      <c r="O7" s="18"/>
      <c r="P7" s="18"/>
      <c r="Q7" s="18"/>
    </row>
    <row r="8" s="401" customFormat="true" ht="47.75" hidden="false" customHeight="false" outlineLevel="0" collapsed="false">
      <c r="A8" s="368" t="s">
        <v>1315</v>
      </c>
      <c r="B8" s="368"/>
      <c r="C8" s="368"/>
      <c r="D8" s="368"/>
      <c r="E8" s="368"/>
      <c r="F8" s="368"/>
      <c r="G8" s="368"/>
      <c r="H8" s="368"/>
      <c r="I8" s="368"/>
      <c r="J8" s="368"/>
      <c r="K8" s="368"/>
      <c r="L8" s="368"/>
      <c r="M8" s="368"/>
      <c r="N8" s="368"/>
      <c r="O8" s="368"/>
      <c r="P8" s="368"/>
      <c r="Q8" s="368"/>
    </row>
    <row r="9" s="401" customFormat="true" ht="19.35" hidden="false" customHeight="false" outlineLevel="0" collapsed="false">
      <c r="A9" s="368" t="s">
        <v>1316</v>
      </c>
      <c r="B9" s="368"/>
      <c r="C9" s="368"/>
      <c r="D9" s="368"/>
      <c r="E9" s="368"/>
      <c r="F9" s="368"/>
      <c r="G9" s="368"/>
      <c r="H9" s="368"/>
      <c r="I9" s="368"/>
      <c r="J9" s="368"/>
      <c r="K9" s="368"/>
      <c r="L9" s="368"/>
      <c r="M9" s="368"/>
      <c r="N9" s="368"/>
      <c r="O9" s="368"/>
      <c r="P9" s="368"/>
      <c r="Q9" s="368"/>
    </row>
    <row r="10" s="401" customFormat="true" ht="47.75" hidden="false" customHeight="false" outlineLevel="0" collapsed="false">
      <c r="A10" s="368"/>
      <c r="B10" s="368"/>
      <c r="C10" s="368"/>
      <c r="D10" s="368"/>
      <c r="E10" s="368"/>
      <c r="F10" s="368"/>
      <c r="G10" s="368"/>
      <c r="H10" s="368"/>
      <c r="I10" s="368"/>
      <c r="J10" s="368"/>
      <c r="K10" s="368"/>
      <c r="L10" s="368"/>
      <c r="M10" s="368"/>
      <c r="N10" s="368"/>
      <c r="O10" s="368"/>
      <c r="P10" s="368"/>
      <c r="Q10" s="368"/>
    </row>
    <row r="11" s="401" customFormat="true" ht="53.7" hidden="false" customHeight="false" outlineLevel="0" collapsed="false">
      <c r="A11" s="368" t="s">
        <v>1485</v>
      </c>
      <c r="B11" s="368"/>
      <c r="C11" s="368"/>
      <c r="D11" s="368"/>
      <c r="E11" s="368"/>
      <c r="F11" s="368"/>
      <c r="G11" s="368"/>
      <c r="H11" s="368"/>
      <c r="I11" s="368"/>
      <c r="J11" s="368"/>
      <c r="K11" s="368"/>
      <c r="L11" s="368"/>
      <c r="M11" s="368"/>
      <c r="N11" s="368"/>
      <c r="O11" s="368"/>
      <c r="P11" s="368"/>
      <c r="Q11" s="368"/>
    </row>
    <row r="12" s="401" customFormat="true" ht="47.75" hidden="false" customHeight="false" outlineLevel="0" collapsed="false">
      <c r="A12" s="368" t="s">
        <v>1486</v>
      </c>
      <c r="B12" s="368"/>
      <c r="C12" s="368"/>
      <c r="D12" s="368"/>
      <c r="E12" s="368"/>
      <c r="F12" s="368"/>
      <c r="G12" s="368"/>
      <c r="H12" s="368"/>
      <c r="I12" s="368"/>
      <c r="J12" s="368"/>
      <c r="K12" s="368"/>
      <c r="L12" s="368"/>
      <c r="M12" s="368"/>
      <c r="N12" s="368"/>
      <c r="O12" s="368"/>
      <c r="P12" s="368"/>
      <c r="Q12" s="368"/>
    </row>
    <row r="13" s="401" customFormat="true" ht="70.1" hidden="false" customHeight="false" outlineLevel="0" collapsed="false">
      <c r="A13" s="368" t="s">
        <v>1487</v>
      </c>
      <c r="B13" s="368"/>
      <c r="C13" s="368"/>
      <c r="D13" s="368"/>
      <c r="E13" s="368"/>
      <c r="F13" s="368"/>
      <c r="G13" s="368"/>
      <c r="H13" s="368"/>
      <c r="I13" s="368"/>
      <c r="J13" s="368"/>
      <c r="K13" s="368"/>
      <c r="L13" s="368"/>
      <c r="M13" s="368"/>
      <c r="N13" s="368"/>
      <c r="O13" s="368"/>
      <c r="P13" s="368"/>
      <c r="Q13" s="368"/>
    </row>
    <row r="14" s="401" customFormat="true" ht="70.1" hidden="false" customHeight="false" outlineLevel="0" collapsed="false">
      <c r="A14" s="368" t="s">
        <v>1488</v>
      </c>
      <c r="B14" s="368"/>
      <c r="C14" s="368"/>
      <c r="D14" s="368"/>
      <c r="E14" s="368"/>
      <c r="F14" s="368"/>
      <c r="G14" s="368"/>
      <c r="H14" s="368"/>
      <c r="I14" s="368"/>
      <c r="J14" s="368"/>
      <c r="K14" s="368"/>
      <c r="L14" s="368"/>
      <c r="M14" s="368"/>
      <c r="N14" s="368"/>
      <c r="O14" s="368"/>
      <c r="P14" s="368"/>
      <c r="Q14" s="368"/>
    </row>
    <row r="15" s="401" customFormat="true" ht="70.1" hidden="false" customHeight="false" outlineLevel="0" collapsed="false">
      <c r="A15" s="368" t="s">
        <v>1489</v>
      </c>
      <c r="B15" s="368"/>
      <c r="C15" s="368"/>
      <c r="D15" s="368"/>
      <c r="E15" s="368"/>
      <c r="F15" s="368"/>
      <c r="G15" s="368"/>
      <c r="H15" s="368"/>
      <c r="I15" s="368"/>
      <c r="J15" s="368"/>
      <c r="K15" s="368"/>
      <c r="L15" s="368"/>
      <c r="M15" s="368"/>
      <c r="N15" s="368"/>
      <c r="O15" s="368"/>
      <c r="P15" s="368"/>
      <c r="Q15" s="368"/>
    </row>
    <row r="16" s="401" customFormat="true" ht="70.1" hidden="false" customHeight="false" outlineLevel="0" collapsed="false">
      <c r="A16" s="368"/>
      <c r="B16" s="368"/>
      <c r="C16" s="368"/>
      <c r="D16" s="368"/>
      <c r="E16" s="368"/>
      <c r="F16" s="368"/>
      <c r="G16" s="368"/>
      <c r="H16" s="368"/>
      <c r="I16" s="368"/>
      <c r="J16" s="368"/>
      <c r="K16" s="368"/>
      <c r="L16" s="368"/>
      <c r="M16" s="368"/>
      <c r="N16" s="368"/>
      <c r="O16" s="368"/>
      <c r="P16" s="368"/>
      <c r="Q16" s="368"/>
    </row>
    <row r="17" s="15" customFormat="true" ht="47.75" hidden="false" customHeight="false" outlineLevel="0" collapsed="false">
      <c r="A17" s="73" t="s">
        <v>1490</v>
      </c>
      <c r="B17" s="102" t="n">
        <f aca="false">Percentage_fuel_at_departure</f>
        <v>0.25</v>
      </c>
      <c r="C17" s="789" t="n">
        <f aca="false">SUM(C18:C20)</f>
        <v>9473.71735</v>
      </c>
      <c r="D17" s="789" t="s">
        <v>1491</v>
      </c>
      <c r="E17" s="789" t="n">
        <f aca="false">B17*I17</f>
        <v>4297.25</v>
      </c>
      <c r="F17" s="789" t="s">
        <v>1492</v>
      </c>
      <c r="H17" s="16" t="s">
        <v>1493</v>
      </c>
      <c r="I17" s="242" t="n">
        <f aca="false">Aircraft!O10*2</f>
        <v>17189</v>
      </c>
    </row>
    <row r="18" s="15" customFormat="true" ht="58.95" hidden="false" customHeight="false" outlineLevel="0" collapsed="false">
      <c r="A18" s="62" t="s">
        <v>1494</v>
      </c>
      <c r="B18" s="790" t="n">
        <f aca="false">E18/I18</f>
        <v>0.472080792804465</v>
      </c>
      <c r="C18" s="789" t="n">
        <f aca="false">E18*2.2046</f>
        <v>4736.858675</v>
      </c>
      <c r="D18" s="789" t="s">
        <v>1495</v>
      </c>
      <c r="E18" s="789" t="n">
        <f aca="false">IF(E17&gt;2*I18,I18,E17/2)</f>
        <v>2148.625</v>
      </c>
      <c r="F18" s="789" t="s">
        <v>1496</v>
      </c>
      <c r="H18" s="16" t="s">
        <v>1497</v>
      </c>
      <c r="I18" s="242" t="n">
        <f aca="false">10034/2.2046</f>
        <v>4551.39254286492</v>
      </c>
      <c r="J18" s="242"/>
    </row>
    <row r="19" s="15" customFormat="true" ht="41" hidden="false" customHeight="false" outlineLevel="0" collapsed="false">
      <c r="A19" s="62" t="s">
        <v>1498</v>
      </c>
      <c r="B19" s="790" t="n">
        <f aca="false">E19/I19</f>
        <v>0</v>
      </c>
      <c r="C19" s="789" t="n">
        <f aca="false">E19*2.2046</f>
        <v>0</v>
      </c>
      <c r="D19" s="789" t="s">
        <v>1495</v>
      </c>
      <c r="E19" s="789" t="n">
        <f aca="false">E17-E18-E20</f>
        <v>0</v>
      </c>
      <c r="F19" s="789" t="s">
        <v>1496</v>
      </c>
      <c r="H19" s="16" t="s">
        <v>1499</v>
      </c>
      <c r="I19" s="242" t="n">
        <f aca="false">17824/2.2046</f>
        <v>8084.91336296834</v>
      </c>
      <c r="J19" s="242"/>
    </row>
    <row r="20" s="15" customFormat="true" ht="159.7" hidden="false" customHeight="false" outlineLevel="0" collapsed="false">
      <c r="A20" s="62" t="s">
        <v>1500</v>
      </c>
      <c r="B20" s="790" t="n">
        <f aca="false">E20/I20</f>
        <v>0.472080792804465</v>
      </c>
      <c r="C20" s="789" t="n">
        <f aca="false">E20*2.2046</f>
        <v>4736.858675</v>
      </c>
      <c r="D20" s="789" t="s">
        <v>1495</v>
      </c>
      <c r="E20" s="789" t="n">
        <f aca="false">E18</f>
        <v>2148.625</v>
      </c>
      <c r="F20" s="789" t="s">
        <v>1496</v>
      </c>
      <c r="H20" s="16" t="s">
        <v>1501</v>
      </c>
      <c r="I20" s="242" t="n">
        <f aca="false">I18</f>
        <v>4551.39254286492</v>
      </c>
      <c r="J20" s="242"/>
    </row>
    <row r="21" s="401" customFormat="true" ht="41" hidden="false" customHeight="false" outlineLevel="0" collapsed="false">
      <c r="A21" s="368"/>
      <c r="B21" s="368"/>
      <c r="C21" s="368"/>
      <c r="D21" s="368"/>
      <c r="E21" s="368"/>
      <c r="F21" s="368"/>
      <c r="G21" s="368"/>
      <c r="H21" s="368"/>
      <c r="I21" s="368"/>
      <c r="J21" s="368"/>
      <c r="K21" s="368"/>
      <c r="L21" s="368"/>
      <c r="M21" s="368"/>
      <c r="N21" s="368"/>
      <c r="O21" s="368"/>
      <c r="P21" s="368"/>
      <c r="Q21" s="368"/>
    </row>
    <row r="22" s="401" customFormat="true" ht="81.3" hidden="false" customHeight="false" outlineLevel="0" collapsed="false">
      <c r="A22" s="368"/>
      <c r="B22" s="368"/>
      <c r="C22" s="368"/>
      <c r="D22" s="368"/>
      <c r="E22" s="368"/>
      <c r="F22" s="368"/>
      <c r="G22" s="368"/>
      <c r="H22" s="368"/>
      <c r="I22" s="368"/>
      <c r="J22" s="368"/>
      <c r="K22" s="368"/>
      <c r="L22" s="368"/>
      <c r="M22" s="368"/>
      <c r="N22" s="368"/>
      <c r="O22" s="368"/>
      <c r="P22" s="368"/>
      <c r="Q22" s="368"/>
    </row>
    <row r="23" customFormat="false" ht="41" hidden="false" customHeight="false" outlineLevel="0" collapsed="false">
      <c r="A23" s="131" t="s">
        <v>1502</v>
      </c>
      <c r="B23" s="680"/>
      <c r="C23" s="680"/>
      <c r="D23" s="680"/>
      <c r="E23" s="680"/>
      <c r="F23" s="680"/>
      <c r="G23" s="680"/>
      <c r="H23" s="680"/>
      <c r="I23" s="680"/>
      <c r="J23" s="680"/>
      <c r="K23" s="680"/>
      <c r="L23" s="680"/>
      <c r="M23" s="680"/>
      <c r="N23" s="680"/>
      <c r="O23" s="680"/>
      <c r="P23" s="680"/>
      <c r="Q23" s="680"/>
    </row>
    <row r="24" customFormat="false" ht="70.1" hidden="false" customHeight="false" outlineLevel="0" collapsed="false">
      <c r="A24" s="680"/>
      <c r="B24" s="680"/>
      <c r="C24" s="680"/>
      <c r="D24" s="680"/>
      <c r="E24" s="680"/>
      <c r="F24" s="680"/>
      <c r="G24" s="680"/>
      <c r="H24" s="680"/>
      <c r="I24" s="680"/>
      <c r="J24" s="680"/>
      <c r="K24" s="680"/>
      <c r="L24" s="680"/>
      <c r="M24" s="680"/>
      <c r="N24" s="680"/>
      <c r="O24" s="680"/>
      <c r="P24" s="680"/>
      <c r="Q24" s="680"/>
    </row>
    <row r="25" s="16" customFormat="true" ht="81.3" hidden="false" customHeight="false" outlineLevel="0" collapsed="false">
      <c r="A25" s="73" t="s">
        <v>1319</v>
      </c>
      <c r="B25" s="74" t="n">
        <v>2</v>
      </c>
      <c r="C25" s="712"/>
    </row>
    <row r="26" s="16" customFormat="true" ht="58.95" hidden="false" customHeight="false" outlineLevel="0" collapsed="false">
      <c r="C26" s="712"/>
    </row>
    <row r="27" s="16" customFormat="true" ht="70.1" hidden="false" customHeight="false" outlineLevel="0" collapsed="false">
      <c r="A27" s="713" t="s">
        <v>1320</v>
      </c>
      <c r="B27" s="714" t="s">
        <v>1321</v>
      </c>
      <c r="C27" s="715" t="s">
        <v>1322</v>
      </c>
      <c r="D27" s="714" t="s">
        <v>1323</v>
      </c>
      <c r="E27" s="714" t="str">
        <f aca="false">CONCATENATE("Fuel reading for ",B25," engine(s)")</f>
        <v>Fuel reading for 2 engine(s)</v>
      </c>
      <c r="F27" s="716" t="s">
        <v>1324</v>
      </c>
      <c r="G27" s="716" t="s">
        <v>1325</v>
      </c>
      <c r="H27" s="717" t="s">
        <v>1326</v>
      </c>
      <c r="I27" s="717" t="s">
        <v>1327</v>
      </c>
      <c r="J27" s="718" t="str">
        <f aca="false">B27</f>
        <v>Pressure altitude (ft)</v>
      </c>
      <c r="K27" s="719" t="s">
        <v>1328</v>
      </c>
      <c r="L27" s="719" t="s">
        <v>1329</v>
      </c>
      <c r="M27" s="719" t="s">
        <v>1330</v>
      </c>
      <c r="N27" s="716" t="s">
        <v>1331</v>
      </c>
      <c r="O27" s="716" t="s">
        <v>1332</v>
      </c>
    </row>
    <row r="28" s="16" customFormat="true" ht="103.7" hidden="false" customHeight="false" outlineLevel="0" collapsed="false">
      <c r="A28" s="167" t="s">
        <v>1333</v>
      </c>
      <c r="B28" s="720"/>
      <c r="C28" s="721" t="n">
        <v>0.306944444444444</v>
      </c>
      <c r="D28" s="722" t="n">
        <v>178.1</v>
      </c>
      <c r="E28" s="723" t="n">
        <v>8594</v>
      </c>
      <c r="F28" s="724" t="n">
        <v>0</v>
      </c>
      <c r="G28" s="725"/>
      <c r="H28" s="726"/>
      <c r="I28" s="726"/>
      <c r="J28" s="720" t="n">
        <f aca="false">B28</f>
        <v>0</v>
      </c>
      <c r="K28" s="727"/>
      <c r="L28" s="727"/>
      <c r="M28" s="727"/>
      <c r="N28" s="728"/>
      <c r="O28" s="728"/>
      <c r="Q28" s="0"/>
      <c r="R28" s="0"/>
      <c r="S28" s="0"/>
    </row>
    <row r="29" s="16" customFormat="true" ht="47.75" hidden="false" customHeight="false" outlineLevel="0" collapsed="false">
      <c r="A29" s="167" t="s">
        <v>1334</v>
      </c>
      <c r="B29" s="729" t="n">
        <v>20</v>
      </c>
      <c r="C29" s="730" t="n">
        <v>0.31244212962963</v>
      </c>
      <c r="D29" s="731" t="n">
        <v>178.6</v>
      </c>
      <c r="E29" s="729" t="n">
        <v>8416</v>
      </c>
      <c r="F29" s="732" t="n">
        <f aca="false">$C$29-C28</f>
        <v>0.00549768518518519</v>
      </c>
      <c r="G29" s="733" t="n">
        <f aca="false">ABS($D$29-D28)</f>
        <v>0.5</v>
      </c>
      <c r="H29" s="734" t="n">
        <f aca="false">($E$28-E29)/$B$25</f>
        <v>89</v>
      </c>
      <c r="I29" s="734"/>
      <c r="J29" s="735" t="n">
        <f aca="false">$B$29</f>
        <v>20</v>
      </c>
      <c r="K29" s="736" t="n">
        <f aca="false">H29/(F29/$O$2)</f>
        <v>674.526315789474</v>
      </c>
      <c r="L29" s="737"/>
      <c r="M29" s="737"/>
      <c r="N29" s="738"/>
      <c r="O29" s="738"/>
      <c r="Q29" s="0"/>
      <c r="R29" s="0"/>
      <c r="S29" s="0"/>
    </row>
    <row r="30" s="16" customFormat="true" ht="47.75" hidden="false" customHeight="false" outlineLevel="0" collapsed="false">
      <c r="A30" s="116" t="s">
        <v>1503</v>
      </c>
      <c r="B30" s="739" t="n">
        <f aca="false">B45</f>
        <v>6500</v>
      </c>
      <c r="C30" s="721" t="n">
        <v>0.313946759259259</v>
      </c>
      <c r="D30" s="722" t="n">
        <v>169.5</v>
      </c>
      <c r="E30" s="723" t="n">
        <v>7849</v>
      </c>
      <c r="F30" s="740" t="n">
        <f aca="false">C30-$C$29</f>
        <v>0.00150462962962963</v>
      </c>
      <c r="G30" s="741" t="n">
        <f aca="false">ABS(D30-$D$29)</f>
        <v>9.09999999999999</v>
      </c>
      <c r="H30" s="726" t="n">
        <f aca="false">($E$29-E30)/$B$25</f>
        <v>283.5</v>
      </c>
      <c r="I30" s="741" t="n">
        <f aca="false">H30/G30</f>
        <v>31.1538461538462</v>
      </c>
      <c r="J30" s="742" t="n">
        <f aca="false">B30</f>
        <v>6500</v>
      </c>
      <c r="K30" s="743" t="n">
        <f aca="false">H30/(F30/$O$2)</f>
        <v>7850.76923076923</v>
      </c>
      <c r="L30" s="743" t="n">
        <f aca="false">G30/(F30/$O$2)</f>
        <v>252</v>
      </c>
      <c r="M30" s="743" t="n">
        <f aca="false">(B30-$B$29)/G30</f>
        <v>712.087912087913</v>
      </c>
      <c r="N30" s="744" t="n">
        <f aca="false">DEGREES(ATAN(M30/6080))</f>
        <v>6.68003331415486</v>
      </c>
      <c r="O30" s="726" t="n">
        <f aca="false">(B30-$B$29)/(F30/$O$1)</f>
        <v>2990.76923076923</v>
      </c>
      <c r="Q30" s="0"/>
      <c r="R30" s="0"/>
      <c r="S30" s="0"/>
    </row>
    <row r="31" s="16" customFormat="true" ht="47.75" hidden="false" customHeight="false" outlineLevel="0" collapsed="false">
      <c r="A31" s="116" t="str">
        <f aca="false">A30</f>
        <v>250 KIAS (IAS/Mach Climb)</v>
      </c>
      <c r="B31" s="742" t="n">
        <f aca="false">B30+$B$44</f>
        <v>10000</v>
      </c>
      <c r="C31" s="721" t="n">
        <v>0.315104166666667</v>
      </c>
      <c r="D31" s="722" t="n">
        <v>164.5</v>
      </c>
      <c r="E31" s="723" t="n">
        <v>7669</v>
      </c>
      <c r="F31" s="740" t="n">
        <f aca="false">C31-$C$29</f>
        <v>0.00266203703703704</v>
      </c>
      <c r="G31" s="741" t="n">
        <f aca="false">ABS(D31-$D$29)</f>
        <v>14.1</v>
      </c>
      <c r="H31" s="726" t="n">
        <f aca="false">($E$29-E31)/$B$25</f>
        <v>373.5</v>
      </c>
      <c r="I31" s="741" t="n">
        <f aca="false">H31/G31</f>
        <v>26.4893617021277</v>
      </c>
      <c r="J31" s="742" t="n">
        <f aca="false">B31</f>
        <v>10000</v>
      </c>
      <c r="K31" s="743" t="n">
        <f aca="false">H31/(F31/$O$2)</f>
        <v>5846.08695652174</v>
      </c>
      <c r="L31" s="743" t="n">
        <f aca="false">G31/(F31/$O$2)</f>
        <v>220.695652173913</v>
      </c>
      <c r="M31" s="743" t="n">
        <f aca="false">(B31-$B$29)/G31</f>
        <v>707.801418439717</v>
      </c>
      <c r="N31" s="744" t="n">
        <f aca="false">DEGREES(ATAN(M31/6080))</f>
        <v>6.64018226111966</v>
      </c>
      <c r="O31" s="726" t="n">
        <f aca="false">(B31-$B$29)/(F31/$O$1)</f>
        <v>2603.47826086957</v>
      </c>
      <c r="Q31" s="0"/>
      <c r="R31" s="0"/>
      <c r="S31" s="0"/>
    </row>
    <row r="32" s="16" customFormat="true" ht="47.75" hidden="false" customHeight="false" outlineLevel="0" collapsed="false">
      <c r="A32" s="116" t="s">
        <v>1504</v>
      </c>
      <c r="B32" s="742" t="n">
        <f aca="false">B31+$B$44</f>
        <v>13500</v>
      </c>
      <c r="C32" s="721" t="n">
        <v>0.31556712962963</v>
      </c>
      <c r="D32" s="722" t="n">
        <v>155.5</v>
      </c>
      <c r="E32" s="723" t="n">
        <v>7412</v>
      </c>
      <c r="F32" s="740" t="n">
        <f aca="false">C32-$C$29</f>
        <v>0.003125</v>
      </c>
      <c r="G32" s="741" t="n">
        <f aca="false">ABS(D32-$D$29)</f>
        <v>23.1</v>
      </c>
      <c r="H32" s="726" t="n">
        <f aca="false">($E$29-E32)/$B$25</f>
        <v>502</v>
      </c>
      <c r="I32" s="741" t="n">
        <f aca="false">H32/G32</f>
        <v>21.7316017316017</v>
      </c>
      <c r="J32" s="742" t="n">
        <f aca="false">B32</f>
        <v>13500</v>
      </c>
      <c r="K32" s="743" t="n">
        <f aca="false">H32/(F32/$O$2)</f>
        <v>6693.33333333333</v>
      </c>
      <c r="L32" s="743" t="n">
        <f aca="false">G32/(F32/$O$2)</f>
        <v>308</v>
      </c>
      <c r="M32" s="743" t="n">
        <f aca="false">(B32-$B$29)/G32</f>
        <v>583.549783549784</v>
      </c>
      <c r="N32" s="744" t="n">
        <f aca="false">DEGREES(ATAN(M32/6080))</f>
        <v>5.48237453381356</v>
      </c>
      <c r="O32" s="726" t="n">
        <f aca="false">(B32-$B$29)/(F32/$O$1)</f>
        <v>2995.55555555556</v>
      </c>
      <c r="Q32" s="0"/>
      <c r="R32" s="0"/>
      <c r="S32" s="0"/>
    </row>
    <row r="33" s="16" customFormat="true" ht="25.35" hidden="false" customHeight="false" outlineLevel="0" collapsed="false">
      <c r="A33" s="116" t="str">
        <f aca="false">A32</f>
        <v>290 KIAS (IAS/Mach Climb)</v>
      </c>
      <c r="B33" s="742" t="n">
        <f aca="false">B32+$B$44</f>
        <v>17000</v>
      </c>
      <c r="C33" s="721" t="n">
        <v>0.316840277777778</v>
      </c>
      <c r="D33" s="722" t="n">
        <v>146.7</v>
      </c>
      <c r="E33" s="723" t="n">
        <v>7208</v>
      </c>
      <c r="F33" s="740" t="n">
        <f aca="false">C33-$C$29</f>
        <v>0.00439814814814815</v>
      </c>
      <c r="G33" s="741" t="n">
        <f aca="false">ABS(D33-$D$29)</f>
        <v>31.9</v>
      </c>
      <c r="H33" s="726" t="n">
        <f aca="false">($E$29-E33)/$B$25</f>
        <v>604</v>
      </c>
      <c r="I33" s="741" t="n">
        <f aca="false">H33/G33</f>
        <v>18.9341692789969</v>
      </c>
      <c r="J33" s="742" t="n">
        <f aca="false">B33</f>
        <v>17000</v>
      </c>
      <c r="K33" s="743" t="n">
        <f aca="false">H33/(F33/$O$2)</f>
        <v>5722.10526315789</v>
      </c>
      <c r="L33" s="743" t="n">
        <f aca="false">G33/(F33/$O$2)</f>
        <v>302.21052631579</v>
      </c>
      <c r="M33" s="743" t="n">
        <f aca="false">(B33-$B$29)/G33</f>
        <v>532.288401253918</v>
      </c>
      <c r="N33" s="744" t="n">
        <f aca="false">DEGREES(ATAN(M33/6080))</f>
        <v>5.0033417283386</v>
      </c>
      <c r="O33" s="726" t="n">
        <f aca="false">(B33-$B$29)/(F33/$O$1)</f>
        <v>2681.05263157895</v>
      </c>
      <c r="Q33" s="0"/>
      <c r="R33" s="0"/>
      <c r="S33" s="0"/>
    </row>
    <row r="34" s="16" customFormat="true" ht="47.75" hidden="false" customHeight="false" outlineLevel="0" collapsed="false">
      <c r="A34" s="116" t="str">
        <f aca="false">A33</f>
        <v>290 KIAS (IAS/Mach Climb)</v>
      </c>
      <c r="B34" s="742" t="n">
        <f aca="false">B33+$B$44</f>
        <v>20500</v>
      </c>
      <c r="C34" s="721" t="n">
        <v>0.317766203703704</v>
      </c>
      <c r="D34" s="722" t="n">
        <v>136</v>
      </c>
      <c r="E34" s="723" t="n">
        <v>7001</v>
      </c>
      <c r="F34" s="740" t="n">
        <f aca="false">C34-$C$29</f>
        <v>0.00532407407407407</v>
      </c>
      <c r="G34" s="741" t="n">
        <f aca="false">ABS(D34-$D$29)</f>
        <v>42.6</v>
      </c>
      <c r="H34" s="726" t="n">
        <f aca="false">($E$29-E34)/$B$25</f>
        <v>707.5</v>
      </c>
      <c r="I34" s="741" t="n">
        <f aca="false">H34/G34</f>
        <v>16.6079812206573</v>
      </c>
      <c r="J34" s="742" t="n">
        <f aca="false">B34</f>
        <v>20500</v>
      </c>
      <c r="K34" s="743" t="n">
        <f aca="false">H34/(F34/$O$2)</f>
        <v>5536.95652173913</v>
      </c>
      <c r="L34" s="743" t="n">
        <f aca="false">G34/(F34/$O$2)</f>
        <v>333.391304347826</v>
      </c>
      <c r="M34" s="743" t="n">
        <f aca="false">(B34-$B$29)/G34</f>
        <v>480.75117370892</v>
      </c>
      <c r="N34" s="744" t="n">
        <f aca="false">DEGREES(ATAN(M34/6080))</f>
        <v>4.52102333971244</v>
      </c>
      <c r="O34" s="726" t="n">
        <f aca="false">(B34-$B$29)/(F34/$O$1)</f>
        <v>2671.30434782609</v>
      </c>
      <c r="Q34" s="0"/>
      <c r="R34" s="0"/>
      <c r="S34" s="0"/>
    </row>
    <row r="35" s="16" customFormat="true" ht="53.7" hidden="false" customHeight="false" outlineLevel="0" collapsed="false">
      <c r="A35" s="116" t="str">
        <f aca="false">A34</f>
        <v>290 KIAS (IAS/Mach Climb)</v>
      </c>
      <c r="B35" s="742" t="n">
        <f aca="false">B34+$B$44</f>
        <v>24000</v>
      </c>
      <c r="C35" s="721" t="n">
        <v>0.319166666666667</v>
      </c>
      <c r="D35" s="722" t="n">
        <v>122.7</v>
      </c>
      <c r="E35" s="723" t="n">
        <v>6783</v>
      </c>
      <c r="F35" s="740" t="n">
        <f aca="false">C35-$C$29</f>
        <v>0.00672453703703704</v>
      </c>
      <c r="G35" s="741" t="n">
        <f aca="false">ABS(D35-$D$29)</f>
        <v>55.9</v>
      </c>
      <c r="H35" s="726" t="n">
        <f aca="false">($E$29-E35)/$B$25</f>
        <v>816.5</v>
      </c>
      <c r="I35" s="741" t="n">
        <f aca="false">H35/G35</f>
        <v>14.6064400715564</v>
      </c>
      <c r="J35" s="742" t="n">
        <f aca="false">B35</f>
        <v>24000</v>
      </c>
      <c r="K35" s="743" t="n">
        <f aca="false">H35/(F35/$O$2)</f>
        <v>5059.2082616179</v>
      </c>
      <c r="L35" s="743" t="n">
        <f aca="false">G35/(F35/$O$2)</f>
        <v>346.368330464716</v>
      </c>
      <c r="M35" s="743" t="n">
        <f aca="false">(B35-$B$29)/G35</f>
        <v>428.980322003578</v>
      </c>
      <c r="N35" s="744" t="n">
        <f aca="false">DEGREES(ATAN(M35/6080))</f>
        <v>4.03587134613512</v>
      </c>
      <c r="O35" s="726" t="n">
        <f aca="false">(B35-$B$29)/(F35/$O$1)</f>
        <v>2476.41996557659</v>
      </c>
      <c r="Q35" s="0"/>
      <c r="R35" s="0"/>
      <c r="S35" s="0"/>
    </row>
    <row r="36" s="16" customFormat="true" ht="36.55" hidden="false" customHeight="false" outlineLevel="0" collapsed="false">
      <c r="A36" s="116" t="str">
        <f aca="false">A35</f>
        <v>290 KIAS (IAS/Mach Climb)</v>
      </c>
      <c r="B36" s="742" t="n">
        <f aca="false">B35+$B$44</f>
        <v>27500</v>
      </c>
      <c r="C36" s="721" t="n">
        <v>0.320891203703704</v>
      </c>
      <c r="D36" s="722" t="n">
        <v>105.6</v>
      </c>
      <c r="E36" s="723" t="n">
        <v>6549</v>
      </c>
      <c r="F36" s="740" t="n">
        <f aca="false">C36-$C$29</f>
        <v>0.00844907407407407</v>
      </c>
      <c r="G36" s="741" t="n">
        <f aca="false">ABS(D36-$D$29)</f>
        <v>73</v>
      </c>
      <c r="H36" s="726" t="n">
        <f aca="false">($E$29-E36)/$B$25</f>
        <v>933.5</v>
      </c>
      <c r="I36" s="741" t="n">
        <f aca="false">H36/G36</f>
        <v>12.7876712328767</v>
      </c>
      <c r="J36" s="742" t="n">
        <f aca="false">B36</f>
        <v>27500</v>
      </c>
      <c r="K36" s="743" t="n">
        <f aca="false">H36/(F36/$O$2)</f>
        <v>4603.56164383562</v>
      </c>
      <c r="L36" s="743" t="n">
        <f aca="false">G36/(F36/$O$2)</f>
        <v>360</v>
      </c>
      <c r="M36" s="743" t="n">
        <f aca="false">(B36-$B$29)/G36</f>
        <v>376.438356164384</v>
      </c>
      <c r="N36" s="744" t="n">
        <f aca="false">DEGREES(ATAN(M36/6080))</f>
        <v>3.54290007979972</v>
      </c>
      <c r="O36" s="726" t="n">
        <f aca="false">(B36-$B$29)/(F36/$O$1)</f>
        <v>2258.6301369863</v>
      </c>
      <c r="Q36" s="0"/>
      <c r="R36" s="0"/>
      <c r="S36" s="0"/>
    </row>
    <row r="37" s="16" customFormat="true" ht="36.55" hidden="false" customHeight="false" outlineLevel="0" collapsed="false">
      <c r="A37" s="116" t="str">
        <f aca="false">A36</f>
        <v>290 KIAS (IAS/Mach Climb)</v>
      </c>
      <c r="B37" s="742" t="n">
        <f aca="false">B36+$B$44</f>
        <v>31000</v>
      </c>
      <c r="C37" s="721" t="n">
        <v>0.323587962962963</v>
      </c>
      <c r="D37" s="722" t="n">
        <v>84.6</v>
      </c>
      <c r="E37" s="723" t="n">
        <v>6308</v>
      </c>
      <c r="F37" s="740" t="n">
        <f aca="false">C37-$C$29</f>
        <v>0.0111458333333333</v>
      </c>
      <c r="G37" s="741" t="n">
        <f aca="false">ABS(D37-$D$29)</f>
        <v>94</v>
      </c>
      <c r="H37" s="726" t="n">
        <f aca="false">($E$29-E37)/$B$25</f>
        <v>1054</v>
      </c>
      <c r="I37" s="741" t="n">
        <f aca="false">H37/G37</f>
        <v>11.2127659574468</v>
      </c>
      <c r="J37" s="742" t="n">
        <f aca="false">B37</f>
        <v>31000</v>
      </c>
      <c r="K37" s="743" t="n">
        <f aca="false">H37/(F37/$O$2)</f>
        <v>3940.18691588785</v>
      </c>
      <c r="L37" s="743" t="n">
        <f aca="false">G37/(F37/$O$2)</f>
        <v>351.401869158878</v>
      </c>
      <c r="M37" s="743" t="n">
        <f aca="false">(B37-$B$29)/G37</f>
        <v>329.574468085106</v>
      </c>
      <c r="N37" s="744" t="n">
        <f aca="false">DEGREES(ATAN(M37/6080))</f>
        <v>3.1027571662725</v>
      </c>
      <c r="O37" s="726" t="n">
        <f aca="false">(B37-$B$29)/(F37/$O$1)</f>
        <v>1930.21806853583</v>
      </c>
      <c r="Q37" s="0"/>
      <c r="R37" s="0"/>
      <c r="S37" s="0"/>
    </row>
    <row r="38" s="16" customFormat="true" ht="47.75" hidden="false" customHeight="false" outlineLevel="0" collapsed="false">
      <c r="A38" s="116" t="str">
        <f aca="false">A37</f>
        <v>290 KIAS (IAS/Mach Climb)</v>
      </c>
      <c r="B38" s="742" t="n">
        <f aca="false">B37+$B$44</f>
        <v>34500</v>
      </c>
      <c r="C38" s="745" t="n">
        <v>0.324421296296296</v>
      </c>
      <c r="D38" s="746" t="n">
        <v>68.8</v>
      </c>
      <c r="E38" s="747" t="n">
        <v>6154</v>
      </c>
      <c r="F38" s="740" t="n">
        <f aca="false">C38-$C$29</f>
        <v>0.0119791666666667</v>
      </c>
      <c r="G38" s="741" t="n">
        <f aca="false">ABS(D38-$D$29)</f>
        <v>109.8</v>
      </c>
      <c r="H38" s="726" t="n">
        <f aca="false">($E$29-E38)/$B$25</f>
        <v>1131</v>
      </c>
      <c r="I38" s="741" t="n">
        <f aca="false">H38/G38</f>
        <v>10.3005464480874</v>
      </c>
      <c r="J38" s="742" t="n">
        <f aca="false">B38</f>
        <v>34500</v>
      </c>
      <c r="K38" s="743" t="n">
        <f aca="false">H38/(F38/$O$2)</f>
        <v>3933.91304347826</v>
      </c>
      <c r="L38" s="743" t="n">
        <f aca="false">G38/(F38/$O$2)</f>
        <v>381.913043478261</v>
      </c>
      <c r="M38" s="743" t="n">
        <f aca="false">(B38-$B$29)/G38</f>
        <v>314.025500910747</v>
      </c>
      <c r="N38" s="744" t="n">
        <f aca="false">DEGREES(ATAN(M38/6080))</f>
        <v>2.95663857939487</v>
      </c>
      <c r="O38" s="726" t="n">
        <f aca="false">(B38-$B$29)/(F38/$O$1)</f>
        <v>1998.84057971015</v>
      </c>
      <c r="Q38" s="0"/>
      <c r="R38" s="0"/>
      <c r="S38" s="0"/>
    </row>
    <row r="39" s="16" customFormat="true" ht="24.05" hidden="false" customHeight="false" outlineLevel="0" collapsed="false">
      <c r="A39" s="116" t="str">
        <f aca="false">A38</f>
        <v>290 KIAS (IAS/Mach Climb)</v>
      </c>
      <c r="B39" s="742" t="n">
        <f aca="false">B38+$B$44</f>
        <v>38000</v>
      </c>
      <c r="C39" s="745" t="n">
        <v>0.327060185185185</v>
      </c>
      <c r="D39" s="746" t="n">
        <v>49.2</v>
      </c>
      <c r="E39" s="747" t="n">
        <v>6015</v>
      </c>
      <c r="F39" s="740" t="n">
        <f aca="false">C39-$C$29</f>
        <v>0.0146180555555556</v>
      </c>
      <c r="G39" s="741" t="n">
        <f aca="false">ABS(D39-$D$29)</f>
        <v>129.4</v>
      </c>
      <c r="H39" s="726" t="n">
        <f aca="false">($E$29-E39)/$B$25</f>
        <v>1200.5</v>
      </c>
      <c r="I39" s="741" t="n">
        <f aca="false">H39/G39</f>
        <v>9.2774343122102</v>
      </c>
      <c r="J39" s="742" t="n">
        <f aca="false">B39</f>
        <v>38000</v>
      </c>
      <c r="K39" s="743" t="n">
        <f aca="false">H39/(F39/$O$2)</f>
        <v>3421.85273159145</v>
      </c>
      <c r="L39" s="743" t="n">
        <f aca="false">G39/(F39/$O$2)</f>
        <v>368.836104513064</v>
      </c>
      <c r="M39" s="743" t="n">
        <f aca="false">(B39-$B$29)/G39</f>
        <v>293.508500772798</v>
      </c>
      <c r="N39" s="744" t="n">
        <f aca="false">DEGREES(ATAN(M39/6080))</f>
        <v>2.76377519402631</v>
      </c>
      <c r="O39" s="726" t="n">
        <f aca="false">(B39-$B$29)/(F39/$O$1)</f>
        <v>1804.27553444181</v>
      </c>
      <c r="S39" s="15"/>
    </row>
    <row r="40" s="16" customFormat="true" ht="25.35" hidden="false" customHeight="false" outlineLevel="0" collapsed="false">
      <c r="B40" s="748"/>
      <c r="C40" s="749"/>
      <c r="D40" s="748"/>
      <c r="E40" s="748"/>
      <c r="F40" s="748"/>
      <c r="G40" s="748"/>
      <c r="H40" s="748"/>
      <c r="I40" s="748"/>
      <c r="J40" s="748"/>
      <c r="K40" s="748"/>
      <c r="L40" s="748"/>
      <c r="M40" s="748"/>
      <c r="N40" s="748"/>
      <c r="O40" s="748"/>
    </row>
    <row r="41" s="16" customFormat="true" ht="47.75" hidden="false" customHeight="false" outlineLevel="0" collapsed="false">
      <c r="A41" s="750" t="s">
        <v>1335</v>
      </c>
      <c r="B41" s="751" t="n">
        <f aca="false">Cruise_height_feet</f>
        <v>7000</v>
      </c>
      <c r="C41" s="316" t="str">
        <f aca="false">IF(OR(B41&lt;B45,B41&gt;B46),"OUT OF LIMITS","")</f>
        <v/>
      </c>
      <c r="F41" s="740" t="n">
        <f aca="true">(OFFSET(F29,B47,0)*(1-B49))+(OFFSET(F29,B47+1,0)*B49)</f>
        <v>0.00166997354497355</v>
      </c>
      <c r="G41" s="741" t="n">
        <f aca="true">(OFFSET(G29,B47,0)*(1-B49))+(OFFSET(G29,B47+1,0)*B49)</f>
        <v>9.81428571428571</v>
      </c>
      <c r="H41" s="752" t="n">
        <f aca="true">(OFFSET(H29,B47,0)*(1-B49))+(OFFSET(H29,B47+1,0)*B49)</f>
        <v>296.357142857143</v>
      </c>
      <c r="I41" s="741" t="n">
        <f aca="true">(OFFSET(I29,B47,0)*(1-B49))+(OFFSET(I29,B47+1,0)*B49)</f>
        <v>30.4874912321721</v>
      </c>
      <c r="J41" s="742" t="n">
        <f aca="false">B41</f>
        <v>7000</v>
      </c>
      <c r="K41" s="753" t="n">
        <f aca="true">(OFFSET(K29,B47,0)*(1-B49))+(OFFSET(K29,B47+1,0)*B49)</f>
        <v>7564.38604873387</v>
      </c>
      <c r="L41" s="753" t="n">
        <f aca="true">(OFFSET(L29,B47,0)*(1-B49))+(OFFSET(L29,B47+1,0)*B49)</f>
        <v>247.527950310559</v>
      </c>
      <c r="M41" s="753" t="n">
        <f aca="true">(OFFSET(M29,B47,0)*(1-B49))+(OFFSET(M29,B47+1,0)*B49)</f>
        <v>711.475555852456</v>
      </c>
      <c r="N41" s="744" t="n">
        <f aca="true">(OFFSET(N29,B47,0)*(1-B49))+(OFFSET(N29,B47+1,0)*B49)</f>
        <v>6.6743403065784</v>
      </c>
      <c r="O41" s="752" t="n">
        <f aca="true">(OFFSET(O29,B47,0)*(1-B49))+(OFFSET(O29,B47+1,0)*B49)</f>
        <v>2935.44194935499</v>
      </c>
    </row>
    <row r="42" s="16" customFormat="true" ht="24.05" hidden="false" customHeight="false" outlineLevel="0" collapsed="false">
      <c r="A42" s="0"/>
      <c r="B42" s="0"/>
      <c r="C42" s="0"/>
    </row>
    <row r="43" s="16" customFormat="true" ht="47.75" hidden="false" customHeight="false" outlineLevel="0" collapsed="false">
      <c r="A43" s="754" t="s">
        <v>1336</v>
      </c>
      <c r="B43" s="755"/>
      <c r="C43" s="755"/>
      <c r="D43" s="756"/>
      <c r="E43" s="756"/>
      <c r="F43" s="756"/>
      <c r="G43" s="756"/>
      <c r="H43" s="201"/>
    </row>
    <row r="44" s="16" customFormat="true" ht="25.35" hidden="false" customHeight="false" outlineLevel="0" collapsed="false">
      <c r="A44" s="756" t="s">
        <v>1337</v>
      </c>
      <c r="B44" s="757" t="n">
        <v>3500</v>
      </c>
      <c r="C44" s="758" t="s">
        <v>1338</v>
      </c>
      <c r="D44" s="756"/>
      <c r="E44" s="756"/>
      <c r="F44" s="756"/>
      <c r="G44" s="756"/>
      <c r="H44" s="201"/>
    </row>
    <row r="45" s="16" customFormat="true" ht="47.75" hidden="false" customHeight="false" outlineLevel="0" collapsed="false">
      <c r="A45" s="756" t="s">
        <v>1339</v>
      </c>
      <c r="B45" s="757" t="n">
        <v>6500</v>
      </c>
      <c r="C45" s="758" t="s">
        <v>1340</v>
      </c>
      <c r="D45" s="756"/>
      <c r="E45" s="756"/>
      <c r="F45" s="756"/>
      <c r="G45" s="756"/>
      <c r="H45" s="201"/>
    </row>
    <row r="46" s="16" customFormat="true" ht="47.75" hidden="false" customHeight="false" outlineLevel="0" collapsed="false">
      <c r="A46" s="756" t="s">
        <v>1341</v>
      </c>
      <c r="B46" s="759" t="n">
        <f aca="false">B39</f>
        <v>38000</v>
      </c>
      <c r="C46" s="758" t="s">
        <v>1342</v>
      </c>
      <c r="D46" s="756"/>
      <c r="E46" s="756"/>
      <c r="F46" s="756"/>
      <c r="G46" s="756"/>
      <c r="H46" s="201"/>
    </row>
    <row r="47" s="16" customFormat="true" ht="47.75" hidden="false" customHeight="false" outlineLevel="0" collapsed="false">
      <c r="A47" s="756" t="s">
        <v>1343</v>
      </c>
      <c r="B47" s="759" t="n">
        <f aca="false">MIN(9,MAX(1,1+ROUNDDOWN(((B41-$B$45)/$B$44),0)))</f>
        <v>1</v>
      </c>
      <c r="C47" s="758" t="s">
        <v>1344</v>
      </c>
      <c r="D47" s="756"/>
      <c r="E47" s="756"/>
      <c r="F47" s="756"/>
      <c r="G47" s="756"/>
      <c r="H47" s="201"/>
    </row>
    <row r="48" s="16" customFormat="true" ht="70.1" hidden="false" customHeight="false" outlineLevel="0" collapsed="false">
      <c r="A48" s="756" t="s">
        <v>1345</v>
      </c>
      <c r="B48" s="759" t="n">
        <f aca="false">$B$45+(($B$47-1)*$B$44)</f>
        <v>6500</v>
      </c>
      <c r="C48" s="758" t="s">
        <v>1346</v>
      </c>
      <c r="D48" s="756"/>
      <c r="E48" s="756"/>
      <c r="F48" s="756"/>
      <c r="G48" s="756"/>
      <c r="H48" s="201"/>
    </row>
    <row r="49" customFormat="false" ht="47.75" hidden="false" customHeight="false" outlineLevel="0" collapsed="false">
      <c r="A49" s="756" t="s">
        <v>1347</v>
      </c>
      <c r="B49" s="760" t="n">
        <f aca="false">(B41-$B$48)/$B$44</f>
        <v>0.142857142857143</v>
      </c>
      <c r="C49" s="758" t="s">
        <v>1348</v>
      </c>
      <c r="D49" s="761"/>
      <c r="E49" s="761"/>
      <c r="F49" s="761"/>
      <c r="G49" s="761"/>
      <c r="H49" s="762"/>
      <c r="I49" s="680"/>
      <c r="J49" s="680"/>
      <c r="K49" s="680"/>
      <c r="L49" s="680"/>
      <c r="M49" s="680"/>
      <c r="N49" s="680"/>
      <c r="O49" s="680"/>
      <c r="P49" s="680"/>
      <c r="Q49" s="680"/>
    </row>
    <row r="50" customFormat="false" ht="47.75" hidden="false" customHeight="false" outlineLevel="0" collapsed="false">
      <c r="A50" s="680"/>
      <c r="B50" s="680"/>
      <c r="C50" s="680"/>
      <c r="D50" s="680"/>
      <c r="E50" s="680"/>
      <c r="F50" s="680"/>
      <c r="G50" s="680"/>
      <c r="H50" s="680"/>
      <c r="I50" s="680"/>
      <c r="J50" s="680"/>
      <c r="K50" s="680"/>
      <c r="L50" s="680"/>
      <c r="M50" s="680"/>
      <c r="N50" s="680"/>
      <c r="O50" s="680"/>
      <c r="P50" s="680"/>
      <c r="Q50" s="680"/>
    </row>
    <row r="51" customFormat="false" ht="36.55" hidden="false" customHeight="false" outlineLevel="0" collapsed="false">
      <c r="A51" s="131" t="s">
        <v>1349</v>
      </c>
      <c r="B51" s="680"/>
      <c r="C51" s="680"/>
      <c r="D51" s="680"/>
      <c r="E51" s="680"/>
      <c r="F51" s="680"/>
      <c r="G51" s="680"/>
      <c r="H51" s="680"/>
      <c r="I51" s="680"/>
      <c r="J51" s="680"/>
      <c r="K51" s="680"/>
      <c r="L51" s="680"/>
      <c r="M51" s="680"/>
      <c r="N51" s="680"/>
      <c r="O51" s="680"/>
      <c r="P51" s="680"/>
      <c r="Q51" s="680"/>
    </row>
    <row r="52" customFormat="false" ht="47.75" hidden="false" customHeight="false" outlineLevel="0" collapsed="false">
      <c r="A52" s="680"/>
      <c r="B52" s="680"/>
      <c r="C52" s="680"/>
      <c r="D52" s="680"/>
      <c r="E52" s="680"/>
      <c r="F52" s="680"/>
      <c r="G52" s="680"/>
      <c r="H52" s="680"/>
      <c r="I52" s="680"/>
      <c r="J52" s="680"/>
      <c r="K52" s="680"/>
      <c r="L52" s="680"/>
      <c r="M52" s="680"/>
      <c r="N52" s="680"/>
      <c r="O52" s="680"/>
      <c r="P52" s="680"/>
      <c r="Q52" s="680"/>
    </row>
    <row r="53" s="16" customFormat="true" ht="47.75" hidden="false" customHeight="false" outlineLevel="0" collapsed="false">
      <c r="A53" s="713" t="s">
        <v>1351</v>
      </c>
      <c r="B53" s="714" t="s">
        <v>1321</v>
      </c>
      <c r="C53" s="714" t="s">
        <v>1352</v>
      </c>
      <c r="D53" s="714" t="s">
        <v>1353</v>
      </c>
      <c r="E53" s="716" t="s">
        <v>1354</v>
      </c>
      <c r="N53" s="0"/>
      <c r="O53" s="0"/>
    </row>
    <row r="54" s="16" customFormat="true" ht="70.1" hidden="false" customHeight="false" outlineLevel="0" collapsed="false">
      <c r="A54" s="116" t="s">
        <v>1437</v>
      </c>
      <c r="B54" s="739" t="n">
        <f aca="false">$B$73</f>
        <v>6000</v>
      </c>
      <c r="C54" s="723" t="n">
        <v>1480</v>
      </c>
      <c r="D54" s="723" t="n">
        <v>271</v>
      </c>
      <c r="E54" s="741" t="n">
        <f aca="false">C54/D54</f>
        <v>5.46125461254613</v>
      </c>
      <c r="N54" s="0"/>
      <c r="O54" s="0"/>
      <c r="Q54" s="0"/>
      <c r="R54" s="0"/>
      <c r="S54" s="0"/>
    </row>
    <row r="55" s="16" customFormat="true" ht="70.1" hidden="false" customHeight="false" outlineLevel="0" collapsed="false">
      <c r="A55" s="116" t="str">
        <f aca="false">A54</f>
        <v>250 KIAS</v>
      </c>
      <c r="B55" s="742" t="n">
        <f aca="false">B54+$B$72</f>
        <v>8500</v>
      </c>
      <c r="C55" s="723" t="n">
        <v>1390</v>
      </c>
      <c r="D55" s="723" t="n">
        <v>281</v>
      </c>
      <c r="E55" s="741" t="n">
        <f aca="false">C55/D55</f>
        <v>4.94661921708185</v>
      </c>
      <c r="N55" s="0"/>
      <c r="O55" s="0"/>
      <c r="Q55" s="0"/>
      <c r="R55" s="0"/>
      <c r="S55" s="0"/>
    </row>
    <row r="56" s="16" customFormat="true" ht="47.75" hidden="false" customHeight="false" outlineLevel="0" collapsed="false">
      <c r="A56" s="116" t="s">
        <v>1505</v>
      </c>
      <c r="B56" s="742" t="n">
        <f aca="false">B55+$B$72</f>
        <v>11000</v>
      </c>
      <c r="C56" s="723" t="n">
        <v>1370</v>
      </c>
      <c r="D56" s="723" t="n">
        <v>290</v>
      </c>
      <c r="E56" s="741" t="n">
        <f aca="false">C56/D56</f>
        <v>4.72413793103448</v>
      </c>
      <c r="N56" s="0"/>
      <c r="O56" s="0"/>
      <c r="Q56" s="0"/>
      <c r="R56" s="0"/>
      <c r="S56" s="0"/>
    </row>
    <row r="57" s="16" customFormat="true" ht="36.55" hidden="false" customHeight="false" outlineLevel="0" collapsed="false">
      <c r="A57" s="16" t="s">
        <v>1506</v>
      </c>
      <c r="B57" s="742" t="n">
        <f aca="false">B56+$B$72</f>
        <v>13500</v>
      </c>
      <c r="C57" s="723" t="n">
        <v>2790</v>
      </c>
      <c r="D57" s="723" t="n">
        <v>392</v>
      </c>
      <c r="E57" s="741" t="n">
        <f aca="false">C57/D57</f>
        <v>7.11734693877551</v>
      </c>
      <c r="N57" s="0"/>
      <c r="O57" s="0"/>
      <c r="Q57" s="0"/>
      <c r="R57" s="0"/>
      <c r="S57" s="0"/>
    </row>
    <row r="58" s="16" customFormat="true" ht="36.55" hidden="false" customHeight="false" outlineLevel="0" collapsed="false">
      <c r="A58" s="16" t="str">
        <f aca="false">A57</f>
        <v>330 KIAS</v>
      </c>
      <c r="B58" s="742" t="n">
        <f aca="false">B57+$B$72</f>
        <v>16000</v>
      </c>
      <c r="C58" s="723" t="n">
        <v>2820</v>
      </c>
      <c r="D58" s="723" t="n">
        <v>408</v>
      </c>
      <c r="E58" s="741" t="n">
        <f aca="false">C58/D58</f>
        <v>6.91176470588235</v>
      </c>
      <c r="N58" s="0"/>
      <c r="O58" s="0"/>
      <c r="Q58" s="0"/>
      <c r="R58" s="0"/>
      <c r="S58" s="0"/>
    </row>
    <row r="59" s="16" customFormat="true" ht="25.35" hidden="false" customHeight="false" outlineLevel="0" collapsed="false">
      <c r="A59" s="16" t="str">
        <f aca="false">A58</f>
        <v>330 KIAS</v>
      </c>
      <c r="B59" s="742" t="n">
        <f aca="false">B58+$B$72</f>
        <v>18500</v>
      </c>
      <c r="C59" s="723" t="n">
        <v>2690</v>
      </c>
      <c r="D59" s="723" t="n">
        <v>422</v>
      </c>
      <c r="E59" s="741" t="n">
        <f aca="false">C59/D59</f>
        <v>6.37440758293839</v>
      </c>
      <c r="N59" s="0"/>
      <c r="O59" s="0"/>
      <c r="Q59" s="0"/>
      <c r="R59" s="0"/>
      <c r="S59" s="0"/>
    </row>
    <row r="60" s="16" customFormat="true" ht="47.75" hidden="false" customHeight="false" outlineLevel="0" collapsed="false">
      <c r="A60" s="16" t="str">
        <f aca="false">A59</f>
        <v>330 KIAS</v>
      </c>
      <c r="B60" s="742" t="n">
        <f aca="false">B59+$B$72</f>
        <v>21000</v>
      </c>
      <c r="C60" s="723" t="n">
        <v>2530</v>
      </c>
      <c r="D60" s="723" t="n">
        <v>439</v>
      </c>
      <c r="E60" s="741" t="n">
        <f aca="false">C60/D60</f>
        <v>5.76309794988611</v>
      </c>
      <c r="N60" s="0"/>
      <c r="O60" s="0"/>
      <c r="Q60" s="0"/>
      <c r="R60" s="0"/>
      <c r="S60" s="0"/>
    </row>
    <row r="61" s="16" customFormat="true" ht="28.35" hidden="false" customHeight="false" outlineLevel="0" collapsed="false">
      <c r="A61" s="16" t="str">
        <f aca="false">A60</f>
        <v>330 KIAS</v>
      </c>
      <c r="B61" s="742" t="n">
        <f aca="false">B60+$B$72</f>
        <v>23500</v>
      </c>
      <c r="C61" s="723" t="n">
        <v>2500</v>
      </c>
      <c r="D61" s="723" t="n">
        <v>456</v>
      </c>
      <c r="E61" s="741" t="n">
        <f aca="false">C61/D61</f>
        <v>5.48245614035088</v>
      </c>
      <c r="N61" s="0"/>
      <c r="O61" s="0"/>
      <c r="Q61" s="0"/>
      <c r="R61" s="0"/>
      <c r="S61" s="0"/>
    </row>
    <row r="62" s="16" customFormat="true" ht="47.75" hidden="false" customHeight="false" outlineLevel="0" collapsed="false">
      <c r="A62" s="16" t="str">
        <f aca="false">A61</f>
        <v>330 KIAS</v>
      </c>
      <c r="B62" s="742" t="n">
        <f aca="false">B61+$B$72</f>
        <v>26000</v>
      </c>
      <c r="C62" s="747" t="n">
        <v>2460</v>
      </c>
      <c r="D62" s="747" t="n">
        <v>473</v>
      </c>
      <c r="E62" s="741" t="n">
        <f aca="false">C62/D62</f>
        <v>5.20084566596195</v>
      </c>
      <c r="N62" s="0"/>
      <c r="O62" s="0"/>
      <c r="Q62" s="0"/>
      <c r="R62" s="0"/>
      <c r="S62" s="0"/>
    </row>
    <row r="63" s="16" customFormat="true" ht="81.3" hidden="false" customHeight="false" outlineLevel="0" collapsed="false">
      <c r="A63" s="16" t="s">
        <v>1484</v>
      </c>
      <c r="B63" s="742" t="n">
        <f aca="false">B62+$B$72</f>
        <v>28500</v>
      </c>
      <c r="C63" s="747" t="n">
        <v>2150</v>
      </c>
      <c r="D63" s="747" t="n">
        <v>474</v>
      </c>
      <c r="E63" s="741" t="n">
        <f aca="false">C63/D63</f>
        <v>4.53586497890295</v>
      </c>
      <c r="F63" s="15"/>
      <c r="N63" s="0"/>
      <c r="O63" s="0"/>
      <c r="Q63" s="0"/>
      <c r="R63" s="0"/>
      <c r="S63" s="0"/>
    </row>
    <row r="64" s="16" customFormat="true" ht="47.75" hidden="false" customHeight="false" outlineLevel="0" collapsed="false">
      <c r="A64" s="16" t="str">
        <f aca="false">A63</f>
        <v>MACH 0.78</v>
      </c>
      <c r="B64" s="742" t="n">
        <f aca="false">B63+$B$72</f>
        <v>31000</v>
      </c>
      <c r="C64" s="747" t="n">
        <v>1790</v>
      </c>
      <c r="D64" s="747" t="n">
        <v>468</v>
      </c>
      <c r="E64" s="741" t="n">
        <f aca="false">C64/D64</f>
        <v>3.82478632478633</v>
      </c>
      <c r="F64" s="15"/>
      <c r="N64" s="0"/>
      <c r="O64" s="0"/>
      <c r="Q64" s="0"/>
      <c r="R64" s="0"/>
      <c r="S64" s="0"/>
    </row>
    <row r="65" s="16" customFormat="true" ht="58.95" hidden="false" customHeight="false" outlineLevel="0" collapsed="false">
      <c r="A65" s="16" t="str">
        <f aca="false">A64</f>
        <v>MACH 0.78</v>
      </c>
      <c r="B65" s="742" t="n">
        <f aca="false">B64+$B$72</f>
        <v>33500</v>
      </c>
      <c r="C65" s="747" t="n">
        <v>1460</v>
      </c>
      <c r="D65" s="747" t="n">
        <v>465</v>
      </c>
      <c r="E65" s="741" t="n">
        <f aca="false">C65/D65</f>
        <v>3.13978494623656</v>
      </c>
      <c r="F65" s="15"/>
      <c r="N65" s="0"/>
      <c r="O65" s="0"/>
      <c r="Q65" s="0"/>
      <c r="R65" s="0"/>
      <c r="S65" s="0"/>
    </row>
    <row r="66" s="16" customFormat="true" ht="47.75" hidden="false" customHeight="false" outlineLevel="0" collapsed="false">
      <c r="A66" s="16" t="str">
        <f aca="false">A65</f>
        <v>MACH 0.78</v>
      </c>
      <c r="B66" s="742" t="n">
        <f aca="false">B65+$B$72</f>
        <v>36000</v>
      </c>
      <c r="C66" s="747" t="n">
        <v>1190</v>
      </c>
      <c r="D66" s="747" t="n">
        <v>457</v>
      </c>
      <c r="E66" s="741" t="n">
        <f aca="false">C66/D66</f>
        <v>2.60393873085339</v>
      </c>
      <c r="N66" s="0"/>
      <c r="O66" s="0"/>
      <c r="S66" s="15"/>
    </row>
    <row r="67" s="16" customFormat="true" ht="19.35" hidden="false" customHeight="false" outlineLevel="0" collapsed="false">
      <c r="A67" s="16" t="str">
        <f aca="false">A66</f>
        <v>MACH 0.78</v>
      </c>
      <c r="B67" s="742" t="n">
        <f aca="false">B66+$B$72</f>
        <v>38500</v>
      </c>
      <c r="C67" s="747" t="n">
        <v>1110</v>
      </c>
      <c r="D67" s="747" t="n">
        <v>460</v>
      </c>
      <c r="E67" s="741" t="n">
        <f aca="false">C67/D67</f>
        <v>2.41304347826087</v>
      </c>
      <c r="N67" s="0"/>
      <c r="O67" s="0"/>
      <c r="S67" s="15"/>
    </row>
    <row r="68" s="16" customFormat="true" ht="47.75" hidden="false" customHeight="false" outlineLevel="0" collapsed="false">
      <c r="B68" s="748"/>
      <c r="C68" s="749"/>
      <c r="D68" s="749"/>
      <c r="E68" s="748"/>
      <c r="F68" s="748"/>
      <c r="G68" s="748"/>
      <c r="H68" s="748"/>
      <c r="I68" s="748"/>
      <c r="J68" s="748"/>
      <c r="K68" s="748"/>
      <c r="L68" s="748"/>
      <c r="M68" s="748"/>
      <c r="N68" s="748"/>
      <c r="O68" s="748"/>
    </row>
    <row r="69" s="16" customFormat="true" ht="47.75" hidden="false" customHeight="false" outlineLevel="0" collapsed="false">
      <c r="A69" s="750" t="s">
        <v>1335</v>
      </c>
      <c r="B69" s="751" t="n">
        <f aca="false">Cruise_height_feet</f>
        <v>7000</v>
      </c>
      <c r="C69" s="753" t="n">
        <f aca="true">(OFFSET(C53,B75,0)*(1-B77))+(OFFSET(C53,B75+1,0)*B77)</f>
        <v>1444</v>
      </c>
      <c r="D69" s="753" t="n">
        <f aca="true">(OFFSET(D53,B75,0)*(1-B77))+(OFFSET(D53,B75+1,0)*B77)</f>
        <v>275</v>
      </c>
      <c r="E69" s="763" t="n">
        <f aca="true">(OFFSET(E53,B75,0)*(1-B77))+(OFFSET(E53,B75+1,0)*B77)</f>
        <v>5.25540045436042</v>
      </c>
      <c r="F69" s="316" t="str">
        <f aca="false">IF(OR(B69&lt;B73,B69&gt;B74),"OUT OF LIMITS","")</f>
        <v/>
      </c>
      <c r="N69" s="0"/>
      <c r="O69" s="0"/>
    </row>
    <row r="70" s="16" customFormat="true" ht="24.05" hidden="false" customHeight="false" outlineLevel="0" collapsed="false">
      <c r="A70" s="0"/>
      <c r="B70" s="0"/>
      <c r="C70" s="0"/>
    </row>
    <row r="71" s="16" customFormat="true" ht="24.05" hidden="false" customHeight="false" outlineLevel="0" collapsed="false">
      <c r="A71" s="754" t="s">
        <v>1336</v>
      </c>
      <c r="B71" s="755"/>
      <c r="C71" s="755"/>
      <c r="D71" s="756"/>
      <c r="E71" s="756"/>
      <c r="F71" s="756"/>
      <c r="G71" s="756"/>
      <c r="H71" s="201"/>
    </row>
    <row r="72" s="16" customFormat="true" ht="36.55" hidden="false" customHeight="false" outlineLevel="0" collapsed="false">
      <c r="A72" s="756" t="s">
        <v>1337</v>
      </c>
      <c r="B72" s="757" t="n">
        <v>2500</v>
      </c>
      <c r="C72" s="758" t="s">
        <v>1338</v>
      </c>
      <c r="D72" s="756"/>
      <c r="E72" s="756"/>
      <c r="F72" s="756"/>
      <c r="G72" s="756"/>
      <c r="H72" s="201"/>
    </row>
    <row r="73" s="16" customFormat="true" ht="81.3" hidden="false" customHeight="false" outlineLevel="0" collapsed="false">
      <c r="A73" s="756" t="s">
        <v>1339</v>
      </c>
      <c r="B73" s="757" t="n">
        <v>6000</v>
      </c>
      <c r="C73" s="758" t="s">
        <v>1340</v>
      </c>
      <c r="D73" s="756"/>
      <c r="E73" s="756"/>
      <c r="F73" s="756"/>
      <c r="G73" s="756"/>
      <c r="H73" s="201"/>
    </row>
    <row r="74" s="16" customFormat="true" ht="24.05" hidden="false" customHeight="false" outlineLevel="0" collapsed="false">
      <c r="A74" s="756" t="s">
        <v>1341</v>
      </c>
      <c r="B74" s="759" t="n">
        <f aca="false">B67</f>
        <v>38500</v>
      </c>
      <c r="C74" s="758" t="s">
        <v>1342</v>
      </c>
      <c r="D74" s="756"/>
      <c r="E74" s="756"/>
      <c r="F74" s="756"/>
      <c r="G74" s="756"/>
      <c r="H74" s="201"/>
    </row>
    <row r="75" s="16" customFormat="true" ht="25.35" hidden="false" customHeight="false" outlineLevel="0" collapsed="false">
      <c r="A75" s="756" t="s">
        <v>1343</v>
      </c>
      <c r="B75" s="759" t="n">
        <f aca="false">MIN(13,MAX(1,1+ROUNDDOWN(((B69-$B$73)/$B$72),0)))</f>
        <v>1</v>
      </c>
      <c r="C75" s="758" t="s">
        <v>1344</v>
      </c>
      <c r="D75" s="756"/>
      <c r="E75" s="756"/>
      <c r="F75" s="756"/>
      <c r="G75" s="756"/>
      <c r="H75" s="201"/>
    </row>
    <row r="76" s="16" customFormat="true" ht="24.05" hidden="false" customHeight="false" outlineLevel="0" collapsed="false">
      <c r="A76" s="756" t="s">
        <v>1345</v>
      </c>
      <c r="B76" s="759" t="n">
        <f aca="false">$B$73+(($B$75-1)*$B$72)</f>
        <v>6000</v>
      </c>
      <c r="C76" s="758" t="s">
        <v>1346</v>
      </c>
      <c r="D76" s="756"/>
      <c r="E76" s="756"/>
      <c r="F76" s="756"/>
      <c r="G76" s="756"/>
      <c r="H76" s="201"/>
    </row>
    <row r="77" customFormat="false" ht="24.05" hidden="false" customHeight="false" outlineLevel="0" collapsed="false">
      <c r="A77" s="756" t="s">
        <v>1347</v>
      </c>
      <c r="B77" s="760" t="n">
        <f aca="false">(B69-$B$76)/$B$72</f>
        <v>0.4</v>
      </c>
      <c r="C77" s="758" t="s">
        <v>1348</v>
      </c>
      <c r="D77" s="761"/>
      <c r="E77" s="761"/>
      <c r="F77" s="761"/>
      <c r="G77" s="761"/>
      <c r="H77" s="762"/>
      <c r="I77" s="680"/>
      <c r="J77" s="680"/>
      <c r="K77" s="680"/>
      <c r="L77" s="680"/>
      <c r="M77" s="680"/>
      <c r="N77" s="680"/>
      <c r="O77" s="680"/>
      <c r="P77" s="680"/>
      <c r="Q77" s="680"/>
    </row>
    <row r="78" s="16" customFormat="true" ht="81.3" hidden="false" customHeight="false" outlineLevel="0" collapsed="false">
      <c r="A78" s="0"/>
      <c r="B78" s="0"/>
      <c r="C78" s="0"/>
    </row>
    <row r="79" s="16" customFormat="true" ht="24.05" hidden="false" customHeight="false" outlineLevel="0" collapsed="false">
      <c r="C79" s="712"/>
    </row>
    <row r="80" customFormat="false" ht="81.3" hidden="false" customHeight="false" outlineLevel="0" collapsed="false"/>
    <row r="81" customFormat="false" ht="81.3" hidden="false" customHeight="false" outlineLevel="0" collapsed="false"/>
    <row r="82" customFormat="false" ht="81.3" hidden="false" customHeight="false" outlineLevel="0" collapsed="false"/>
    <row r="83" customFormat="false" ht="25.35" hidden="false" customHeight="false" outlineLevel="0" collapsed="false">
      <c r="A83" s="131" t="s">
        <v>1507</v>
      </c>
      <c r="B83" s="680"/>
      <c r="C83" s="680"/>
      <c r="D83" s="680"/>
      <c r="E83" s="680"/>
      <c r="F83" s="680"/>
      <c r="G83" s="680"/>
      <c r="H83" s="680"/>
      <c r="I83" s="680"/>
      <c r="J83" s="680"/>
      <c r="K83" s="680"/>
      <c r="L83" s="680"/>
      <c r="M83" s="680"/>
      <c r="N83" s="680"/>
      <c r="O83" s="680"/>
      <c r="P83" s="680"/>
      <c r="Q83" s="680"/>
    </row>
    <row r="84" s="401" customFormat="true" ht="81.3" hidden="false" customHeight="false" outlineLevel="0" collapsed="false">
      <c r="A84" s="368" t="s">
        <v>1357</v>
      </c>
      <c r="B84" s="368"/>
      <c r="C84" s="368"/>
      <c r="D84" s="368"/>
      <c r="E84" s="368"/>
      <c r="F84" s="368"/>
      <c r="G84" s="368"/>
      <c r="H84" s="368"/>
      <c r="I84" s="368"/>
      <c r="J84" s="368"/>
      <c r="K84" s="368"/>
      <c r="L84" s="368"/>
      <c r="M84" s="368"/>
      <c r="N84" s="368"/>
      <c r="O84" s="368"/>
      <c r="P84" s="368"/>
      <c r="Q84" s="368"/>
    </row>
    <row r="85" s="16" customFormat="true" ht="81.3" hidden="false" customHeight="false" outlineLevel="0" collapsed="false">
      <c r="C85" s="712"/>
    </row>
    <row r="86" s="16" customFormat="true" ht="81.3" hidden="false" customHeight="false" outlineLevel="0" collapsed="false">
      <c r="A86" s="713" t="s">
        <v>1358</v>
      </c>
      <c r="B86" s="714" t="s">
        <v>1321</v>
      </c>
      <c r="C86" s="715" t="s">
        <v>1322</v>
      </c>
      <c r="D86" s="714" t="s">
        <v>1323</v>
      </c>
      <c r="E86" s="714" t="str">
        <f aca="false">CONCATENATE("Fuel reading for ",$B$25," engine(s)")</f>
        <v>Fuel reading for 2 engine(s)</v>
      </c>
      <c r="F86" s="716" t="s">
        <v>1359</v>
      </c>
      <c r="G86" s="716" t="s">
        <v>1325</v>
      </c>
      <c r="H86" s="717" t="s">
        <v>1360</v>
      </c>
      <c r="I86" s="717" t="s">
        <v>1361</v>
      </c>
      <c r="J86" s="718" t="str">
        <f aca="false">B86</f>
        <v>Pressure altitude (ft)</v>
      </c>
      <c r="K86" s="719" t="s">
        <v>1362</v>
      </c>
      <c r="L86" s="719" t="s">
        <v>1363</v>
      </c>
      <c r="M86" s="719" t="s">
        <v>1364</v>
      </c>
      <c r="N86" s="716" t="s">
        <v>1365</v>
      </c>
      <c r="O86" s="716" t="s">
        <v>1366</v>
      </c>
    </row>
    <row r="87" s="16" customFormat="true" ht="19.35" hidden="false" customHeight="false" outlineLevel="0" collapsed="false">
      <c r="A87" s="167" t="s">
        <v>1367</v>
      </c>
      <c r="B87" s="720"/>
      <c r="C87" s="745"/>
      <c r="D87" s="722"/>
      <c r="E87" s="723"/>
      <c r="F87" s="740"/>
      <c r="G87" s="725"/>
      <c r="H87" s="726"/>
      <c r="I87" s="726"/>
      <c r="J87" s="720" t="n">
        <f aca="false">B87</f>
        <v>0</v>
      </c>
      <c r="K87" s="727"/>
      <c r="L87" s="727"/>
      <c r="M87" s="727"/>
      <c r="N87" s="728"/>
      <c r="O87" s="728"/>
      <c r="Q87" s="0"/>
      <c r="R87" s="0"/>
      <c r="S87" s="0"/>
    </row>
    <row r="88" s="16" customFormat="true" ht="47.75" hidden="false" customHeight="false" outlineLevel="0" collapsed="false">
      <c r="A88" s="167" t="s">
        <v>1368</v>
      </c>
      <c r="B88" s="729" t="n">
        <v>10</v>
      </c>
      <c r="C88" s="764" t="n">
        <v>0.586678240740741</v>
      </c>
      <c r="D88" s="731" t="n">
        <v>20.4</v>
      </c>
      <c r="E88" s="729" t="n">
        <v>3081</v>
      </c>
      <c r="F88" s="765" t="n">
        <v>0</v>
      </c>
      <c r="G88" s="733"/>
      <c r="H88" s="734"/>
      <c r="I88" s="733"/>
      <c r="J88" s="735" t="n">
        <f aca="false">$B$88</f>
        <v>10</v>
      </c>
      <c r="K88" s="736"/>
      <c r="L88" s="737"/>
      <c r="M88" s="737"/>
      <c r="N88" s="738"/>
      <c r="O88" s="738"/>
      <c r="Q88" s="0"/>
      <c r="R88" s="0"/>
      <c r="S88" s="0"/>
    </row>
    <row r="89" s="16" customFormat="true" ht="58.95" hidden="false" customHeight="false" outlineLevel="0" collapsed="false">
      <c r="A89" s="16" t="s">
        <v>1508</v>
      </c>
      <c r="B89" s="739" t="n">
        <f aca="false">$B$104</f>
        <v>6500</v>
      </c>
      <c r="C89" s="745" t="n">
        <v>0.580578703703704</v>
      </c>
      <c r="D89" s="722" t="n">
        <v>45.4</v>
      </c>
      <c r="E89" s="723" t="n">
        <v>3345</v>
      </c>
      <c r="F89" s="740" t="n">
        <f aca="false">-(C89-$C$88)</f>
        <v>0.00609953703703704</v>
      </c>
      <c r="G89" s="741" t="n">
        <f aca="false">ABS(D89-$D$88)</f>
        <v>25</v>
      </c>
      <c r="H89" s="726" t="n">
        <f aca="false">(E89-$E$88)/$B$25</f>
        <v>132</v>
      </c>
      <c r="I89" s="741" t="n">
        <f aca="false">H89/G89</f>
        <v>5.28</v>
      </c>
      <c r="J89" s="742" t="n">
        <f aca="false">B89</f>
        <v>6500</v>
      </c>
      <c r="K89" s="743" t="n">
        <f aca="false">H89/(F89/$O$2)</f>
        <v>901.707779886148</v>
      </c>
      <c r="L89" s="743" t="n">
        <f aca="false">G89/(F89/$O$2)</f>
        <v>170.777988614801</v>
      </c>
      <c r="M89" s="743" t="n">
        <f aca="false">(B89-$B$88)/G89</f>
        <v>259.6</v>
      </c>
      <c r="N89" s="744" t="n">
        <f aca="false">DEGREES(ATAN(M89/6080))</f>
        <v>2.44489399466622</v>
      </c>
      <c r="O89" s="726" t="n">
        <f aca="false">(B89-$B$88)/(F89/$O$1)</f>
        <v>738.899430740038</v>
      </c>
      <c r="Q89" s="0"/>
      <c r="R89" s="0"/>
      <c r="S89" s="0"/>
    </row>
    <row r="90" s="16" customFormat="true" ht="47.75" hidden="false" customHeight="false" outlineLevel="0" collapsed="false">
      <c r="A90" s="16" t="s">
        <v>1508</v>
      </c>
      <c r="B90" s="742" t="n">
        <f aca="false">B89+$B$103</f>
        <v>10000</v>
      </c>
      <c r="C90" s="745" t="n">
        <v>0.579652777777778</v>
      </c>
      <c r="D90" s="722" t="n">
        <v>56.3</v>
      </c>
      <c r="E90" s="723" t="n">
        <v>3378</v>
      </c>
      <c r="F90" s="740" t="n">
        <f aca="false">-(C90-$C$88)</f>
        <v>0.00702546296296296</v>
      </c>
      <c r="G90" s="741" t="n">
        <f aca="false">ABS(D90-$D$88)</f>
        <v>35.9</v>
      </c>
      <c r="H90" s="726" t="n">
        <f aca="false">(E90-$E$88)/$B$25</f>
        <v>148.5</v>
      </c>
      <c r="I90" s="741" t="n">
        <f aca="false">H90/G90</f>
        <v>4.13649025069638</v>
      </c>
      <c r="J90" s="742" t="n">
        <f aca="false">B90</f>
        <v>10000</v>
      </c>
      <c r="K90" s="743" t="n">
        <f aca="false">H90/(F90/$O$2)</f>
        <v>880.724876441516</v>
      </c>
      <c r="L90" s="743" t="n">
        <f aca="false">G90/(F90/$O$2)</f>
        <v>212.915980230642</v>
      </c>
      <c r="M90" s="743" t="n">
        <f aca="false">(B90-$B$88)/G90</f>
        <v>278.272980501393</v>
      </c>
      <c r="N90" s="744" t="n">
        <f aca="false">DEGREES(ATAN(M90/6080))</f>
        <v>2.62051783415476</v>
      </c>
      <c r="O90" s="726" t="n">
        <f aca="false">(B90-$B$88)/(F90/$O$1)</f>
        <v>987.479406919275</v>
      </c>
      <c r="Q90" s="0"/>
      <c r="R90" s="0"/>
      <c r="S90" s="0"/>
    </row>
    <row r="91" s="16" customFormat="true" ht="47.75" hidden="false" customHeight="false" outlineLevel="0" collapsed="false">
      <c r="A91" s="16" t="str">
        <f aca="false">A92</f>
        <v>Idle power descent, 290 KIAS set</v>
      </c>
      <c r="B91" s="742" t="n">
        <f aca="false">B90+$B$103</f>
        <v>13500</v>
      </c>
      <c r="C91" s="745" t="n">
        <v>0.577407407407408</v>
      </c>
      <c r="D91" s="722" t="n">
        <v>68.2</v>
      </c>
      <c r="E91" s="723" t="n">
        <v>3406</v>
      </c>
      <c r="F91" s="740" t="n">
        <f aca="false">-(C91-$C$88)</f>
        <v>0.00927083333333333</v>
      </c>
      <c r="G91" s="741" t="n">
        <f aca="false">ABS(D91-$D$88)</f>
        <v>47.8</v>
      </c>
      <c r="H91" s="726" t="n">
        <f aca="false">(E91-$E$88)/$B$25</f>
        <v>162.5</v>
      </c>
      <c r="I91" s="741" t="n">
        <f aca="false">H91/G91</f>
        <v>3.39958158995816</v>
      </c>
      <c r="J91" s="742" t="n">
        <f aca="false">B91</f>
        <v>13500</v>
      </c>
      <c r="K91" s="743" t="n">
        <f aca="false">H91/(F91/$O$2)</f>
        <v>730.337078651685</v>
      </c>
      <c r="L91" s="743" t="n">
        <f aca="false">G91/(F91/$O$2)</f>
        <v>214.831460674157</v>
      </c>
      <c r="M91" s="743" t="n">
        <f aca="false">(B91-$B$88)/G91</f>
        <v>282.217573221757</v>
      </c>
      <c r="N91" s="744" t="n">
        <f aca="false">DEGREES(ATAN(M91/6080))</f>
        <v>2.65761147819957</v>
      </c>
      <c r="O91" s="726" t="n">
        <f aca="false">(B91-$B$88)/(F91/$O$1)</f>
        <v>1010.48689138577</v>
      </c>
      <c r="Q91" s="0"/>
      <c r="R91" s="0"/>
      <c r="S91" s="0"/>
    </row>
    <row r="92" s="16" customFormat="true" ht="36.55" hidden="false" customHeight="false" outlineLevel="0" collapsed="false">
      <c r="A92" s="16" t="str">
        <f aca="false">A93</f>
        <v>Idle power descent, 290 KIAS set</v>
      </c>
      <c r="B92" s="742" t="n">
        <f aca="false">B91+$B$103</f>
        <v>17000</v>
      </c>
      <c r="C92" s="745" t="n">
        <v>0.576377314814815</v>
      </c>
      <c r="D92" s="722" t="n">
        <v>77</v>
      </c>
      <c r="E92" s="723" t="n">
        <v>3422</v>
      </c>
      <c r="F92" s="740" t="n">
        <f aca="false">-(C92-$C$88)</f>
        <v>0.0103009259259259</v>
      </c>
      <c r="G92" s="741" t="n">
        <f aca="false">ABS(D92-$D$88)</f>
        <v>56.6</v>
      </c>
      <c r="H92" s="726" t="n">
        <f aca="false">(E92-$E$88)/$B$25</f>
        <v>170.5</v>
      </c>
      <c r="I92" s="741" t="n">
        <f aca="false">H92/G92</f>
        <v>3.01236749116608</v>
      </c>
      <c r="J92" s="742" t="n">
        <f aca="false">B92</f>
        <v>17000</v>
      </c>
      <c r="K92" s="743" t="n">
        <f aca="false">H92/(F92/$O$2)</f>
        <v>689.662921348315</v>
      </c>
      <c r="L92" s="743" t="n">
        <f aca="false">G92/(F92/$O$2)</f>
        <v>228.943820224719</v>
      </c>
      <c r="M92" s="743" t="n">
        <f aca="false">(B92-$B$88)/G92</f>
        <v>300.17667844523</v>
      </c>
      <c r="N92" s="744" t="n">
        <f aca="false">DEGREES(ATAN(M92/6080))</f>
        <v>2.82646431674704</v>
      </c>
      <c r="O92" s="726" t="n">
        <f aca="false">(B92-$B$88)/(F92/$O$1)</f>
        <v>1145.39325842697</v>
      </c>
      <c r="Q92" s="0"/>
      <c r="R92" s="0"/>
      <c r="S92" s="0"/>
    </row>
    <row r="93" s="16" customFormat="true" ht="25.35" hidden="false" customHeight="false" outlineLevel="0" collapsed="false">
      <c r="A93" s="16" t="str">
        <f aca="false">A94</f>
        <v>Idle power descent, 290 KIAS set</v>
      </c>
      <c r="B93" s="742" t="n">
        <f aca="false">B92+$B$103</f>
        <v>20500</v>
      </c>
      <c r="C93" s="745" t="n">
        <v>0.575347222222222</v>
      </c>
      <c r="D93" s="722" t="n">
        <v>86.2</v>
      </c>
      <c r="E93" s="723" t="n">
        <v>3437</v>
      </c>
      <c r="F93" s="740" t="n">
        <f aca="false">-(C93-$C$88)</f>
        <v>0.0113310185185185</v>
      </c>
      <c r="G93" s="741" t="n">
        <f aca="false">ABS(D93-$D$88)</f>
        <v>65.8</v>
      </c>
      <c r="H93" s="726" t="n">
        <f aca="false">(E93-$E$88)/$B$25</f>
        <v>178</v>
      </c>
      <c r="I93" s="741" t="n">
        <f aca="false">H93/G93</f>
        <v>2.70516717325228</v>
      </c>
      <c r="J93" s="742" t="n">
        <f aca="false">B93</f>
        <v>20500</v>
      </c>
      <c r="K93" s="743" t="n">
        <f aca="false">H93/(F93/$O$2)</f>
        <v>654.545454545455</v>
      </c>
      <c r="L93" s="743" t="n">
        <f aca="false">G93/(F93/$O$2)</f>
        <v>241.961184882533</v>
      </c>
      <c r="M93" s="743" t="n">
        <f aca="false">(B93-$B$88)/G93</f>
        <v>311.398176291793</v>
      </c>
      <c r="N93" s="744" t="n">
        <f aca="false">DEGREES(ATAN(M93/6080))</f>
        <v>2.93194492064711</v>
      </c>
      <c r="O93" s="726" t="n">
        <f aca="false">(B93-$B$88)/(F93/$O$1)</f>
        <v>1255.77119509704</v>
      </c>
      <c r="Q93" s="0"/>
      <c r="R93" s="0"/>
      <c r="S93" s="0"/>
    </row>
    <row r="94" s="16" customFormat="true" ht="25.35" hidden="false" customHeight="false" outlineLevel="0" collapsed="false">
      <c r="A94" s="16" t="str">
        <f aca="false">A95</f>
        <v>Idle power descent, 290 KIAS set</v>
      </c>
      <c r="B94" s="742" t="n">
        <f aca="false">B93+$B$103</f>
        <v>24000</v>
      </c>
      <c r="C94" s="745" t="n">
        <v>0.574363425925926</v>
      </c>
      <c r="D94" s="722" t="n">
        <v>95.6</v>
      </c>
      <c r="E94" s="723" t="n">
        <v>3450</v>
      </c>
      <c r="F94" s="740" t="n">
        <f aca="false">-(C94-$C$88)</f>
        <v>0.0123148148148148</v>
      </c>
      <c r="G94" s="741" t="n">
        <f aca="false">ABS(D94-$D$88)</f>
        <v>75.2</v>
      </c>
      <c r="H94" s="726" t="n">
        <f aca="false">(E94-$E$88)/$B$25</f>
        <v>184.5</v>
      </c>
      <c r="I94" s="741" t="n">
        <f aca="false">H94/G94</f>
        <v>2.45345744680851</v>
      </c>
      <c r="J94" s="742" t="n">
        <f aca="false">B94</f>
        <v>24000</v>
      </c>
      <c r="K94" s="743" t="n">
        <f aca="false">H94/(F94/$O$2)</f>
        <v>624.248120300752</v>
      </c>
      <c r="L94" s="743" t="n">
        <f aca="false">G94/(F94/$O$2)</f>
        <v>254.436090225564</v>
      </c>
      <c r="M94" s="743" t="n">
        <f aca="false">(B94-$B$88)/G94</f>
        <v>319.015957446809</v>
      </c>
      <c r="N94" s="744" t="n">
        <f aca="false">DEGREES(ATAN(M94/6080))</f>
        <v>3.0035397718898</v>
      </c>
      <c r="O94" s="726" t="n">
        <f aca="false">(B94-$B$88)/(F94/$O$1)</f>
        <v>1352.81954887218</v>
      </c>
      <c r="Q94" s="0"/>
      <c r="R94" s="0"/>
      <c r="S94" s="0"/>
    </row>
    <row r="95" s="16" customFormat="true" ht="47.75" hidden="false" customHeight="false" outlineLevel="0" collapsed="false">
      <c r="A95" s="16" t="str">
        <f aca="false">A96</f>
        <v>Idle power descent, 290 KIAS set</v>
      </c>
      <c r="B95" s="742" t="n">
        <f aca="false">B94+$B$103</f>
        <v>27500</v>
      </c>
      <c r="C95" s="745" t="n">
        <v>0.573263888888889</v>
      </c>
      <c r="D95" s="722" t="n">
        <v>107.2</v>
      </c>
      <c r="E95" s="723" t="n">
        <v>3463</v>
      </c>
      <c r="F95" s="740" t="n">
        <f aca="false">-(C95-$C$88)</f>
        <v>0.0134143518518519</v>
      </c>
      <c r="G95" s="741" t="n">
        <f aca="false">ABS(D95-$D$88)</f>
        <v>86.8</v>
      </c>
      <c r="H95" s="726" t="n">
        <f aca="false">(E95-$E$88)/$B$25</f>
        <v>191</v>
      </c>
      <c r="I95" s="741" t="n">
        <f aca="false">H95/G95</f>
        <v>2.20046082949309</v>
      </c>
      <c r="J95" s="742" t="n">
        <f aca="false">B95</f>
        <v>27500</v>
      </c>
      <c r="K95" s="743" t="n">
        <f aca="false">H95/(F95/$O$2)</f>
        <v>593.270060396894</v>
      </c>
      <c r="L95" s="743" t="n">
        <f aca="false">G95/(F95/$O$2)</f>
        <v>269.611734253667</v>
      </c>
      <c r="M95" s="743" t="n">
        <f aca="false">(B95-$B$88)/G95</f>
        <v>316.705069124424</v>
      </c>
      <c r="N95" s="744" t="n">
        <f aca="false">DEGREES(ATAN(M95/6080))</f>
        <v>2.98182213206894</v>
      </c>
      <c r="O95" s="726" t="n">
        <f aca="false">(B95-$B$88)/(F95/$O$1)</f>
        <v>1423.12338222606</v>
      </c>
      <c r="Q95" s="0"/>
      <c r="R95" s="0"/>
      <c r="S95" s="0"/>
    </row>
    <row r="96" s="16" customFormat="true" ht="25.35" hidden="false" customHeight="false" outlineLevel="0" collapsed="false">
      <c r="A96" s="16" t="str">
        <f aca="false">A97</f>
        <v>Idle power descent, 290 KIAS set</v>
      </c>
      <c r="B96" s="742" t="n">
        <f aca="false">B95+$B$103</f>
        <v>31000</v>
      </c>
      <c r="C96" s="745" t="n">
        <v>0.572638888888889</v>
      </c>
      <c r="D96" s="746" t="n">
        <v>114</v>
      </c>
      <c r="E96" s="747" t="n">
        <v>3470</v>
      </c>
      <c r="F96" s="740" t="n">
        <f aca="false">-(C96-$C$88)</f>
        <v>0.0140393518518519</v>
      </c>
      <c r="G96" s="741" t="n">
        <f aca="false">ABS(D96-$D$88)</f>
        <v>93.6</v>
      </c>
      <c r="H96" s="726" t="n">
        <f aca="false">(E96-$E$88)/$B$25</f>
        <v>194.5</v>
      </c>
      <c r="I96" s="741" t="n">
        <f aca="false">H96/G96</f>
        <v>2.07799145299145</v>
      </c>
      <c r="J96" s="742" t="n">
        <f aca="false">B96</f>
        <v>31000</v>
      </c>
      <c r="K96" s="743" t="n">
        <f aca="false">H96/(F96/$O$2)</f>
        <v>577.24649629019</v>
      </c>
      <c r="L96" s="743" t="n">
        <f aca="false">G96/(F96/$O$2)</f>
        <v>277.790601813685</v>
      </c>
      <c r="M96" s="743" t="n">
        <f aca="false">(B96-$B$88)/G96</f>
        <v>331.089743589744</v>
      </c>
      <c r="N96" s="744" t="n">
        <f aca="false">DEGREES(ATAN(M96/6080))</f>
        <v>3.11699456242664</v>
      </c>
      <c r="O96" s="726" t="n">
        <f aca="false">(B96-$B$88)/(F96/$O$1)</f>
        <v>1532.89365210223</v>
      </c>
      <c r="Q96" s="0"/>
      <c r="R96" s="0"/>
      <c r="S96" s="0"/>
    </row>
    <row r="97" s="16" customFormat="true" ht="47.75" hidden="false" customHeight="false" outlineLevel="0" collapsed="false">
      <c r="A97" s="16" t="str">
        <f aca="false">A98</f>
        <v>Idle power descent, 290 KIAS set</v>
      </c>
      <c r="B97" s="742" t="n">
        <f aca="false">B96+$B$103</f>
        <v>34500</v>
      </c>
      <c r="C97" s="745" t="n">
        <v>0.572685185185185</v>
      </c>
      <c r="D97" s="746" t="n">
        <v>121.4</v>
      </c>
      <c r="E97" s="747" t="n">
        <v>3475</v>
      </c>
      <c r="F97" s="740" t="n">
        <f aca="false">-(C97-$C$88)</f>
        <v>0.0139930555555556</v>
      </c>
      <c r="G97" s="741" t="n">
        <f aca="false">ABS(D97-$D$88)</f>
        <v>101</v>
      </c>
      <c r="H97" s="726" t="n">
        <f aca="false">(E97-$E$88)/$B$25</f>
        <v>197</v>
      </c>
      <c r="I97" s="741" t="n">
        <f aca="false">H97/G97</f>
        <v>1.95049504950495</v>
      </c>
      <c r="J97" s="742" t="n">
        <f aca="false">B97</f>
        <v>34500</v>
      </c>
      <c r="K97" s="743" t="n">
        <f aca="false">H97/(F97/$O$2)</f>
        <v>586.600496277916</v>
      </c>
      <c r="L97" s="743" t="n">
        <f aca="false">G97/(F97/$O$2)</f>
        <v>300.744416873449</v>
      </c>
      <c r="M97" s="743" t="n">
        <f aca="false">(B97-$B$88)/G97</f>
        <v>341.485148514851</v>
      </c>
      <c r="N97" s="744" t="n">
        <f aca="false">DEGREES(ATAN(M97/6080))</f>
        <v>3.21465839767208</v>
      </c>
      <c r="O97" s="726" t="n">
        <f aca="false">(B97-$B$88)/(F97/$O$1)</f>
        <v>1711.66253101737</v>
      </c>
      <c r="S97" s="15"/>
    </row>
    <row r="98" s="16" customFormat="true" ht="25.35" hidden="false" customHeight="false" outlineLevel="0" collapsed="false">
      <c r="A98" s="16" t="s">
        <v>1509</v>
      </c>
      <c r="B98" s="742" t="n">
        <f aca="false">B97+$B$103</f>
        <v>38000</v>
      </c>
      <c r="C98" s="745" t="n">
        <v>0.570891203703704</v>
      </c>
      <c r="D98" s="746" t="n">
        <v>133.2</v>
      </c>
      <c r="E98" s="747" t="n">
        <v>3486</v>
      </c>
      <c r="F98" s="740" t="n">
        <f aca="false">-(C98-$C$88)</f>
        <v>0.015787037037037</v>
      </c>
      <c r="G98" s="741" t="n">
        <f aca="false">ABS(D98-$D$88)</f>
        <v>112.8</v>
      </c>
      <c r="H98" s="726" t="n">
        <f aca="false">(E98-$E$88)/$B$25</f>
        <v>202.5</v>
      </c>
      <c r="I98" s="741" t="n">
        <f aca="false">H98/G98</f>
        <v>1.79521276595745</v>
      </c>
      <c r="J98" s="742" t="n">
        <f aca="false">B98</f>
        <v>38000</v>
      </c>
      <c r="K98" s="743" t="n">
        <f aca="false">H98/(F98/$O$2)</f>
        <v>534.457478005865</v>
      </c>
      <c r="L98" s="743" t="n">
        <f aca="false">G98/(F98/$O$2)</f>
        <v>297.712609970674</v>
      </c>
      <c r="M98" s="743" t="n">
        <f aca="false">(B98-$B$88)/G98</f>
        <v>336.790780141844</v>
      </c>
      <c r="N98" s="744" t="n">
        <f aca="false">DEGREES(ATAN(M98/6080))</f>
        <v>3.17055753715718</v>
      </c>
      <c r="O98" s="726" t="n">
        <f aca="false">(B98-B89)/(F98/$O$1)</f>
        <v>1385.63049853372</v>
      </c>
      <c r="S98" s="15"/>
    </row>
    <row r="99" s="16" customFormat="true" ht="47.75" hidden="false" customHeight="false" outlineLevel="0" collapsed="false">
      <c r="B99" s="748"/>
      <c r="C99" s="749"/>
      <c r="D99" s="748"/>
      <c r="E99" s="748"/>
      <c r="F99" s="748"/>
      <c r="G99" s="748"/>
      <c r="H99" s="748"/>
      <c r="I99" s="748"/>
      <c r="J99" s="748"/>
      <c r="K99" s="748"/>
      <c r="L99" s="748"/>
      <c r="M99" s="748"/>
      <c r="N99" s="748"/>
      <c r="O99" s="748"/>
    </row>
    <row r="100" s="16" customFormat="true" ht="53.7" hidden="false" customHeight="false" outlineLevel="0" collapsed="false">
      <c r="A100" s="750" t="s">
        <v>1335</v>
      </c>
      <c r="B100" s="751" t="n">
        <f aca="false">Cruise_height_feet</f>
        <v>7000</v>
      </c>
      <c r="C100" s="316" t="str">
        <f aca="false">IF(OR(B100&lt;B104,B100&gt;B105),"OUT OF LIMITS","")</f>
        <v/>
      </c>
      <c r="F100" s="740" t="n">
        <f aca="true">(OFFSET(F88,B106,0)*(1-B108))+(OFFSET(F88,B106+1,0)*B108)</f>
        <v>0.00623181216931217</v>
      </c>
      <c r="G100" s="741" t="n">
        <f aca="true">(OFFSET(G88,B106,0)*(1-B108))+(OFFSET(G88,B106+1,0)*B108)</f>
        <v>26.5571428571429</v>
      </c>
      <c r="H100" s="752" t="n">
        <f aca="true">(OFFSET(H88,B106,0)*(1-B108))+(OFFSET(H88,B106+1,0)*B108)</f>
        <v>134.357142857143</v>
      </c>
      <c r="I100" s="741" t="n">
        <f aca="true">(OFFSET(I88,B106,0)*(1-B108))+(OFFSET(I88,B106+1,0)*B108)</f>
        <v>5.1166414643852</v>
      </c>
      <c r="J100" s="742" t="n">
        <f aca="false">B100</f>
        <v>7000</v>
      </c>
      <c r="K100" s="753" t="n">
        <f aca="true">(OFFSET(K88,B106,0)*(1-B108))+(OFFSET(K88,B106+1,0)*B108)</f>
        <v>898.7102222512</v>
      </c>
      <c r="L100" s="753" t="n">
        <f aca="true">(OFFSET(L88,B106,0)*(1-B108))+(OFFSET(L88,B106+1,0)*B108)</f>
        <v>176.797701702778</v>
      </c>
      <c r="M100" s="753" t="n">
        <f aca="true">(OFFSET(M88,B106,0)*(1-B108))+(OFFSET(M88,B106+1,0)*B108)</f>
        <v>262.267568643056</v>
      </c>
      <c r="N100" s="744" t="n">
        <f aca="true">(OFFSET(N88,B106,0)*(1-B108))+(OFFSET(N88,B106+1,0)*B108)</f>
        <v>2.46998311459315</v>
      </c>
      <c r="O100" s="752" t="n">
        <f aca="true">(OFFSET(O88,B106,0)*(1-B108))+(OFFSET(O88,B106+1,0)*B108)</f>
        <v>774.410855908501</v>
      </c>
    </row>
    <row r="101" s="16" customFormat="true" ht="19.35" hidden="false" customHeight="false" outlineLevel="0" collapsed="false">
      <c r="A101" s="0"/>
      <c r="B101" s="0"/>
      <c r="C101" s="0"/>
    </row>
    <row r="102" s="16" customFormat="true" ht="36.55" hidden="false" customHeight="false" outlineLevel="0" collapsed="false">
      <c r="A102" s="754" t="s">
        <v>1336</v>
      </c>
      <c r="B102" s="755"/>
      <c r="C102" s="755"/>
      <c r="D102" s="756"/>
      <c r="E102" s="756"/>
      <c r="F102" s="756"/>
      <c r="G102" s="756"/>
      <c r="H102" s="201"/>
    </row>
    <row r="103" s="16" customFormat="true" ht="58.95" hidden="false" customHeight="false" outlineLevel="0" collapsed="false">
      <c r="A103" s="756" t="s">
        <v>1337</v>
      </c>
      <c r="B103" s="757" t="n">
        <v>3500</v>
      </c>
      <c r="C103" s="758" t="s">
        <v>1338</v>
      </c>
      <c r="D103" s="756"/>
      <c r="E103" s="756"/>
      <c r="F103" s="756"/>
      <c r="G103" s="756"/>
      <c r="H103" s="201"/>
    </row>
    <row r="104" s="16" customFormat="true" ht="36.55" hidden="false" customHeight="false" outlineLevel="0" collapsed="false">
      <c r="A104" s="756" t="s">
        <v>1339</v>
      </c>
      <c r="B104" s="757" t="n">
        <v>6500</v>
      </c>
      <c r="C104" s="758" t="s">
        <v>1340</v>
      </c>
      <c r="D104" s="756"/>
      <c r="E104" s="756"/>
      <c r="F104" s="756"/>
      <c r="G104" s="756"/>
      <c r="H104" s="201"/>
    </row>
    <row r="105" s="16" customFormat="true" ht="47.75" hidden="false" customHeight="false" outlineLevel="0" collapsed="false">
      <c r="A105" s="756" t="s">
        <v>1341</v>
      </c>
      <c r="B105" s="759" t="n">
        <f aca="false">B98</f>
        <v>38000</v>
      </c>
      <c r="C105" s="758" t="s">
        <v>1342</v>
      </c>
      <c r="D105" s="756"/>
      <c r="E105" s="756"/>
      <c r="F105" s="756"/>
      <c r="G105" s="756"/>
      <c r="H105" s="201"/>
    </row>
    <row r="106" s="16" customFormat="true" ht="19.35" hidden="false" customHeight="false" outlineLevel="0" collapsed="false">
      <c r="A106" s="756" t="s">
        <v>1343</v>
      </c>
      <c r="B106" s="759" t="n">
        <f aca="false">MIN(9,MAX(1,1+ROUNDDOWN(((B100-$B$104)/$B$103),0)))</f>
        <v>1</v>
      </c>
      <c r="C106" s="758" t="s">
        <v>1344</v>
      </c>
      <c r="D106" s="756"/>
      <c r="E106" s="756"/>
      <c r="F106" s="756"/>
      <c r="G106" s="756"/>
      <c r="H106" s="201"/>
    </row>
    <row r="107" s="16" customFormat="true" ht="58.95" hidden="false" customHeight="false" outlineLevel="0" collapsed="false">
      <c r="A107" s="756" t="s">
        <v>1345</v>
      </c>
      <c r="B107" s="759" t="n">
        <f aca="false">$B$104+(($B$106-1)*$B$103)</f>
        <v>6500</v>
      </c>
      <c r="C107" s="758" t="s">
        <v>1346</v>
      </c>
      <c r="D107" s="756"/>
      <c r="E107" s="756"/>
      <c r="F107" s="756"/>
      <c r="G107" s="756"/>
      <c r="H107" s="201"/>
    </row>
    <row r="108" customFormat="false" ht="24.05" hidden="false" customHeight="false" outlineLevel="0" collapsed="false">
      <c r="A108" s="756" t="s">
        <v>1347</v>
      </c>
      <c r="B108" s="760" t="n">
        <f aca="false">(B100-$B$107)/$B$103</f>
        <v>0.142857142857143</v>
      </c>
      <c r="C108" s="758" t="s">
        <v>1348</v>
      </c>
      <c r="D108" s="761"/>
      <c r="E108" s="761"/>
      <c r="F108" s="761"/>
      <c r="G108" s="761"/>
      <c r="H108" s="762"/>
      <c r="I108" s="680"/>
      <c r="J108" s="680"/>
      <c r="K108" s="680"/>
      <c r="L108" s="680"/>
      <c r="M108" s="680"/>
      <c r="N108" s="680"/>
      <c r="O108" s="680"/>
      <c r="P108" s="680"/>
      <c r="Q108" s="680"/>
    </row>
    <row r="109" customFormat="false" ht="28.35" hidden="false" customHeight="false" outlineLevel="0" collapsed="false"/>
    <row r="110" customFormat="false" ht="53.7" hidden="false" customHeight="false" outlineLevel="0" collapsed="false"/>
    <row r="111" customFormat="false" ht="24.05" hidden="false" customHeight="false" outlineLevel="0" collapsed="false"/>
    <row r="112" customFormat="false" ht="47.75" hidden="false" customHeight="false" outlineLevel="0" collapsed="false"/>
    <row r="113" customFormat="false" ht="25.35" hidden="false" customHeight="false" outlineLevel="0" collapsed="false"/>
    <row r="114" customFormat="false" ht="19.35" hidden="false" customHeight="false" outlineLevel="0" collapsed="false"/>
    <row r="115" customFormat="false" ht="36.55" hidden="false" customHeight="false" outlineLevel="0" collapsed="false"/>
    <row r="116" customFormat="false" ht="25.35" hidden="false" customHeight="false" outlineLevel="0" collapsed="false"/>
    <row r="117" customFormat="false" ht="19.35" hidden="false" customHeight="false" outlineLevel="0" collapsed="false"/>
    <row r="118" customFormat="false" ht="25.35" hidden="false" customHeight="false" outlineLevel="0" collapsed="false"/>
    <row r="119" customFormat="false" ht="36.55" hidden="false" customHeight="false" outlineLevel="0" collapsed="false"/>
    <row r="120" customFormat="false" ht="36.55" hidden="false" customHeight="false" outlineLevel="0" collapsed="false"/>
    <row r="121" customFormat="false" ht="41" hidden="false" customHeight="false" outlineLevel="0" collapsed="false"/>
    <row r="122" customFormat="false" ht="41" hidden="false" customHeight="false" outlineLevel="0" collapsed="false"/>
    <row r="123" customFormat="false" ht="28.35" hidden="false" customHeight="false" outlineLevel="0" collapsed="false"/>
    <row r="124" customFormat="false" ht="41" hidden="false" customHeight="false" outlineLevel="0" collapsed="false"/>
    <row r="125" customFormat="false" ht="47.75" hidden="false" customHeight="false" outlineLevel="0" collapsed="false"/>
    <row r="126" customFormat="false" ht="47.75" hidden="false" customHeight="false" outlineLevel="0" collapsed="false"/>
    <row r="127" customFormat="false" ht="28.35" hidden="false" customHeight="false" outlineLevel="0" collapsed="false"/>
    <row r="128" customFormat="false" ht="28.35" hidden="false" customHeight="false" outlineLevel="0" collapsed="false"/>
    <row r="129" customFormat="false" ht="28.35" hidden="false" customHeight="false" outlineLevel="0" collapsed="false"/>
    <row r="130" customFormat="false" ht="25.35" hidden="false" customHeight="false" outlineLevel="0" collapsed="false"/>
    <row r="131" customFormat="false" ht="19.35" hidden="false" customHeight="false" outlineLevel="0" collapsed="false"/>
    <row r="132" customFormat="false" ht="19.35" hidden="false" customHeight="false" outlineLevel="0" collapsed="false"/>
    <row r="133" customFormat="false" ht="19.35" hidden="false" customHeight="false" outlineLevel="0" collapsed="false"/>
    <row r="134" customFormat="false" ht="19.35" hidden="false" customHeight="false" outlineLevel="0" collapsed="false"/>
    <row r="135" customFormat="false" ht="19.35" hidden="false" customHeight="false" outlineLevel="0" collapsed="false"/>
    <row r="136" customFormat="false" ht="19.35" hidden="false" customHeight="false" outlineLevel="0" collapsed="false"/>
    <row r="137" customFormat="false" ht="19.35" hidden="false" customHeight="false" outlineLevel="0" collapsed="false"/>
    <row r="138" customFormat="false" ht="19.35" hidden="false" customHeight="false" outlineLevel="0" collapsed="false"/>
    <row r="139" customFormat="false" ht="19.35" hidden="false" customHeight="false" outlineLevel="0" collapsed="false"/>
    <row r="140" customFormat="false" ht="58.95" hidden="false" customHeight="false" outlineLevel="0" collapsed="false"/>
    <row r="141" customFormat="false" ht="47.75" hidden="false" customHeight="false" outlineLevel="0" collapsed="false"/>
    <row r="143" customFormat="false" ht="36.55" hidden="false" customHeight="false" outlineLevel="0" collapsed="false"/>
    <row r="144" customFormat="false" ht="47.75" hidden="false" customHeight="false" outlineLevel="0" collapsed="false"/>
    <row r="146" customFormat="false" ht="19.35" hidden="false" customHeight="false" outlineLevel="0" collapsed="false"/>
    <row r="149" customFormat="false" ht="36.55" hidden="false" customHeight="false" outlineLevel="0" collapsed="false"/>
    <row r="150" customFormat="false" ht="104.45" hidden="false" customHeight="false" outlineLevel="0" collapsed="false"/>
    <row r="151" customFormat="false" ht="47.75" hidden="false" customHeight="false" outlineLevel="0" collapsed="false"/>
    <row r="155" customFormat="false" ht="19.35" hidden="false" customHeight="false" outlineLevel="0" collapsed="false"/>
    <row r="156" customFormat="false" ht="19.35" hidden="false" customHeight="false" outlineLevel="0" collapsed="false"/>
    <row r="157" customFormat="false" ht="19.35" hidden="false" customHeight="false" outlineLevel="0" collapsed="false"/>
    <row r="169" customFormat="false" ht="36.55" hidden="false" customHeight="false" outlineLevel="0" collapsed="false"/>
    <row r="173" customFormat="false" ht="47.75" hidden="false" customHeight="false" outlineLevel="0" collapsed="false"/>
    <row r="174" customFormat="false" ht="58.95" hidden="false" customHeight="false" outlineLevel="0" collapsed="false"/>
    <row r="175" customFormat="false" ht="25.35" hidden="false" customHeight="false" outlineLevel="0" collapsed="false"/>
    <row r="176" customFormat="false" ht="36.55" hidden="false" customHeight="false" outlineLevel="0" collapsed="false"/>
    <row r="177" customFormat="false" ht="47.75" hidden="false" customHeight="false" outlineLevel="0" collapsed="false"/>
    <row r="178" customFormat="false" ht="36.55" hidden="false" customHeight="false" outlineLevel="0" collapsed="false"/>
    <row r="179" customFormat="false" ht="36.55" hidden="false" customHeight="false" outlineLevel="0" collapsed="false"/>
    <row r="180" customFormat="false" ht="47.75" hidden="false" customHeight="false" outlineLevel="0" collapsed="false"/>
    <row r="181" customFormat="false" ht="47.75"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8" customFormat="false" ht="36.55" hidden="false" customHeight="false" outlineLevel="0" collapsed="false"/>
    <row r="211" customFormat="false" ht="47.75" hidden="false" customHeight="false" outlineLevel="0" collapsed="false"/>
    <row r="212" customFormat="false" ht="70.1" hidden="false" customHeight="false" outlineLevel="0" collapsed="false"/>
    <row r="213" customFormat="false" ht="36.55" hidden="false" customHeight="false" outlineLevel="0" collapsed="false"/>
    <row r="214" customFormat="false" ht="47.75" hidden="false" customHeight="false" outlineLevel="0" collapsed="false"/>
    <row r="215" customFormat="false" ht="47.75" hidden="false" customHeight="false" outlineLevel="0" collapsed="false"/>
    <row r="216" customFormat="false" ht="25.35" hidden="false" customHeight="false" outlineLevel="0" collapsed="false"/>
    <row r="217" customFormat="false" ht="58.95" hidden="false" customHeight="false" outlineLevel="0" collapsed="false"/>
    <row r="218" customFormat="false" ht="47.75" hidden="false" customHeight="false" outlineLevel="0" collapsed="false"/>
    <row r="219" customFormat="false" ht="47.75" hidden="false" customHeight="false" outlineLevel="0" collapsed="false"/>
    <row r="220" customFormat="false" ht="25.35" hidden="false" customHeight="false" outlineLevel="0" collapsed="false"/>
    <row r="221" customFormat="false" ht="36.55" hidden="false" customHeight="false" outlineLevel="0" collapsed="false"/>
    <row r="222" customFormat="false" ht="36.55" hidden="false" customHeight="false" outlineLevel="0" collapsed="false"/>
    <row r="223" customFormat="false" ht="47.75" hidden="false" customHeight="false" outlineLevel="0" collapsed="false"/>
    <row r="224" customFormat="false" ht="36.55" hidden="false" customHeight="false" outlineLevel="0" collapsed="false"/>
    <row r="225" customFormat="false" ht="47.75" hidden="false" customHeight="false" outlineLevel="0" collapsed="false"/>
    <row r="226" customFormat="false" ht="58.95" hidden="false" customHeight="false" outlineLevel="0" collapsed="false"/>
    <row r="227" customFormat="false" ht="36.55" hidden="false" customHeight="false" outlineLevel="0" collapsed="false"/>
    <row r="228" customFormat="false" ht="70.1" hidden="false" customHeight="false" outlineLevel="0" collapsed="false"/>
    <row r="229" customFormat="false" ht="47.75" hidden="false" customHeight="false" outlineLevel="0" collapsed="false"/>
    <row r="230" customFormat="false" ht="47.75" hidden="false" customHeight="false" outlineLevel="0" collapsed="false"/>
    <row r="231" customFormat="false" ht="47.75" hidden="false" customHeight="false" outlineLevel="0" collapsed="false"/>
    <row r="232" customFormat="false" ht="70.1" hidden="false" customHeight="false" outlineLevel="0" collapsed="false"/>
    <row r="233" customFormat="false" ht="70.1" hidden="false" customHeight="false" outlineLevel="0" collapsed="false"/>
    <row r="422"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1" activeCellId="0" sqref="G1 G1"/>
    </sheetView>
  </sheetViews>
  <sheetFormatPr defaultColWidth="9.13671875" defaultRowHeight="14.65" zeroHeight="false" outlineLevelRow="0" outlineLevelCol="0"/>
  <cols>
    <col collapsed="false" customWidth="true" hidden="false" outlineLevel="0" max="1" min="1" style="15" width="40.13"/>
    <col collapsed="false" customWidth="true" hidden="false" outlineLevel="0" max="2" min="2" style="15" width="6.7"/>
    <col collapsed="false" customWidth="true" hidden="false" outlineLevel="0" max="3" min="3" style="16" width="23.28"/>
    <col collapsed="false" customWidth="true" hidden="false" outlineLevel="0" max="4" min="4" style="16" width="16.28"/>
    <col collapsed="false" customWidth="true" hidden="false" outlineLevel="0" max="58" min="5" style="15" width="16.28"/>
    <col collapsed="false" customWidth="false" hidden="false" outlineLevel="0" max="257" min="59" style="15" width="9.14"/>
  </cols>
  <sheetData>
    <row r="1" customFormat="false" ht="24.05" hidden="false" customHeight="false" outlineLevel="0" collapsed="false">
      <c r="A1" s="17" t="s">
        <v>191</v>
      </c>
      <c r="B1" s="142"/>
    </row>
    <row r="2" customFormat="false" ht="36.55" hidden="false" customHeight="false" outlineLevel="0" collapsed="false">
      <c r="A2" s="143" t="s">
        <v>192</v>
      </c>
      <c r="B2" s="17"/>
      <c r="C2" s="144" t="s">
        <v>193</v>
      </c>
      <c r="D2" s="144" t="s">
        <v>194</v>
      </c>
      <c r="E2" s="145"/>
      <c r="F2" s="145"/>
      <c r="G2" s="145"/>
    </row>
    <row r="3" customFormat="false" ht="28.35" hidden="false" customHeight="false" outlineLevel="0" collapsed="false">
      <c r="A3" s="146" t="s">
        <v>195</v>
      </c>
      <c r="B3" s="147" t="n">
        <v>6</v>
      </c>
      <c r="C3" s="148" t="str">
        <f aca="true">OFFSET(AC_TYPE,,AC_ID)</f>
        <v>DC-3</v>
      </c>
      <c r="D3" s="149" t="n">
        <f aca="false">Cruise_height_feet</f>
        <v>7000</v>
      </c>
      <c r="E3" s="150" t="s">
        <v>196</v>
      </c>
      <c r="F3" s="150"/>
      <c r="G3" s="150"/>
    </row>
    <row r="4" customFormat="false" ht="24.05" hidden="false" customHeight="false" outlineLevel="0" collapsed="false"/>
    <row r="5" customFormat="false" ht="34.3" hidden="false" customHeight="false" outlineLevel="0" collapsed="false">
      <c r="A5" s="151" t="s">
        <v>197</v>
      </c>
      <c r="C5" s="152" t="s">
        <v>198</v>
      </c>
      <c r="D5" s="153" t="s">
        <v>199</v>
      </c>
      <c r="E5" s="153" t="s">
        <v>200</v>
      </c>
      <c r="F5" s="153" t="s">
        <v>201</v>
      </c>
      <c r="G5" s="153" t="s">
        <v>202</v>
      </c>
      <c r="H5" s="153" t="s">
        <v>203</v>
      </c>
      <c r="I5" s="153" t="s">
        <v>204</v>
      </c>
      <c r="J5" s="153" t="s">
        <v>205</v>
      </c>
      <c r="K5" s="153" t="s">
        <v>206</v>
      </c>
      <c r="L5" s="153" t="s">
        <v>207</v>
      </c>
      <c r="M5" s="153" t="s">
        <v>208</v>
      </c>
      <c r="N5" s="153" t="s">
        <v>209</v>
      </c>
      <c r="O5" s="153" t="s">
        <v>210</v>
      </c>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row>
    <row r="6" customFormat="false" ht="19.35" hidden="false" customHeight="false" outlineLevel="0" collapsed="false">
      <c r="B6" s="154"/>
      <c r="C6" s="155" t="s">
        <v>211</v>
      </c>
      <c r="D6" s="156" t="n">
        <v>1</v>
      </c>
      <c r="E6" s="156" t="n">
        <f aca="false">D6+1</f>
        <v>2</v>
      </c>
      <c r="F6" s="156" t="n">
        <f aca="false">E6+1</f>
        <v>3</v>
      </c>
      <c r="G6" s="156" t="n">
        <f aca="false">F6+1</f>
        <v>4</v>
      </c>
      <c r="H6" s="156" t="n">
        <f aca="false">G6+1</f>
        <v>5</v>
      </c>
      <c r="I6" s="156" t="n">
        <f aca="false">H6+1</f>
        <v>6</v>
      </c>
      <c r="J6" s="156" t="n">
        <f aca="false">I6+1</f>
        <v>7</v>
      </c>
      <c r="K6" s="156" t="n">
        <f aca="false">J6+1</f>
        <v>8</v>
      </c>
      <c r="L6" s="156" t="n">
        <f aca="false">K6+1</f>
        <v>9</v>
      </c>
      <c r="M6" s="156" t="n">
        <f aca="false">L6+1</f>
        <v>10</v>
      </c>
      <c r="N6" s="156" t="n">
        <f aca="false">M6+1</f>
        <v>11</v>
      </c>
      <c r="O6" s="156" t="n">
        <f aca="false">N6+1</f>
        <v>12</v>
      </c>
      <c r="P6" s="156" t="n">
        <f aca="false">O6+1</f>
        <v>13</v>
      </c>
      <c r="Q6" s="156" t="n">
        <f aca="false">P6+1</f>
        <v>14</v>
      </c>
      <c r="R6" s="156" t="n">
        <f aca="false">Q6+1</f>
        <v>15</v>
      </c>
      <c r="S6" s="156" t="n">
        <f aca="false">R6+1</f>
        <v>16</v>
      </c>
      <c r="T6" s="156" t="n">
        <f aca="false">S6+1</f>
        <v>17</v>
      </c>
      <c r="U6" s="156" t="n">
        <f aca="false">T6+1</f>
        <v>18</v>
      </c>
      <c r="V6" s="156" t="n">
        <f aca="false">U6+1</f>
        <v>19</v>
      </c>
      <c r="W6" s="156" t="n">
        <f aca="false">V6+1</f>
        <v>20</v>
      </c>
      <c r="X6" s="156" t="n">
        <f aca="false">W6+1</f>
        <v>21</v>
      </c>
      <c r="Y6" s="156" t="n">
        <f aca="false">X6+1</f>
        <v>22</v>
      </c>
      <c r="Z6" s="156" t="n">
        <f aca="false">Y6+1</f>
        <v>23</v>
      </c>
      <c r="AA6" s="156" t="n">
        <f aca="false">Z6+1</f>
        <v>24</v>
      </c>
      <c r="AB6" s="156" t="n">
        <f aca="false">AA6+1</f>
        <v>25</v>
      </c>
      <c r="AC6" s="156" t="n">
        <f aca="false">AB6+1</f>
        <v>26</v>
      </c>
      <c r="AD6" s="156" t="n">
        <f aca="false">AC6+1</f>
        <v>27</v>
      </c>
      <c r="AE6" s="156" t="n">
        <f aca="false">AD6+1</f>
        <v>28</v>
      </c>
      <c r="AF6" s="156" t="n">
        <f aca="false">AE6+1</f>
        <v>29</v>
      </c>
      <c r="AG6" s="156" t="n">
        <f aca="false">AF6+1</f>
        <v>30</v>
      </c>
      <c r="AH6" s="156" t="n">
        <f aca="false">AG6+1</f>
        <v>31</v>
      </c>
      <c r="AI6" s="156" t="n">
        <f aca="false">AH6+1</f>
        <v>32</v>
      </c>
      <c r="AJ6" s="156" t="n">
        <f aca="false">AI6+1</f>
        <v>33</v>
      </c>
      <c r="AK6" s="156" t="n">
        <f aca="false">AJ6+1</f>
        <v>34</v>
      </c>
      <c r="AL6" s="156" t="n">
        <f aca="false">AK6+1</f>
        <v>35</v>
      </c>
      <c r="AM6" s="156" t="n">
        <f aca="false">AL6+1</f>
        <v>36</v>
      </c>
      <c r="AN6" s="156" t="n">
        <f aca="false">AM6+1</f>
        <v>37</v>
      </c>
      <c r="AO6" s="156" t="n">
        <f aca="false">AN6+1</f>
        <v>38</v>
      </c>
      <c r="AP6" s="156" t="n">
        <f aca="false">AO6+1</f>
        <v>39</v>
      </c>
      <c r="AQ6" s="156" t="n">
        <f aca="false">AP6+1</f>
        <v>40</v>
      </c>
      <c r="AR6" s="156" t="n">
        <f aca="false">AQ6+1</f>
        <v>41</v>
      </c>
      <c r="AS6" s="156" t="n">
        <f aca="false">AR6+1</f>
        <v>42</v>
      </c>
      <c r="AT6" s="156" t="n">
        <f aca="false">AS6+1</f>
        <v>43</v>
      </c>
      <c r="AU6" s="156" t="n">
        <f aca="false">AT6+1</f>
        <v>44</v>
      </c>
      <c r="AV6" s="156" t="n">
        <f aca="false">AU6+1</f>
        <v>45</v>
      </c>
      <c r="AW6" s="156" t="n">
        <f aca="false">AV6+1</f>
        <v>46</v>
      </c>
      <c r="AX6" s="156" t="n">
        <f aca="false">AW6+1</f>
        <v>47</v>
      </c>
      <c r="AY6" s="156" t="n">
        <f aca="false">AX6+1</f>
        <v>48</v>
      </c>
      <c r="AZ6" s="156" t="n">
        <f aca="false">AY6+1</f>
        <v>49</v>
      </c>
      <c r="BA6" s="156" t="n">
        <f aca="false">AZ6+1</f>
        <v>50</v>
      </c>
      <c r="BB6" s="156" t="n">
        <f aca="false">BA6+1</f>
        <v>51</v>
      </c>
      <c r="BC6" s="156" t="n">
        <f aca="false">BB6+1</f>
        <v>52</v>
      </c>
      <c r="BD6" s="156" t="n">
        <f aca="false">BC6+1</f>
        <v>53</v>
      </c>
      <c r="BE6" s="156" t="n">
        <f aca="false">BD6+1</f>
        <v>54</v>
      </c>
      <c r="BF6" s="156" t="n">
        <f aca="false">BE6+1</f>
        <v>55</v>
      </c>
    </row>
    <row r="7" s="162" customFormat="true" ht="58.95" hidden="false" customHeight="false" outlineLevel="0" collapsed="false">
      <c r="A7" s="157" t="s">
        <v>212</v>
      </c>
      <c r="B7" s="158" t="n">
        <v>1</v>
      </c>
      <c r="C7" s="159" t="s">
        <v>213</v>
      </c>
      <c r="D7" s="160" t="s">
        <v>214</v>
      </c>
      <c r="E7" s="161" t="s">
        <v>215</v>
      </c>
      <c r="F7" s="161" t="s">
        <v>216</v>
      </c>
      <c r="G7" s="161" t="s">
        <v>216</v>
      </c>
      <c r="H7" s="161" t="s">
        <v>217</v>
      </c>
      <c r="I7" s="161" t="s">
        <v>218</v>
      </c>
      <c r="J7" s="161" t="s">
        <v>219</v>
      </c>
      <c r="K7" s="161" t="s">
        <v>220</v>
      </c>
      <c r="L7" s="161" t="s">
        <v>221</v>
      </c>
      <c r="M7" s="161" t="s">
        <v>222</v>
      </c>
      <c r="N7" s="161" t="s">
        <v>223</v>
      </c>
      <c r="O7" s="161" t="s">
        <v>224</v>
      </c>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row>
    <row r="8" customFormat="false" ht="47.75" hidden="false" customHeight="false" outlineLevel="0" collapsed="false">
      <c r="A8" s="163" t="s">
        <v>225</v>
      </c>
      <c r="B8" s="158" t="n">
        <f aca="false">B7+1</f>
        <v>2</v>
      </c>
      <c r="C8" s="159" t="s">
        <v>226</v>
      </c>
      <c r="D8" s="160"/>
      <c r="E8" s="161"/>
      <c r="F8" s="161"/>
      <c r="G8" s="161" t="s">
        <v>227</v>
      </c>
      <c r="H8" s="161"/>
      <c r="I8" s="161" t="s">
        <v>228</v>
      </c>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row>
    <row r="9" customFormat="false" ht="19.35" hidden="false" customHeight="false" outlineLevel="0" collapsed="false">
      <c r="A9" s="87" t="s">
        <v>112</v>
      </c>
      <c r="B9" s="164" t="n">
        <f aca="false">B8+1</f>
        <v>3</v>
      </c>
      <c r="C9" s="159" t="s">
        <v>111</v>
      </c>
      <c r="D9" s="165" t="s">
        <v>229</v>
      </c>
      <c r="E9" s="166" t="s">
        <v>230</v>
      </c>
      <c r="F9" s="166" t="s">
        <v>229</v>
      </c>
      <c r="G9" s="166" t="s">
        <v>230</v>
      </c>
      <c r="H9" s="166" t="s">
        <v>230</v>
      </c>
      <c r="I9" s="166" t="s">
        <v>229</v>
      </c>
      <c r="J9" s="166" t="s">
        <v>230</v>
      </c>
      <c r="K9" s="166" t="s">
        <v>230</v>
      </c>
      <c r="L9" s="166" t="s">
        <v>230</v>
      </c>
      <c r="M9" s="166" t="s">
        <v>230</v>
      </c>
      <c r="N9" s="166" t="s">
        <v>230</v>
      </c>
      <c r="O9" s="166" t="s">
        <v>231</v>
      </c>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row>
    <row r="10" customFormat="false" ht="25.35" hidden="false" customHeight="false" outlineLevel="0" collapsed="false">
      <c r="A10" s="167" t="s">
        <v>117</v>
      </c>
      <c r="B10" s="158" t="n">
        <f aca="false">B9+1</f>
        <v>4</v>
      </c>
      <c r="C10" s="159" t="s">
        <v>116</v>
      </c>
      <c r="D10" s="168" t="n">
        <v>92</v>
      </c>
      <c r="E10" s="169" t="n">
        <f aca="false">2*1340</f>
        <v>2680</v>
      </c>
      <c r="F10" s="169" t="n">
        <v>94</v>
      </c>
      <c r="G10" s="169" t="n">
        <f aca="false">4210/2</f>
        <v>2105</v>
      </c>
      <c r="H10" s="169" t="n">
        <v>5510</v>
      </c>
      <c r="I10" s="169" t="n">
        <f aca="false">804/2</f>
        <v>402</v>
      </c>
      <c r="J10" s="169" t="n">
        <f aca="false">35059/2</f>
        <v>17529.5</v>
      </c>
      <c r="K10" s="169" t="n">
        <v>39338</v>
      </c>
      <c r="L10" s="169" t="n">
        <v>69032</v>
      </c>
      <c r="M10" s="169" t="n">
        <f aca="false">204647/2</f>
        <v>102323.5</v>
      </c>
      <c r="N10" s="169" t="n">
        <v>19071</v>
      </c>
      <c r="O10" s="169" t="n">
        <f aca="false">17189/2</f>
        <v>8594.5</v>
      </c>
      <c r="P10" s="169"/>
      <c r="Q10" s="169"/>
      <c r="R10" s="169"/>
      <c r="S10" s="169"/>
      <c r="T10" s="169"/>
      <c r="U10" s="169"/>
      <c r="V10" s="169"/>
      <c r="W10" s="169"/>
      <c r="X10" s="169"/>
      <c r="Y10" s="169"/>
      <c r="Z10" s="169"/>
      <c r="AA10" s="169"/>
      <c r="AB10" s="169"/>
      <c r="AC10" s="169"/>
      <c r="AD10" s="169"/>
      <c r="AE10" s="169"/>
      <c r="AF10" s="169"/>
      <c r="AG10" s="169"/>
      <c r="AH10" s="169"/>
      <c r="AI10" s="169"/>
      <c r="AJ10" s="169"/>
      <c r="AK10" s="169"/>
      <c r="AL10" s="169"/>
      <c r="AM10" s="169"/>
      <c r="AN10" s="169"/>
      <c r="AO10" s="169"/>
      <c r="AP10" s="169"/>
      <c r="AQ10" s="169"/>
      <c r="AR10" s="169"/>
      <c r="AS10" s="169"/>
      <c r="AT10" s="169"/>
      <c r="AU10" s="169"/>
      <c r="AV10" s="169"/>
      <c r="AW10" s="169"/>
      <c r="AX10" s="169"/>
      <c r="AY10" s="169"/>
      <c r="AZ10" s="169"/>
      <c r="BA10" s="169"/>
      <c r="BB10" s="169"/>
      <c r="BC10" s="169"/>
      <c r="BD10" s="169"/>
      <c r="BE10" s="169"/>
      <c r="BF10" s="169"/>
    </row>
    <row r="11" customFormat="false" ht="53.7" hidden="false" customHeight="false" outlineLevel="0" collapsed="false">
      <c r="A11" s="167" t="s">
        <v>117</v>
      </c>
      <c r="B11" s="158" t="n">
        <f aca="false">B10+1</f>
        <v>5</v>
      </c>
      <c r="C11" s="159" t="s">
        <v>118</v>
      </c>
      <c r="D11" s="168" t="n">
        <v>4</v>
      </c>
      <c r="E11" s="170" t="n">
        <v>0</v>
      </c>
      <c r="F11" s="170" t="n">
        <v>0</v>
      </c>
      <c r="G11" s="170" t="n">
        <v>0</v>
      </c>
      <c r="H11" s="170" t="n">
        <v>40</v>
      </c>
      <c r="I11" s="170" t="n">
        <v>0</v>
      </c>
      <c r="J11" s="170" t="n">
        <v>0</v>
      </c>
      <c r="K11" s="170" t="n">
        <v>0</v>
      </c>
      <c r="L11" s="169" t="n">
        <f aca="false">L10-67507</f>
        <v>1525</v>
      </c>
      <c r="M11" s="169" t="n">
        <v>0</v>
      </c>
      <c r="N11" s="169" t="n">
        <v>95</v>
      </c>
      <c r="O11" s="169" t="n">
        <v>0</v>
      </c>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row>
    <row r="12" customFormat="false" ht="47.75" hidden="false" customHeight="false" outlineLevel="0" collapsed="false">
      <c r="A12" s="167" t="s">
        <v>232</v>
      </c>
      <c r="B12" s="158" t="n">
        <f aca="false">B11+1</f>
        <v>6</v>
      </c>
      <c r="C12" s="159" t="s">
        <v>119</v>
      </c>
      <c r="D12" s="168" t="n">
        <v>3</v>
      </c>
      <c r="E12" s="171" t="n">
        <f aca="false">'PC-12'!K17</f>
        <v>154.175588865096</v>
      </c>
      <c r="F12" s="172" t="n">
        <f aca="false">Mooney!K17</f>
        <v>2.92399679616211</v>
      </c>
      <c r="G12" s="171" t="n">
        <f aca="false">'King Air'!K18</f>
        <v>75.6756756756757</v>
      </c>
      <c r="H12" s="171" t="n">
        <f aca="false">'ATR 72'!K17</f>
        <v>421.875</v>
      </c>
      <c r="I12" s="171" t="n">
        <f aca="false">'DC-3'!K18</f>
        <v>9.81585724471613</v>
      </c>
      <c r="J12" s="171" t="n">
        <f aca="false">'737'!K17</f>
        <v>1430.67729083665</v>
      </c>
      <c r="K12" s="171" t="n">
        <f aca="false">'757'!K17</f>
        <v>4252.74725274725</v>
      </c>
      <c r="L12" s="171" t="n">
        <f aca="false">'767'!K17</f>
        <v>3948.06629834254</v>
      </c>
      <c r="M12" s="171" t="n">
        <f aca="false">'777'!K18</f>
        <v>12216.149068323</v>
      </c>
      <c r="N12" s="171" t="n">
        <f aca="false">'DC-9'!K17</f>
        <v>1185.57692307692</v>
      </c>
      <c r="O12" s="171" t="n">
        <f aca="false">'MD-83'!K29</f>
        <v>674.526315789474</v>
      </c>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row>
    <row r="13" customFormat="false" ht="28.35" hidden="false" customHeight="false" outlineLevel="0" collapsed="false">
      <c r="A13" s="167"/>
      <c r="B13" s="158" t="n">
        <f aca="false">B12+1</f>
        <v>7</v>
      </c>
      <c r="C13" s="159" t="s">
        <v>114</v>
      </c>
      <c r="D13" s="168" t="n">
        <v>1</v>
      </c>
      <c r="E13" s="170" t="n">
        <v>1</v>
      </c>
      <c r="F13" s="170" t="n">
        <v>1</v>
      </c>
      <c r="G13" s="170" t="n">
        <v>2</v>
      </c>
      <c r="H13" s="170" t="n">
        <v>2</v>
      </c>
      <c r="I13" s="170" t="n">
        <v>2</v>
      </c>
      <c r="J13" s="170" t="n">
        <v>2</v>
      </c>
      <c r="K13" s="170" t="n">
        <v>2</v>
      </c>
      <c r="L13" s="170" t="n">
        <v>2</v>
      </c>
      <c r="M13" s="170" t="n">
        <v>2</v>
      </c>
      <c r="N13" s="170" t="n">
        <v>2</v>
      </c>
      <c r="O13" s="170" t="n">
        <v>2</v>
      </c>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c r="BA13" s="170"/>
      <c r="BB13" s="170"/>
      <c r="BC13" s="170"/>
      <c r="BD13" s="170"/>
      <c r="BE13" s="170"/>
      <c r="BF13" s="170"/>
    </row>
    <row r="14" customFormat="false" ht="28.35" hidden="false" customHeight="false" outlineLevel="0" collapsed="false">
      <c r="A14" s="167" t="s">
        <v>139</v>
      </c>
      <c r="B14" s="158" t="n">
        <f aca="false">B13+1</f>
        <v>8</v>
      </c>
      <c r="C14" s="159" t="s">
        <v>138</v>
      </c>
      <c r="D14" s="173" t="s">
        <v>230</v>
      </c>
      <c r="E14" s="174" t="s">
        <v>230</v>
      </c>
      <c r="F14" s="174" t="s">
        <v>230</v>
      </c>
      <c r="G14" s="174" t="s">
        <v>230</v>
      </c>
      <c r="H14" s="174" t="s">
        <v>230</v>
      </c>
      <c r="I14" s="174" t="s">
        <v>230</v>
      </c>
      <c r="J14" s="174" t="s">
        <v>230</v>
      </c>
      <c r="K14" s="174" t="s">
        <v>230</v>
      </c>
      <c r="L14" s="174" t="s">
        <v>230</v>
      </c>
      <c r="M14" s="174" t="s">
        <v>230</v>
      </c>
      <c r="N14" s="174" t="s">
        <v>230</v>
      </c>
      <c r="O14" s="174" t="s">
        <v>231</v>
      </c>
      <c r="P14" s="174" t="s">
        <v>230</v>
      </c>
      <c r="Q14" s="174" t="s">
        <v>230</v>
      </c>
      <c r="R14" s="174" t="s">
        <v>230</v>
      </c>
      <c r="S14" s="174" t="s">
        <v>230</v>
      </c>
      <c r="T14" s="174" t="s">
        <v>230</v>
      </c>
      <c r="U14" s="174" t="s">
        <v>230</v>
      </c>
      <c r="V14" s="174" t="s">
        <v>230</v>
      </c>
      <c r="W14" s="174" t="s">
        <v>230</v>
      </c>
      <c r="X14" s="174" t="s">
        <v>230</v>
      </c>
      <c r="Y14" s="174" t="s">
        <v>230</v>
      </c>
      <c r="Z14" s="174" t="s">
        <v>230</v>
      </c>
      <c r="AA14" s="174" t="s">
        <v>230</v>
      </c>
      <c r="AB14" s="174" t="s">
        <v>230</v>
      </c>
      <c r="AC14" s="174" t="s">
        <v>230</v>
      </c>
      <c r="AD14" s="174" t="s">
        <v>230</v>
      </c>
      <c r="AE14" s="174" t="s">
        <v>230</v>
      </c>
      <c r="AF14" s="174" t="s">
        <v>230</v>
      </c>
      <c r="AG14" s="174" t="s">
        <v>230</v>
      </c>
      <c r="AH14" s="174" t="s">
        <v>230</v>
      </c>
      <c r="AI14" s="174" t="s">
        <v>230</v>
      </c>
      <c r="AJ14" s="174" t="s">
        <v>230</v>
      </c>
      <c r="AK14" s="174" t="s">
        <v>230</v>
      </c>
      <c r="AL14" s="174" t="s">
        <v>230</v>
      </c>
      <c r="AM14" s="174" t="s">
        <v>230</v>
      </c>
      <c r="AN14" s="174" t="s">
        <v>230</v>
      </c>
      <c r="AO14" s="174" t="s">
        <v>230</v>
      </c>
      <c r="AP14" s="174" t="s">
        <v>230</v>
      </c>
      <c r="AQ14" s="174" t="s">
        <v>230</v>
      </c>
      <c r="AR14" s="174" t="s">
        <v>230</v>
      </c>
      <c r="AS14" s="174" t="s">
        <v>230</v>
      </c>
      <c r="AT14" s="174" t="s">
        <v>230</v>
      </c>
      <c r="AU14" s="174" t="s">
        <v>230</v>
      </c>
      <c r="AV14" s="174" t="s">
        <v>230</v>
      </c>
      <c r="AW14" s="174" t="s">
        <v>230</v>
      </c>
      <c r="AX14" s="174" t="s">
        <v>230</v>
      </c>
      <c r="AY14" s="174" t="s">
        <v>230</v>
      </c>
      <c r="AZ14" s="174" t="s">
        <v>230</v>
      </c>
      <c r="BA14" s="174" t="s">
        <v>230</v>
      </c>
      <c r="BB14" s="174" t="s">
        <v>230</v>
      </c>
      <c r="BC14" s="174" t="s">
        <v>230</v>
      </c>
      <c r="BD14" s="174" t="s">
        <v>230</v>
      </c>
      <c r="BE14" s="174" t="s">
        <v>230</v>
      </c>
      <c r="BF14" s="174" t="s">
        <v>230</v>
      </c>
    </row>
    <row r="15" customFormat="false" ht="47.75" hidden="false" customHeight="false" outlineLevel="0" collapsed="false">
      <c r="A15" s="167" t="s">
        <v>141</v>
      </c>
      <c r="B15" s="158" t="n">
        <f aca="false">B14+1</f>
        <v>9</v>
      </c>
      <c r="C15" s="159" t="s">
        <v>140</v>
      </c>
      <c r="D15" s="175" t="n">
        <v>6</v>
      </c>
      <c r="E15" s="175" t="n">
        <v>1</v>
      </c>
      <c r="F15" s="175" t="n">
        <v>6</v>
      </c>
      <c r="G15" s="175" t="n">
        <v>1</v>
      </c>
      <c r="H15" s="175" t="n">
        <v>1</v>
      </c>
      <c r="I15" s="175" t="n">
        <v>6</v>
      </c>
      <c r="J15" s="175" t="n">
        <v>1</v>
      </c>
      <c r="K15" s="175" t="n">
        <v>1</v>
      </c>
      <c r="L15" s="175" t="n">
        <v>1</v>
      </c>
      <c r="M15" s="175" t="n">
        <v>1</v>
      </c>
      <c r="N15" s="175" t="n">
        <v>1</v>
      </c>
      <c r="O15" s="175" t="n">
        <v>1</v>
      </c>
      <c r="P15" s="175" t="n">
        <v>1</v>
      </c>
      <c r="Q15" s="175" t="n">
        <v>1</v>
      </c>
      <c r="R15" s="175" t="n">
        <v>1</v>
      </c>
      <c r="S15" s="175" t="n">
        <v>1</v>
      </c>
      <c r="T15" s="175" t="n">
        <v>1</v>
      </c>
      <c r="U15" s="175" t="n">
        <v>1</v>
      </c>
      <c r="V15" s="175" t="n">
        <v>1</v>
      </c>
      <c r="W15" s="175" t="n">
        <v>1</v>
      </c>
      <c r="X15" s="175" t="n">
        <v>1</v>
      </c>
      <c r="Y15" s="175" t="n">
        <v>1</v>
      </c>
      <c r="Z15" s="175" t="n">
        <v>1</v>
      </c>
      <c r="AA15" s="175" t="n">
        <v>1</v>
      </c>
      <c r="AB15" s="175" t="n">
        <v>1</v>
      </c>
      <c r="AC15" s="175" t="n">
        <v>1</v>
      </c>
      <c r="AD15" s="175" t="n">
        <v>1</v>
      </c>
      <c r="AE15" s="175" t="n">
        <v>1</v>
      </c>
      <c r="AF15" s="175" t="n">
        <v>1</v>
      </c>
      <c r="AG15" s="175" t="n">
        <v>1</v>
      </c>
      <c r="AH15" s="175" t="n">
        <v>1</v>
      </c>
      <c r="AI15" s="175" t="n">
        <v>1</v>
      </c>
      <c r="AJ15" s="175" t="n">
        <v>1</v>
      </c>
      <c r="AK15" s="175" t="n">
        <v>1</v>
      </c>
      <c r="AL15" s="175" t="n">
        <v>1</v>
      </c>
      <c r="AM15" s="175" t="n">
        <v>1</v>
      </c>
      <c r="AN15" s="175" t="n">
        <v>1</v>
      </c>
      <c r="AO15" s="175" t="n">
        <v>1</v>
      </c>
      <c r="AP15" s="175" t="n">
        <v>1</v>
      </c>
      <c r="AQ15" s="175" t="n">
        <v>1</v>
      </c>
      <c r="AR15" s="175" t="n">
        <v>1</v>
      </c>
      <c r="AS15" s="175" t="n">
        <v>1</v>
      </c>
      <c r="AT15" s="175" t="n">
        <v>1</v>
      </c>
      <c r="AU15" s="175" t="n">
        <v>1</v>
      </c>
      <c r="AV15" s="175" t="n">
        <v>1</v>
      </c>
      <c r="AW15" s="175" t="n">
        <v>1</v>
      </c>
      <c r="AX15" s="175" t="n">
        <v>1</v>
      </c>
      <c r="AY15" s="175" t="n">
        <v>1</v>
      </c>
      <c r="AZ15" s="175" t="n">
        <v>1</v>
      </c>
      <c r="BA15" s="175" t="n">
        <v>1</v>
      </c>
      <c r="BB15" s="175" t="n">
        <v>1</v>
      </c>
      <c r="BC15" s="175" t="n">
        <v>1</v>
      </c>
      <c r="BD15" s="175" t="n">
        <v>1</v>
      </c>
      <c r="BE15" s="175" t="n">
        <v>1</v>
      </c>
      <c r="BF15" s="175" t="n">
        <v>1</v>
      </c>
    </row>
    <row r="16" customFormat="false" ht="47.75" hidden="false" customHeight="false" outlineLevel="0" collapsed="false">
      <c r="A16" s="167" t="s">
        <v>233</v>
      </c>
      <c r="B16" s="158" t="n">
        <f aca="false">B15+1</f>
        <v>10</v>
      </c>
      <c r="C16" s="159" t="s">
        <v>142</v>
      </c>
      <c r="D16" s="169" t="n">
        <v>2560</v>
      </c>
      <c r="E16" s="169" t="n">
        <v>5875</v>
      </c>
      <c r="F16" s="169" t="n">
        <v>2762</v>
      </c>
      <c r="G16" s="169" t="n">
        <v>11442</v>
      </c>
      <c r="H16" s="169" t="n">
        <v>25560</v>
      </c>
      <c r="I16" s="169" t="n">
        <v>19068</v>
      </c>
      <c r="J16" s="169" t="n">
        <v>100792</v>
      </c>
      <c r="K16" s="169" t="n">
        <v>160620</v>
      </c>
      <c r="L16" s="169" t="n">
        <v>221121</v>
      </c>
      <c r="M16" s="169" t="n">
        <v>385000</v>
      </c>
      <c r="N16" s="169" t="n">
        <v>70000</v>
      </c>
      <c r="O16" s="169" t="n">
        <f aca="false">102000/2.2046</f>
        <v>46266.896489159</v>
      </c>
      <c r="P16" s="169"/>
      <c r="Q16" s="169"/>
      <c r="R16" s="169"/>
      <c r="S16" s="169"/>
      <c r="T16" s="169"/>
      <c r="U16" s="169"/>
      <c r="V16" s="169"/>
      <c r="W16" s="169"/>
      <c r="X16" s="169"/>
      <c r="Y16" s="169"/>
      <c r="Z16" s="169"/>
      <c r="AA16" s="169"/>
      <c r="AB16" s="169"/>
      <c r="AC16" s="169"/>
      <c r="AD16" s="169"/>
      <c r="AE16" s="169"/>
      <c r="AF16" s="169"/>
      <c r="AG16" s="169"/>
      <c r="AH16" s="169"/>
      <c r="AI16" s="169"/>
      <c r="AJ16" s="169"/>
      <c r="AK16" s="169"/>
      <c r="AL16" s="169"/>
      <c r="AM16" s="169"/>
      <c r="AN16" s="169"/>
      <c r="AO16" s="169"/>
      <c r="AP16" s="169"/>
      <c r="AQ16" s="169"/>
      <c r="AR16" s="169"/>
      <c r="AS16" s="169"/>
      <c r="AT16" s="169"/>
      <c r="AU16" s="169"/>
      <c r="AV16" s="169"/>
      <c r="AW16" s="169"/>
      <c r="AX16" s="169"/>
      <c r="AY16" s="169"/>
      <c r="AZ16" s="169"/>
      <c r="BA16" s="169"/>
      <c r="BB16" s="169"/>
      <c r="BC16" s="169"/>
      <c r="BD16" s="169"/>
      <c r="BE16" s="169"/>
      <c r="BF16" s="169"/>
    </row>
    <row r="17" customFormat="false" ht="47.75" hidden="false" customHeight="false" outlineLevel="0" collapsed="false">
      <c r="A17" s="167" t="s">
        <v>145</v>
      </c>
      <c r="B17" s="158" t="n">
        <f aca="false">B16+1</f>
        <v>11</v>
      </c>
      <c r="C17" s="159" t="s">
        <v>144</v>
      </c>
      <c r="D17" s="169" t="n">
        <v>1882</v>
      </c>
      <c r="E17" s="169" t="n">
        <f aca="false">E16</f>
        <v>5875</v>
      </c>
      <c r="F17" s="169" t="n">
        <v>2268</v>
      </c>
      <c r="G17" s="169" t="n">
        <v>9051</v>
      </c>
      <c r="H17" s="169" t="n">
        <v>25560</v>
      </c>
      <c r="I17" s="169" t="n">
        <v>19068</v>
      </c>
      <c r="J17" s="169" t="n">
        <v>76180</v>
      </c>
      <c r="K17" s="169" t="n">
        <v>127688</v>
      </c>
      <c r="L17" s="169" t="n">
        <v>184116</v>
      </c>
      <c r="M17" s="169" t="n">
        <v>298900</v>
      </c>
      <c r="N17" s="169" t="n">
        <v>59300</v>
      </c>
      <c r="O17" s="169" t="n">
        <v>36543</v>
      </c>
      <c r="P17" s="169"/>
      <c r="Q17" s="169"/>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c r="AX17" s="169"/>
      <c r="AY17" s="169"/>
      <c r="AZ17" s="169"/>
      <c r="BA17" s="169"/>
      <c r="BB17" s="169"/>
      <c r="BC17" s="169"/>
      <c r="BD17" s="169"/>
      <c r="BE17" s="169"/>
      <c r="BF17" s="169"/>
    </row>
    <row r="18" customFormat="false" ht="58.95" hidden="false" customHeight="false" outlineLevel="0" collapsed="false">
      <c r="A18" s="167" t="s">
        <v>234</v>
      </c>
      <c r="B18" s="158" t="n">
        <f aca="false">B17+1</f>
        <v>12</v>
      </c>
      <c r="C18" s="159" t="s">
        <v>153</v>
      </c>
      <c r="D18" s="169" t="n">
        <v>3100</v>
      </c>
      <c r="E18" s="169" t="n">
        <v>9900</v>
      </c>
      <c r="F18" s="169" t="n">
        <v>3368</v>
      </c>
      <c r="G18" s="169" t="n">
        <v>15000</v>
      </c>
      <c r="H18" s="169" t="n">
        <v>47400</v>
      </c>
      <c r="I18" s="169" t="n">
        <v>31100</v>
      </c>
      <c r="J18" s="169" t="n">
        <v>138500</v>
      </c>
      <c r="K18" s="169" t="n">
        <v>239296</v>
      </c>
      <c r="L18" s="169" t="n">
        <v>345057</v>
      </c>
      <c r="M18" s="169" t="n">
        <v>545000</v>
      </c>
      <c r="N18" s="169" t="n">
        <v>108000</v>
      </c>
      <c r="O18" s="169" t="n">
        <v>72575</v>
      </c>
      <c r="P18" s="169"/>
      <c r="Q18" s="169"/>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c r="AX18" s="169"/>
      <c r="AY18" s="169"/>
      <c r="AZ18" s="169"/>
      <c r="BA18" s="169"/>
      <c r="BB18" s="169"/>
      <c r="BC18" s="169"/>
      <c r="BD18" s="169"/>
      <c r="BE18" s="169"/>
      <c r="BF18" s="169"/>
    </row>
    <row r="19" customFormat="false" ht="41" hidden="false" customHeight="false" outlineLevel="0" collapsed="false">
      <c r="A19" s="167" t="s">
        <v>234</v>
      </c>
      <c r="B19" s="158" t="n">
        <f aca="false">B18+1</f>
        <v>13</v>
      </c>
      <c r="C19" s="159" t="s">
        <v>154</v>
      </c>
      <c r="D19" s="169" t="n">
        <v>2950</v>
      </c>
      <c r="E19" s="169" t="n">
        <v>9900</v>
      </c>
      <c r="F19" s="169" t="n">
        <v>3368</v>
      </c>
      <c r="G19" s="169" t="n">
        <v>15000</v>
      </c>
      <c r="H19" s="169" t="n">
        <v>47006</v>
      </c>
      <c r="I19" s="169" t="n">
        <v>27000</v>
      </c>
      <c r="J19" s="169" t="n">
        <v>121000</v>
      </c>
      <c r="K19" s="169" t="n">
        <v>209550</v>
      </c>
      <c r="L19" s="169" t="n">
        <v>278048</v>
      </c>
      <c r="M19" s="169" t="n">
        <v>445079</v>
      </c>
      <c r="N19" s="169" t="n">
        <v>99000</v>
      </c>
      <c r="O19" s="169" t="n">
        <v>58966</v>
      </c>
      <c r="P19" s="169"/>
      <c r="Q19" s="169"/>
      <c r="R19" s="169"/>
      <c r="S19" s="169"/>
      <c r="T19" s="169"/>
      <c r="U19" s="169"/>
      <c r="V19" s="169"/>
      <c r="W19" s="169"/>
      <c r="X19" s="169"/>
      <c r="Y19" s="169"/>
      <c r="Z19" s="169"/>
      <c r="AA19" s="169"/>
      <c r="AB19" s="169"/>
      <c r="AC19" s="169"/>
      <c r="AD19" s="169"/>
      <c r="AE19" s="169"/>
      <c r="AF19" s="169"/>
      <c r="AG19" s="169"/>
      <c r="AH19" s="169"/>
      <c r="AI19" s="169"/>
      <c r="AJ19" s="169"/>
      <c r="AK19" s="169"/>
      <c r="AL19" s="169"/>
      <c r="AM19" s="169"/>
      <c r="AN19" s="169"/>
      <c r="AO19" s="169"/>
      <c r="AP19" s="169"/>
      <c r="AQ19" s="169"/>
      <c r="AR19" s="169"/>
      <c r="AS19" s="169"/>
      <c r="AT19" s="169"/>
      <c r="AU19" s="169"/>
      <c r="AV19" s="169"/>
      <c r="AW19" s="169"/>
      <c r="AX19" s="169"/>
      <c r="AY19" s="169"/>
      <c r="AZ19" s="169"/>
      <c r="BA19" s="169"/>
      <c r="BB19" s="169"/>
      <c r="BC19" s="169"/>
      <c r="BD19" s="169"/>
      <c r="BE19" s="169"/>
      <c r="BF19" s="169"/>
    </row>
    <row r="20" customFormat="false" ht="159.7" hidden="false" customHeight="false" outlineLevel="0" collapsed="false">
      <c r="A20" s="167" t="s">
        <v>235</v>
      </c>
      <c r="B20" s="158" t="n">
        <f aca="false">B19+1</f>
        <v>14</v>
      </c>
      <c r="C20" s="159" t="s">
        <v>236</v>
      </c>
      <c r="D20" s="169" t="s">
        <v>237</v>
      </c>
      <c r="E20" s="169" t="s">
        <v>238</v>
      </c>
      <c r="F20" s="169" t="s">
        <v>239</v>
      </c>
      <c r="G20" s="169" t="s">
        <v>240</v>
      </c>
      <c r="H20" s="169" t="s">
        <v>241</v>
      </c>
      <c r="I20" s="169" t="s">
        <v>242</v>
      </c>
      <c r="J20" s="169"/>
      <c r="K20" s="169"/>
      <c r="L20" s="169"/>
      <c r="M20" s="169" t="s">
        <v>243</v>
      </c>
      <c r="N20" s="169" t="s">
        <v>244</v>
      </c>
      <c r="O20" s="169" t="s">
        <v>245</v>
      </c>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c r="AX20" s="169"/>
      <c r="AY20" s="169"/>
      <c r="AZ20" s="169"/>
      <c r="BA20" s="169"/>
      <c r="BB20" s="169"/>
      <c r="BC20" s="169"/>
      <c r="BD20" s="169"/>
      <c r="BE20" s="169"/>
      <c r="BF20" s="169"/>
    </row>
    <row r="21" s="162" customFormat="true" ht="28.35" hidden="false" customHeight="false" outlineLevel="0" collapsed="false">
      <c r="A21" s="176" t="s">
        <v>246</v>
      </c>
      <c r="B21" s="158"/>
      <c r="C21" s="177"/>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row>
    <row r="22" s="145" customFormat="true" ht="81.3" hidden="false" customHeight="false" outlineLevel="0" collapsed="false">
      <c r="A22" s="167" t="s">
        <v>247</v>
      </c>
      <c r="B22" s="158" t="n">
        <f aca="false">B20+1</f>
        <v>15</v>
      </c>
      <c r="C22" s="159" t="s">
        <v>248</v>
      </c>
      <c r="D22" s="178" t="n">
        <v>12000</v>
      </c>
      <c r="E22" s="169" t="n">
        <v>30000</v>
      </c>
      <c r="F22" s="169" t="n">
        <v>25000</v>
      </c>
      <c r="G22" s="169" t="n">
        <v>35000</v>
      </c>
      <c r="H22" s="169" t="n">
        <v>24000</v>
      </c>
      <c r="I22" s="169" t="n">
        <v>23200</v>
      </c>
      <c r="J22" s="169" t="n">
        <v>36089</v>
      </c>
      <c r="K22" s="169" t="n">
        <v>44000</v>
      </c>
      <c r="L22" s="169" t="n">
        <v>41000</v>
      </c>
      <c r="M22" s="169" t="n">
        <v>43000</v>
      </c>
      <c r="N22" s="169" t="n">
        <v>35000</v>
      </c>
      <c r="O22" s="169" t="n">
        <v>38000</v>
      </c>
      <c r="P22" s="169"/>
      <c r="Q22" s="169"/>
      <c r="R22" s="169"/>
      <c r="S22" s="169"/>
      <c r="T22" s="169"/>
      <c r="U22" s="169"/>
      <c r="V22" s="169"/>
      <c r="W22" s="169"/>
      <c r="X22" s="169"/>
      <c r="Y22" s="169"/>
      <c r="Z22" s="169"/>
      <c r="AA22" s="169"/>
      <c r="AB22" s="169"/>
      <c r="AC22" s="169"/>
      <c r="AD22" s="169"/>
      <c r="AE22" s="169"/>
      <c r="AF22" s="169"/>
      <c r="AG22" s="169"/>
      <c r="AH22" s="169"/>
      <c r="AI22" s="169"/>
      <c r="AJ22" s="169"/>
      <c r="AK22" s="169"/>
      <c r="AL22" s="169"/>
      <c r="AM22" s="169"/>
      <c r="AN22" s="169"/>
      <c r="AO22" s="169"/>
      <c r="AP22" s="169"/>
      <c r="AQ22" s="169"/>
      <c r="AR22" s="169"/>
      <c r="AS22" s="169"/>
      <c r="AT22" s="169"/>
      <c r="AU22" s="169"/>
      <c r="AV22" s="169"/>
      <c r="AW22" s="169"/>
      <c r="AX22" s="169"/>
      <c r="AY22" s="169"/>
      <c r="AZ22" s="169"/>
      <c r="BA22" s="169"/>
      <c r="BB22" s="169"/>
      <c r="BC22" s="169"/>
      <c r="BD22" s="169"/>
      <c r="BE22" s="169"/>
      <c r="BF22" s="169"/>
    </row>
    <row r="23" s="162" customFormat="true" ht="41" hidden="false" customHeight="false" outlineLevel="0" collapsed="false">
      <c r="A23" s="176" t="s">
        <v>249</v>
      </c>
      <c r="B23" s="158"/>
      <c r="C23" s="177"/>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row>
    <row r="24" s="145" customFormat="true" ht="70.1" hidden="false" customHeight="false" outlineLevel="0" collapsed="false">
      <c r="A24" s="39" t="str">
        <f aca="false">CONCATENATE("See Profile&amp;Fuel sheet for an explanation of this parameter.  Fuel required with current parameters is ",FIXED(Min_Fuel_Percentage_Required*100,1),"% of available capacity, flight time is ",TEXT('Prof&amp;Fuel'!B67,"hh:mm"),", cruise height is ",FIXED(Cruise_height_feet,0)," ft",IF('Prof&amp;Fuel'!B21=0," (automatically selected)."," (manually selected)."))</f>
        <v>See Profile&amp;Fuel sheet for an explanation of this parameter.  Fuel required with current parameters is 19.9% of available capacity, flight time is 01:23, cruise height is 7,000 ft (manually selected).</v>
      </c>
      <c r="B24" s="158" t="n">
        <f aca="false">B22+1</f>
        <v>16</v>
      </c>
      <c r="C24" s="179" t="s">
        <v>250</v>
      </c>
      <c r="D24" s="180" t="n">
        <v>1.4802867644624</v>
      </c>
      <c r="E24" s="181" t="n">
        <v>1.44977965714286</v>
      </c>
      <c r="F24" s="181" t="n">
        <v>1.45</v>
      </c>
      <c r="G24" s="181" t="n">
        <v>2.352625</v>
      </c>
      <c r="H24" s="181" t="n">
        <v>1.23544349884913</v>
      </c>
      <c r="I24" s="181" t="n">
        <v>3</v>
      </c>
      <c r="J24" s="181" t="n">
        <v>3.3</v>
      </c>
      <c r="K24" s="181" t="n">
        <v>3.33216921907778</v>
      </c>
      <c r="L24" s="181" t="n">
        <v>2.03924202351913</v>
      </c>
      <c r="M24" s="181" t="n">
        <v>2.04</v>
      </c>
      <c r="N24" s="181" t="n">
        <v>2.4181561609636</v>
      </c>
      <c r="O24" s="181" t="n">
        <v>1.3670380952381</v>
      </c>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row>
    <row r="25" s="162" customFormat="true" ht="81.3" hidden="false" customHeight="false" outlineLevel="0" collapsed="false">
      <c r="A25" s="182" t="s">
        <v>251</v>
      </c>
      <c r="B25" s="158"/>
      <c r="C25" s="183"/>
      <c r="D25" s="184" t="s">
        <v>252</v>
      </c>
      <c r="E25" s="184" t="str">
        <f aca="false">D25</f>
        <v>The climb and descent gradients below are computed so as to avoid circular references.  See the Readme file.</v>
      </c>
      <c r="F25" s="184" t="str">
        <f aca="false">E25</f>
        <v>The climb and descent gradients below are computed so as to avoid circular references.  See the Readme file.</v>
      </c>
      <c r="G25" s="184" t="str">
        <f aca="false">F25</f>
        <v>The climb and descent gradients below are computed so as to avoid circular references.  See the Readme file.</v>
      </c>
      <c r="H25" s="184" t="str">
        <f aca="false">D25</f>
        <v>The climb and descent gradients below are computed so as to avoid circular references.  See the Readme file.</v>
      </c>
      <c r="I25" s="184" t="str">
        <f aca="false">E25</f>
        <v>The climb and descent gradients below are computed so as to avoid circular references.  See the Readme file.</v>
      </c>
      <c r="J25" s="184" t="str">
        <f aca="false">H25</f>
        <v>The climb and descent gradients below are computed so as to avoid circular references.  See the Readme file.</v>
      </c>
      <c r="K25" s="184" t="str">
        <f aca="false">J25</f>
        <v>The climb and descent gradients below are computed so as to avoid circular references.  See the Readme file.</v>
      </c>
      <c r="L25" s="184" t="str">
        <f aca="false">D25</f>
        <v>The climb and descent gradients below are computed so as to avoid circular references.  See the Readme file.</v>
      </c>
      <c r="M25" s="184" t="str">
        <f aca="false">E25</f>
        <v>The climb and descent gradients below are computed so as to avoid circular references.  See the Readme file.</v>
      </c>
      <c r="N25" s="184" t="str">
        <f aca="false">F25</f>
        <v>The climb and descent gradients below are computed so as to avoid circular references.  See the Readme file.</v>
      </c>
      <c r="O25" s="184" t="str">
        <f aca="false">N25</f>
        <v>The climb and descent gradients below are computed so as to avoid circular references.  See the Readme file.</v>
      </c>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c r="AW25" s="184"/>
      <c r="AX25" s="184"/>
      <c r="AY25" s="184"/>
      <c r="AZ25" s="184"/>
      <c r="BA25" s="184"/>
      <c r="BB25" s="184"/>
      <c r="BC25" s="184"/>
      <c r="BD25" s="184"/>
      <c r="BE25" s="184"/>
      <c r="BF25" s="184"/>
    </row>
    <row r="26" s="145" customFormat="true" ht="58.95" hidden="false" customHeight="false" outlineLevel="0" collapsed="false">
      <c r="A26" s="62" t="str">
        <f aca="false">CONCATENATE("These values can be looked up from performance tables, or calculated by the General Calculator (found at bottom of Prof&amp;Fuel sheet) whose current output is ",FIXED(gc_cod_fpnm,0)," feet per nm.")</f>
        <v>These values can be looked up from performance tables, or calculated by the General Calculator (found at bottom of Prof&amp;Fuel sheet) whose current output is 348 feet per nm.</v>
      </c>
      <c r="B26" s="158" t="n">
        <f aca="false">B24+1</f>
        <v>17</v>
      </c>
      <c r="C26" s="179" t="s">
        <v>58</v>
      </c>
      <c r="D26" s="171" t="n">
        <f aca="false">MAX(100,IF(Man_Cruise_Height=0,Cessna!M21,Cessna!M25))</f>
        <v>374.985374985375</v>
      </c>
      <c r="E26" s="171" t="n">
        <f aca="false">MAX(100,IF(Man_Cruise_Height=0,'PC-12'!M24,'PC-12'!M34))</f>
        <v>858.766788766789</v>
      </c>
      <c r="F26" s="171" t="n">
        <f aca="false">MAX(100,IF(Man_Cruise_Height=0,Mooney!M23,Mooney!M32))</f>
        <v>392.190476190476</v>
      </c>
      <c r="G26" s="171" t="n">
        <f aca="false">MAX(100,IF(Man_Cruise_Height=0,'King Air'!M26,'King Air'!M34))</f>
        <v>540</v>
      </c>
      <c r="H26" s="171" t="n">
        <f aca="false">MAX(100,IF(Man_Cruise_Height=0,'ATR 72'!M23,'ATR 72'!M30))</f>
        <v>635.789473684211</v>
      </c>
      <c r="I26" s="171" t="n">
        <f aca="false">MAX(100,IF(Man_Cruise_Height=0,'DC-3'!M20,'DC-3'!M31))</f>
        <v>441.295546558705</v>
      </c>
      <c r="J26" s="171" t="n">
        <f aca="false">MAX(100,IF(Man_Cruise_Height=0,'737'!M24,'737'!M32))</f>
        <v>1064.02222222222</v>
      </c>
      <c r="K26" s="171" t="n">
        <f aca="false">MAX(100,IF(Man_Cruise_Height=0,'757'!M25,'757'!M35))</f>
        <v>800</v>
      </c>
      <c r="L26" s="171" t="n">
        <f aca="false">MAX(100,IF(Man_Cruise_Height=0,'767'!M25,'767'!M34))</f>
        <v>600.908571428571</v>
      </c>
      <c r="M26" s="171" t="n">
        <f aca="false">MAX(100,IF(Man_Cruise_Height=0,'777'!M27,'777'!M32))</f>
        <v>1155.2380952381</v>
      </c>
      <c r="N26" s="171" t="n">
        <f aca="false">MAX(100,IF(Man_Cruise_Height=0,'DC-9'!M26,'DC-9'!M35))</f>
        <v>695.353535353535</v>
      </c>
      <c r="O26" s="171" t="n">
        <f aca="false">MAX(100,IF(Man_Cruise_Height=0,'MD-83'!M37,'MD-83'!M41))</f>
        <v>711.475555852456</v>
      </c>
      <c r="P26" s="169"/>
      <c r="Q26" s="169"/>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c r="AT26" s="169"/>
      <c r="AU26" s="169"/>
      <c r="AV26" s="169"/>
      <c r="AW26" s="169"/>
      <c r="AX26" s="169"/>
      <c r="AY26" s="169"/>
      <c r="AZ26" s="169"/>
      <c r="BA26" s="169"/>
      <c r="BB26" s="169"/>
      <c r="BC26" s="169"/>
      <c r="BD26" s="169"/>
      <c r="BE26" s="169"/>
      <c r="BF26" s="169"/>
    </row>
    <row r="27" s="145" customFormat="true" ht="58.95" hidden="false" customHeight="false" outlineLevel="0" collapsed="false">
      <c r="A27" s="62" t="str">
        <f aca="false">A26</f>
        <v>These values can be looked up from performance tables, or calculated by the General Calculator (found at bottom of Prof&amp;Fuel sheet) whose current output is 348 feet per nm.</v>
      </c>
      <c r="B27" s="158" t="n">
        <f aca="false">B26+1</f>
        <v>18</v>
      </c>
      <c r="C27" s="179" t="s">
        <v>61</v>
      </c>
      <c r="D27" s="171" t="n">
        <f aca="false">MAX(100,IF(Man_Cruise_Height=0,318,Cessna!M73))</f>
        <v>317.540322580645</v>
      </c>
      <c r="E27" s="171" t="n">
        <f aca="false">MAX(100,IF(Man_Cruise_Height=0,318,'PC-12'!M100))</f>
        <v>305.215952629746</v>
      </c>
      <c r="F27" s="171" t="n">
        <f aca="false">MAX(100,IF(Man_Cruise_Height=0,318,Mooney!M95))</f>
        <v>252.421920185078</v>
      </c>
      <c r="G27" s="171" t="n">
        <f aca="false">MAX(100,IF(Man_Cruise_Height=0,318,'King Air'!M99))</f>
        <v>206.864922019561</v>
      </c>
      <c r="H27" s="171" t="n">
        <f aca="false">MAX(100,IF(Man_Cruise_Height=0,318,'ATR 72'!M88))</f>
        <v>321.829163071613</v>
      </c>
      <c r="I27" s="171" t="n">
        <f aca="false">MAX(100,IF(Man_Cruise_Height=0,318,'DC-3'!M97))</f>
        <v>275.606746194982</v>
      </c>
      <c r="J27" s="171" t="n">
        <f aca="false">MAX(100,IF(Man_Cruise_Height=0,318,'737'!M97))</f>
        <v>247.752584085316</v>
      </c>
      <c r="K27" s="171" t="n">
        <f aca="false">MAX(100,IF(Man_Cruise_Height=0,318,'757'!M105))</f>
        <v>303.812711054476</v>
      </c>
      <c r="L27" s="171" t="n">
        <f aca="false">MAX(100,IF(Man_Cruise_Height=0,318,'767'!M103))</f>
        <v>198.609381308633</v>
      </c>
      <c r="M27" s="171" t="n">
        <f aca="false">MAX(100,IF(Man_Cruise_Height=0,318,'777'!M97))</f>
        <v>255.808702791461</v>
      </c>
      <c r="N27" s="171" t="n">
        <f aca="false">MAX(100,IF(Man_Cruise_Height=0,318,'DC-9'!M105))</f>
        <v>334.316092487696</v>
      </c>
      <c r="O27" s="171" t="n">
        <f aca="false">MAX(100,IF(Man_Cruise_Height=0,318,'MD-83'!M100))</f>
        <v>262.267568643056</v>
      </c>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c r="AW27" s="169"/>
      <c r="AX27" s="169"/>
      <c r="AY27" s="169"/>
      <c r="AZ27" s="169"/>
      <c r="BA27" s="169"/>
      <c r="BB27" s="169"/>
      <c r="BC27" s="169"/>
      <c r="BD27" s="169"/>
      <c r="BE27" s="169"/>
      <c r="BF27" s="169"/>
    </row>
    <row r="28" s="162" customFormat="true" ht="103.7" hidden="false" customHeight="false" outlineLevel="0" collapsed="false">
      <c r="A28" s="151" t="s">
        <v>253</v>
      </c>
      <c r="B28" s="158"/>
      <c r="C28" s="185" t="s">
        <v>254</v>
      </c>
      <c r="D28" s="185" t="s">
        <v>255</v>
      </c>
      <c r="E28" s="184" t="str">
        <f aca="false">D28</f>
        <v>Note:  values are meaningless unless the current cruise height is valid for a particular aircraft.</v>
      </c>
      <c r="F28" s="184" t="str">
        <f aca="false">E28</f>
        <v>Note:  values are meaningless unless the current cruise height is valid for a particular aircraft.</v>
      </c>
      <c r="G28" s="184" t="str">
        <f aca="false">F28</f>
        <v>Note:  values are meaningless unless the current cruise height is valid for a particular aircraft.</v>
      </c>
      <c r="H28" s="184" t="str">
        <f aca="false">G28</f>
        <v>Note:  values are meaningless unless the current cruise height is valid for a particular aircraft.</v>
      </c>
      <c r="I28" s="184" t="str">
        <f aca="false">H28</f>
        <v>Note:  values are meaningless unless the current cruise height is valid for a particular aircraft.</v>
      </c>
      <c r="J28" s="184" t="str">
        <f aca="false">H28</f>
        <v>Note:  values are meaningless unless the current cruise height is valid for a particular aircraft.</v>
      </c>
      <c r="K28" s="184" t="str">
        <f aca="false">J28</f>
        <v>Note:  values are meaningless unless the current cruise height is valid for a particular aircraft.</v>
      </c>
      <c r="L28" s="184" t="str">
        <f aca="false">K28</f>
        <v>Note:  values are meaningless unless the current cruise height is valid for a particular aircraft.</v>
      </c>
      <c r="M28" s="184" t="str">
        <f aca="false">L28</f>
        <v>Note:  values are meaningless unless the current cruise height is valid for a particular aircraft.</v>
      </c>
      <c r="N28" s="184" t="str">
        <f aca="false">M28</f>
        <v>Note:  values are meaningless unless the current cruise height is valid for a particular aircraft.</v>
      </c>
      <c r="O28" s="184" t="str">
        <f aca="false">N28</f>
        <v>Note:  values are meaningless unless the current cruise height is valid for a particular aircraft.</v>
      </c>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c r="AW28" s="184"/>
      <c r="AX28" s="184"/>
      <c r="AY28" s="184"/>
      <c r="AZ28" s="184"/>
      <c r="BA28" s="184"/>
      <c r="BB28" s="184"/>
      <c r="BC28" s="184"/>
      <c r="BD28" s="184"/>
      <c r="BE28" s="184"/>
      <c r="BF28" s="184"/>
    </row>
    <row r="29" customFormat="false" ht="47.75" hidden="false" customHeight="false" outlineLevel="0" collapsed="false">
      <c r="A29" s="62" t="str">
        <f aca="false">CONCATENATE("The value currently calculated by the General Calculator (found at the bottom of the Prof&amp;Fuel sheet) is ",FIXED(gc_cod_ktas,0),".")</f>
        <v>The value currently calculated by the General Calculator (found at the bottom of the Prof&amp;Fuel sheet) is 99.</v>
      </c>
      <c r="B29" s="158" t="n">
        <f aca="false">B27+1</f>
        <v>19</v>
      </c>
      <c r="C29" s="159" t="s">
        <v>256</v>
      </c>
      <c r="D29" s="171" t="n">
        <f aca="false">Cessna!L25</f>
        <v>93.5252633511171</v>
      </c>
      <c r="E29" s="171" t="n">
        <f aca="false">'PC-12'!L34</f>
        <v>129.142678347935</v>
      </c>
      <c r="F29" s="171" t="n">
        <f aca="false">Mooney!L32</f>
        <v>113.031894934334</v>
      </c>
      <c r="G29" s="171" t="n">
        <f aca="false">'King Air'!L34</f>
        <v>135.039236381993</v>
      </c>
      <c r="H29" s="171" t="n">
        <f aca="false">'ATR 72'!L30</f>
        <v>171.445755527552</v>
      </c>
      <c r="I29" s="171" t="n">
        <f aca="false">'DC-3'!L31</f>
        <v>104.466367590711</v>
      </c>
      <c r="J29" s="171" t="n">
        <f aca="false">'737'!L32</f>
        <v>180.367496937526</v>
      </c>
      <c r="K29" s="171" t="n">
        <f aca="false">'757'!L35</f>
        <v>216.988741803786</v>
      </c>
      <c r="L29" s="171" t="n">
        <f aca="false">'767'!L34</f>
        <v>206.989190487629</v>
      </c>
      <c r="M29" s="171" t="n">
        <f aca="false">'777'!L32</f>
        <v>180.418661093508</v>
      </c>
      <c r="N29" s="171" t="n">
        <f aca="false">'DC-9'!L35</f>
        <v>213.736381115146</v>
      </c>
      <c r="O29" s="171" t="n">
        <f aca="false">'MD-83'!L41</f>
        <v>247.527950310559</v>
      </c>
      <c r="P29" s="169"/>
      <c r="Q29" s="169"/>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c r="AW29" s="169"/>
      <c r="AX29" s="169"/>
      <c r="AY29" s="169"/>
      <c r="AZ29" s="169"/>
      <c r="BA29" s="169"/>
      <c r="BB29" s="169"/>
      <c r="BC29" s="169"/>
      <c r="BD29" s="169"/>
      <c r="BE29" s="169"/>
      <c r="BF29" s="169"/>
    </row>
    <row r="30" customFormat="false" ht="36.55" hidden="false" customHeight="false" outlineLevel="0" collapsed="false">
      <c r="A30" s="186"/>
      <c r="B30" s="158" t="n">
        <f aca="false">B29+1</f>
        <v>20</v>
      </c>
      <c r="C30" s="159" t="s">
        <v>79</v>
      </c>
      <c r="D30" s="171" t="n">
        <f aca="false">Cessna!D46</f>
        <v>125.5</v>
      </c>
      <c r="E30" s="171" t="n">
        <f aca="false">'PC-12'!D64</f>
        <v>246</v>
      </c>
      <c r="F30" s="171" t="n">
        <f aca="false">Mooney!D60</f>
        <v>166</v>
      </c>
      <c r="G30" s="171" t="n">
        <f aca="false">'King Air'!D63</f>
        <v>223.2</v>
      </c>
      <c r="H30" s="171" t="n">
        <f aca="false">'ATR 72'!D56</f>
        <v>260.5</v>
      </c>
      <c r="I30" s="171" t="n">
        <f aca="false">'DC-3'!D65</f>
        <v>152.5</v>
      </c>
      <c r="J30" s="171" t="n">
        <f aca="false">'737'!D62</f>
        <v>272</v>
      </c>
      <c r="K30" s="171" t="n">
        <f aca="false">'757'!D68</f>
        <v>283.2</v>
      </c>
      <c r="L30" s="171" t="n">
        <f aca="false">'767'!D66</f>
        <v>280.2</v>
      </c>
      <c r="M30" s="171" t="n">
        <f aca="false">'777'!D63</f>
        <v>276.8</v>
      </c>
      <c r="N30" s="171" t="n">
        <f aca="false">'DC-9'!D68</f>
        <v>271.5</v>
      </c>
      <c r="O30" s="171" t="n">
        <f aca="false">'MD-83'!D69</f>
        <v>275</v>
      </c>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c r="AW30" s="169"/>
      <c r="AX30" s="169"/>
      <c r="AY30" s="169"/>
      <c r="AZ30" s="169"/>
      <c r="BA30" s="169"/>
      <c r="BB30" s="169"/>
      <c r="BC30" s="169"/>
      <c r="BD30" s="169"/>
      <c r="BE30" s="169"/>
      <c r="BF30" s="169"/>
    </row>
    <row r="31" customFormat="false" ht="36.55" hidden="false" customHeight="false" outlineLevel="0" collapsed="false">
      <c r="A31" s="62" t="str">
        <f aca="false">CONCATENATE("The value currently calculated by the General Calculator (found at the bottom of the Prof&amp;Fuel sheet) is ",FIXED(gc_cod_ktas,0),".")</f>
        <v>The value currently calculated by the General Calculator (found at the bottom of the Prof&amp;Fuel sheet) is 99.</v>
      </c>
      <c r="B31" s="158" t="n">
        <f aca="false">B30+1</f>
        <v>21</v>
      </c>
      <c r="C31" s="159" t="s">
        <v>257</v>
      </c>
      <c r="D31" s="171" t="n">
        <f aca="false">Cessna!L73</f>
        <v>122.462253081096</v>
      </c>
      <c r="E31" s="171" t="n">
        <f aca="false">'PC-12'!L100</f>
        <v>180.86362506034</v>
      </c>
      <c r="F31" s="171" t="n">
        <f aca="false">Mooney!L95</f>
        <v>119.759668508287</v>
      </c>
      <c r="G31" s="171" t="n">
        <f aca="false">'King Air'!L99</f>
        <v>157.029296749792</v>
      </c>
      <c r="H31" s="171" t="n">
        <f aca="false">'ATR 72'!L88</f>
        <v>169.33049186893</v>
      </c>
      <c r="I31" s="171" t="n">
        <f aca="false">'DC-3'!L97</f>
        <v>125.604490766756</v>
      </c>
      <c r="J31" s="171" t="n">
        <f aca="false">'737'!L97</f>
        <v>187.016418518016</v>
      </c>
      <c r="K31" s="171" t="n">
        <f aca="false">'757'!L105</f>
        <v>210.642304605454</v>
      </c>
      <c r="L31" s="171" t="n">
        <f aca="false">'767'!L103</f>
        <v>213.002815323202</v>
      </c>
      <c r="M31" s="171" t="n">
        <f aca="false">'777'!L97</f>
        <v>214.429132693408</v>
      </c>
      <c r="N31" s="171" t="n">
        <f aca="false">'DC-9'!L105</f>
        <v>200.927754677755</v>
      </c>
      <c r="O31" s="171" t="n">
        <f aca="false">'MD-83'!M100</f>
        <v>262.267568643056</v>
      </c>
      <c r="P31" s="169"/>
      <c r="Q31" s="169"/>
      <c r="R31" s="169"/>
      <c r="S31" s="169"/>
      <c r="T31" s="169"/>
      <c r="U31" s="169"/>
      <c r="V31" s="169"/>
      <c r="W31" s="169"/>
      <c r="X31" s="169"/>
      <c r="Y31" s="169"/>
      <c r="Z31" s="169"/>
      <c r="AA31" s="169"/>
      <c r="AB31" s="169"/>
      <c r="AC31" s="169"/>
      <c r="AD31" s="169"/>
      <c r="AE31" s="169"/>
      <c r="AF31" s="169"/>
      <c r="AG31" s="169"/>
      <c r="AH31" s="169"/>
      <c r="AI31" s="169"/>
      <c r="AJ31" s="169"/>
      <c r="AK31" s="169"/>
      <c r="AL31" s="169"/>
      <c r="AM31" s="169"/>
      <c r="AN31" s="169"/>
      <c r="AO31" s="169"/>
      <c r="AP31" s="169"/>
      <c r="AQ31" s="169"/>
      <c r="AR31" s="169"/>
      <c r="AS31" s="169"/>
      <c r="AT31" s="169"/>
      <c r="AU31" s="169"/>
      <c r="AV31" s="169"/>
      <c r="AW31" s="169"/>
      <c r="AX31" s="169"/>
      <c r="AY31" s="169"/>
      <c r="AZ31" s="169"/>
      <c r="BA31" s="169"/>
      <c r="BB31" s="169"/>
      <c r="BC31" s="169"/>
      <c r="BD31" s="169"/>
      <c r="BE31" s="169"/>
      <c r="BF31" s="169"/>
    </row>
    <row r="32" customFormat="false" ht="36.55" hidden="false" customHeight="false" outlineLevel="0" collapsed="false">
      <c r="A32" s="62" t="str">
        <f aca="false">CONCATENATE("The value currently calculated by the General Calculator (found at the bottom of the Prof&amp;Fuel sheet) is ",FIXED(gc_codfr,1),".")</f>
        <v>The value currently calculated by the General Calculator (found at the bottom of the Prof&amp;Fuel sheet) is 15.0.</v>
      </c>
      <c r="B32" s="158" t="n">
        <f aca="false">B31+1</f>
        <v>22</v>
      </c>
      <c r="C32" s="159" t="s">
        <v>121</v>
      </c>
      <c r="D32" s="187" t="n">
        <f aca="false">Cessna!K25</f>
        <v>12.395710589113</v>
      </c>
      <c r="E32" s="171" t="n">
        <f aca="false">'PC-12'!K34</f>
        <v>1154.70901126408</v>
      </c>
      <c r="F32" s="171" t="n">
        <f aca="false">Mooney!K32</f>
        <v>16.1483163274724</v>
      </c>
      <c r="G32" s="171" t="n">
        <f aca="false">'King Air'!K34</f>
        <v>390.830709926116</v>
      </c>
      <c r="H32" s="171" t="n">
        <f aca="false">'ATR 72'!K30</f>
        <v>2607.44644289151</v>
      </c>
      <c r="I32" s="187" t="n">
        <f aca="false">'DC-3'!K31</f>
        <v>68.1131593819382</v>
      </c>
      <c r="J32" s="171" t="n">
        <f aca="false">'737'!K32</f>
        <v>10463.5933033891</v>
      </c>
      <c r="K32" s="171" t="n">
        <f aca="false">'757'!K35</f>
        <v>15995.2591859458</v>
      </c>
      <c r="L32" s="171" t="n">
        <f aca="false">'767'!K34</f>
        <v>26866.6538553927</v>
      </c>
      <c r="M32" s="171" t="n">
        <f aca="false">'777'!K32</f>
        <v>45946.5684622126</v>
      </c>
      <c r="N32" s="171" t="n">
        <f aca="false">'DC-9'!K35</f>
        <v>8637.3851741081</v>
      </c>
      <c r="O32" s="171" t="n">
        <f aca="false">'MD-83'!K41</f>
        <v>7564.38604873387</v>
      </c>
      <c r="P32" s="169"/>
      <c r="Q32" s="169"/>
      <c r="R32" s="169"/>
      <c r="S32" s="169"/>
      <c r="T32" s="169"/>
      <c r="U32" s="169"/>
      <c r="V32" s="169"/>
      <c r="W32" s="169"/>
      <c r="X32" s="169"/>
      <c r="Y32" s="169"/>
      <c r="Z32" s="169"/>
      <c r="AA32" s="169"/>
      <c r="AB32" s="169"/>
      <c r="AC32" s="169"/>
      <c r="AD32" s="169"/>
      <c r="AE32" s="169"/>
      <c r="AF32" s="169"/>
      <c r="AG32" s="169"/>
      <c r="AH32" s="169"/>
      <c r="AI32" s="169"/>
      <c r="AJ32" s="169"/>
      <c r="AK32" s="169"/>
      <c r="AL32" s="169"/>
      <c r="AM32" s="169"/>
      <c r="AN32" s="169"/>
      <c r="AO32" s="169"/>
      <c r="AP32" s="169"/>
      <c r="AQ32" s="169"/>
      <c r="AR32" s="169"/>
      <c r="AS32" s="169"/>
      <c r="AT32" s="169"/>
      <c r="AU32" s="169"/>
      <c r="AV32" s="169"/>
      <c r="AW32" s="169"/>
      <c r="AX32" s="169"/>
      <c r="AY32" s="169"/>
      <c r="AZ32" s="169"/>
      <c r="BA32" s="169"/>
      <c r="BB32" s="169"/>
      <c r="BC32" s="169"/>
      <c r="BD32" s="169"/>
      <c r="BE32" s="169"/>
      <c r="BF32" s="169"/>
    </row>
    <row r="33" customFormat="false" ht="25.35" hidden="false" customHeight="false" outlineLevel="0" collapsed="false">
      <c r="A33" s="186"/>
      <c r="B33" s="158" t="n">
        <f aca="false">B32+1</f>
        <v>23</v>
      </c>
      <c r="C33" s="159" t="s">
        <v>122</v>
      </c>
      <c r="D33" s="187" t="n">
        <f aca="false">Cessna!C46</f>
        <v>12.5</v>
      </c>
      <c r="E33" s="171" t="n">
        <f aca="false">'PC-12'!C64</f>
        <v>788.5</v>
      </c>
      <c r="F33" s="171" t="n">
        <f aca="false">Mooney!C60</f>
        <v>16.37</v>
      </c>
      <c r="G33" s="171" t="n">
        <f aca="false">'King Air'!C63</f>
        <v>391.2</v>
      </c>
      <c r="H33" s="171" t="n">
        <f aca="false">'ATR 72'!C56</f>
        <v>2031.75</v>
      </c>
      <c r="I33" s="187" t="n">
        <f aca="false">'DC-3'!C65</f>
        <v>37.339642142323</v>
      </c>
      <c r="J33" s="171" t="n">
        <f aca="false">'737'!C62</f>
        <v>3251</v>
      </c>
      <c r="K33" s="171" t="n">
        <f aca="false">'757'!C68</f>
        <v>3536.4</v>
      </c>
      <c r="L33" s="171" t="n">
        <f aca="false">'767'!C66</f>
        <v>6555.2</v>
      </c>
      <c r="M33" s="171" t="n">
        <f aca="false">'777'!C63</f>
        <v>9562.6</v>
      </c>
      <c r="N33" s="171" t="n">
        <f aca="false">'DC-9'!C68</f>
        <v>2280</v>
      </c>
      <c r="O33" s="171" t="n">
        <f aca="false">'MD-83'!C69</f>
        <v>1444</v>
      </c>
      <c r="P33" s="169"/>
      <c r="Q33" s="169"/>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c r="AW33" s="169"/>
      <c r="AX33" s="169"/>
      <c r="AY33" s="169"/>
      <c r="AZ33" s="169"/>
      <c r="BA33" s="169"/>
      <c r="BB33" s="169"/>
      <c r="BC33" s="169"/>
      <c r="BD33" s="169"/>
      <c r="BE33" s="169"/>
      <c r="BF33" s="169"/>
    </row>
    <row r="34" customFormat="false" ht="36.55" hidden="false" customHeight="false" outlineLevel="0" collapsed="false">
      <c r="A34" s="62" t="str">
        <f aca="false">CONCATENATE("The value currently calculated by the General Calculator (found at the bottom of the Prof&amp;Fuel sheet) is ",FIXED(gc_codfr,1),".")</f>
        <v>The value currently calculated by the General Calculator (found at the bottom of the Prof&amp;Fuel sheet) is 15.0.</v>
      </c>
      <c r="B34" s="158" t="n">
        <f aca="false">B33+1</f>
        <v>24</v>
      </c>
      <c r="C34" s="159" t="s">
        <v>123</v>
      </c>
      <c r="D34" s="187" t="n">
        <f aca="false">Cessna!K73</f>
        <v>5.66732179688696</v>
      </c>
      <c r="E34" s="171" t="n">
        <f aca="false">'PC-12'!K100</f>
        <v>392.642218744057</v>
      </c>
      <c r="F34" s="171" t="n">
        <f aca="false">Mooney!K95</f>
        <v>5.8829812248226</v>
      </c>
      <c r="G34" s="171" t="n">
        <f aca="false">'King Air'!K99</f>
        <v>147.34662478364</v>
      </c>
      <c r="H34" s="171" t="n">
        <f aca="false">'ATR 72'!K88</f>
        <v>671.596321352461</v>
      </c>
      <c r="I34" s="187" t="n">
        <f aca="false">'DC-3'!K97</f>
        <v>31.2103096207831</v>
      </c>
      <c r="J34" s="171" t="n">
        <f aca="false">'737'!K97</f>
        <v>2747.0721748677</v>
      </c>
      <c r="K34" s="171" t="n">
        <f aca="false">'757'!K105</f>
        <v>3360.04917948806</v>
      </c>
      <c r="L34" s="171" t="n">
        <f aca="false">'767'!K103</f>
        <v>4947.86581693396</v>
      </c>
      <c r="M34" s="171" t="n">
        <f aca="false">'777'!K97</f>
        <v>7514.1185900597</v>
      </c>
      <c r="N34" s="171" t="n">
        <f aca="false">'DC-9'!K105</f>
        <v>1475.02598752599</v>
      </c>
      <c r="O34" s="171" t="n">
        <f aca="false">'MD-83'!K100</f>
        <v>898.7102222512</v>
      </c>
      <c r="P34" s="169"/>
      <c r="Q34" s="169"/>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row>
    <row r="35" s="162" customFormat="true" ht="53.7" hidden="false" customHeight="false" outlineLevel="0" collapsed="false">
      <c r="A35" s="151" t="s">
        <v>258</v>
      </c>
      <c r="B35" s="158"/>
      <c r="C35" s="177"/>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row>
    <row r="36" customFormat="false" ht="36.55" hidden="false" customHeight="false" outlineLevel="0" collapsed="false">
      <c r="A36" s="167" t="s">
        <v>259</v>
      </c>
      <c r="B36" s="158" t="n">
        <f aca="false">B34+1</f>
        <v>25</v>
      </c>
      <c r="C36" s="188" t="s">
        <v>260</v>
      </c>
      <c r="D36" s="169"/>
      <c r="E36" s="169"/>
      <c r="F36" s="169"/>
      <c r="G36" s="169" t="s">
        <v>261</v>
      </c>
      <c r="H36" s="169" t="s">
        <v>262</v>
      </c>
      <c r="I36" s="169"/>
      <c r="J36" s="169"/>
      <c r="K36" s="169" t="s">
        <v>263</v>
      </c>
      <c r="L36" s="169" t="s">
        <v>264</v>
      </c>
      <c r="M36" s="169"/>
      <c r="N36" s="169"/>
      <c r="O36" s="169" t="s">
        <v>265</v>
      </c>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c r="AW36" s="169"/>
      <c r="AX36" s="169"/>
      <c r="AY36" s="169"/>
      <c r="AZ36" s="169"/>
      <c r="BA36" s="169"/>
      <c r="BB36" s="169"/>
      <c r="BC36" s="169"/>
      <c r="BD36" s="169"/>
      <c r="BE36" s="169"/>
      <c r="BF36" s="169"/>
    </row>
    <row r="37" customFormat="false" ht="36.55" hidden="false" customHeight="false" outlineLevel="0" collapsed="false">
      <c r="A37" s="167" t="s">
        <v>266</v>
      </c>
      <c r="B37" s="158" t="n">
        <f aca="false">B36+1</f>
        <v>26</v>
      </c>
      <c r="C37" s="188" t="s">
        <v>267</v>
      </c>
      <c r="D37" s="169"/>
      <c r="E37" s="169"/>
      <c r="F37" s="169"/>
      <c r="G37" s="169" t="s">
        <v>268</v>
      </c>
      <c r="H37" s="169" t="s">
        <v>269</v>
      </c>
      <c r="I37" s="169"/>
      <c r="J37" s="169"/>
      <c r="K37" s="169" t="s">
        <v>270</v>
      </c>
      <c r="L37" s="169" t="s">
        <v>271</v>
      </c>
      <c r="M37" s="169"/>
      <c r="N37" s="169"/>
      <c r="O37" s="169" t="s">
        <v>272</v>
      </c>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69"/>
      <c r="AS37" s="169"/>
      <c r="AT37" s="169"/>
      <c r="AU37" s="169"/>
      <c r="AV37" s="169"/>
      <c r="AW37" s="169"/>
      <c r="AX37" s="169"/>
      <c r="AY37" s="169"/>
      <c r="AZ37" s="169"/>
      <c r="BA37" s="169"/>
      <c r="BB37" s="169"/>
      <c r="BC37" s="169"/>
      <c r="BD37" s="169"/>
      <c r="BE37" s="169"/>
      <c r="BF37" s="169"/>
    </row>
    <row r="38" customFormat="false" ht="19.35" hidden="false" customHeight="false" outlineLevel="0" collapsed="false">
      <c r="A38" s="167"/>
      <c r="B38" s="158" t="n">
        <f aca="false">B37+1</f>
        <v>27</v>
      </c>
      <c r="C38" s="188"/>
      <c r="D38" s="169"/>
      <c r="E38" s="189"/>
      <c r="F38" s="189"/>
      <c r="G38" s="189"/>
      <c r="H38" s="189"/>
      <c r="I38" s="189"/>
      <c r="J38" s="189"/>
      <c r="K38" s="189"/>
      <c r="L38" s="189"/>
      <c r="M38" s="189"/>
      <c r="N38" s="189"/>
      <c r="O38" s="189"/>
      <c r="P38" s="189"/>
      <c r="Q38" s="189"/>
      <c r="R38" s="189"/>
      <c r="S38" s="189"/>
      <c r="T38" s="189"/>
      <c r="U38" s="189"/>
      <c r="V38" s="189"/>
      <c r="W38" s="189"/>
      <c r="X38" s="189"/>
      <c r="Y38" s="189"/>
      <c r="Z38" s="189"/>
      <c r="AA38" s="189"/>
      <c r="AB38" s="189"/>
      <c r="AC38" s="189"/>
      <c r="AD38" s="189"/>
      <c r="AE38" s="189"/>
      <c r="AF38" s="189"/>
      <c r="AG38" s="189"/>
      <c r="AH38" s="189"/>
      <c r="AI38" s="189"/>
      <c r="AJ38" s="189"/>
      <c r="AK38" s="189"/>
      <c r="AL38" s="189"/>
      <c r="AM38" s="189"/>
      <c r="AN38" s="189"/>
      <c r="AO38" s="189"/>
      <c r="AP38" s="189"/>
      <c r="AQ38" s="189"/>
      <c r="AR38" s="189"/>
      <c r="AS38" s="189"/>
      <c r="AT38" s="189"/>
      <c r="AU38" s="189"/>
      <c r="AV38" s="189"/>
      <c r="AW38" s="189"/>
      <c r="AX38" s="189"/>
      <c r="AY38" s="189"/>
      <c r="AZ38" s="189"/>
      <c r="BA38" s="189"/>
      <c r="BB38" s="189"/>
      <c r="BC38" s="189"/>
      <c r="BD38" s="189"/>
      <c r="BE38" s="189"/>
      <c r="BF38" s="189"/>
    </row>
    <row r="39" customFormat="false" ht="19.35" hidden="false" customHeight="false" outlineLevel="0" collapsed="false">
      <c r="A39" s="167"/>
      <c r="B39" s="158" t="n">
        <f aca="false">B38+1</f>
        <v>28</v>
      </c>
      <c r="C39" s="188"/>
      <c r="D39" s="16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89"/>
      <c r="AL39" s="189"/>
      <c r="AM39" s="189"/>
      <c r="AN39" s="189"/>
      <c r="AO39" s="189"/>
      <c r="AP39" s="189"/>
      <c r="AQ39" s="189"/>
      <c r="AR39" s="189"/>
      <c r="AS39" s="189"/>
      <c r="AT39" s="189"/>
      <c r="AU39" s="189"/>
      <c r="AV39" s="189"/>
      <c r="AW39" s="189"/>
      <c r="AX39" s="189"/>
      <c r="AY39" s="189"/>
      <c r="AZ39" s="189"/>
      <c r="BA39" s="189"/>
      <c r="BB39" s="189"/>
      <c r="BC39" s="189"/>
      <c r="BD39" s="189"/>
      <c r="BE39" s="189"/>
      <c r="BF39" s="189"/>
    </row>
    <row r="40" customFormat="false" ht="25.35" hidden="false" customHeight="false" outlineLevel="0" collapsed="false">
      <c r="A40" s="190" t="s">
        <v>273</v>
      </c>
      <c r="B40" s="158" t="n">
        <f aca="false">B39+1</f>
        <v>29</v>
      </c>
      <c r="C40" s="188" t="s">
        <v>273</v>
      </c>
      <c r="D40" s="168"/>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c r="BB40" s="191"/>
      <c r="BC40" s="191"/>
      <c r="BD40" s="191"/>
      <c r="BE40" s="191"/>
      <c r="BF40" s="191"/>
    </row>
    <row r="41" customFormat="false" ht="25.35" hidden="false" customHeight="false" outlineLevel="0" collapsed="false">
      <c r="A41" s="190"/>
      <c r="B41" s="158" t="n">
        <f aca="false">B40+1</f>
        <v>30</v>
      </c>
      <c r="C41" s="188"/>
      <c r="D41" s="168"/>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c r="BB41" s="191"/>
      <c r="BC41" s="191"/>
      <c r="BD41" s="191"/>
      <c r="BE41" s="191"/>
      <c r="BF41" s="191"/>
    </row>
    <row r="42" customFormat="false" ht="19.35" hidden="false" customHeight="false" outlineLevel="0" collapsed="false">
      <c r="A42" s="190"/>
      <c r="B42" s="158" t="n">
        <f aca="false">B41+1</f>
        <v>31</v>
      </c>
      <c r="C42" s="188"/>
      <c r="D42" s="168"/>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c r="BB42" s="191"/>
      <c r="BC42" s="191"/>
      <c r="BD42" s="191"/>
      <c r="BE42" s="191"/>
      <c r="BF42" s="191"/>
    </row>
    <row r="43" customFormat="false" ht="19.35" hidden="false" customHeight="false" outlineLevel="0" collapsed="false">
      <c r="A43" s="190"/>
      <c r="B43" s="158" t="n">
        <f aca="false">B42+1</f>
        <v>32</v>
      </c>
      <c r="C43" s="188"/>
      <c r="D43" s="168"/>
      <c r="E43" s="191"/>
      <c r="F43" s="191"/>
      <c r="G43" s="191"/>
      <c r="H43" s="191"/>
      <c r="I43" s="191"/>
      <c r="J43" s="191"/>
      <c r="K43" s="191"/>
      <c r="L43" s="191"/>
      <c r="M43" s="191"/>
      <c r="N43" s="19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c r="BB43" s="191"/>
      <c r="BC43" s="191"/>
      <c r="BD43" s="191"/>
      <c r="BE43" s="191"/>
      <c r="BF43" s="191"/>
    </row>
    <row r="44" customFormat="false" ht="19.35" hidden="false" customHeight="false" outlineLevel="0" collapsed="false">
      <c r="A44" s="190"/>
      <c r="B44" s="158" t="n">
        <f aca="false">B43+1</f>
        <v>33</v>
      </c>
      <c r="C44" s="188"/>
      <c r="D44" s="168"/>
      <c r="E44" s="191"/>
      <c r="F44" s="191"/>
      <c r="G44" s="191"/>
      <c r="H44" s="191"/>
      <c r="I44" s="191"/>
      <c r="J44" s="191"/>
      <c r="K44" s="191"/>
      <c r="L44" s="191"/>
      <c r="M44" s="191"/>
      <c r="N44" s="19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c r="BB44" s="191"/>
      <c r="BC44" s="191"/>
      <c r="BD44" s="191"/>
      <c r="BE44" s="191"/>
      <c r="BF44" s="191"/>
    </row>
    <row r="45" customFormat="false" ht="36.55" hidden="false" customHeight="false" outlineLevel="0" collapsed="false">
      <c r="A45" s="190"/>
      <c r="B45" s="158" t="n">
        <f aca="false">B44+1</f>
        <v>34</v>
      </c>
      <c r="C45" s="188"/>
      <c r="D45" s="168"/>
      <c r="E45" s="191"/>
      <c r="F45" s="191"/>
      <c r="G45" s="191"/>
      <c r="H45" s="191"/>
      <c r="I45" s="191"/>
      <c r="J45" s="191"/>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c r="BB45" s="191"/>
      <c r="BC45" s="191"/>
      <c r="BD45" s="191"/>
      <c r="BE45" s="191"/>
      <c r="BF45" s="191"/>
    </row>
    <row r="46" customFormat="false" ht="25.35" hidden="false" customHeight="false" outlineLevel="0" collapsed="false">
      <c r="A46" s="190"/>
      <c r="B46" s="158" t="n">
        <f aca="false">B45+1</f>
        <v>35</v>
      </c>
      <c r="C46" s="188"/>
      <c r="D46" s="168"/>
      <c r="E46" s="191"/>
      <c r="F46" s="191"/>
      <c r="G46" s="191"/>
      <c r="H46" s="191"/>
      <c r="I46" s="191"/>
      <c r="J46" s="191"/>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c r="BB46" s="191"/>
      <c r="BC46" s="191"/>
      <c r="BD46" s="191"/>
      <c r="BE46" s="191"/>
      <c r="BF46" s="191"/>
    </row>
    <row r="47" customFormat="false" ht="25.35" hidden="false" customHeight="false" outlineLevel="0" collapsed="false">
      <c r="A47" s="190"/>
      <c r="B47" s="158" t="n">
        <f aca="false">B46+1</f>
        <v>36</v>
      </c>
      <c r="C47" s="188"/>
      <c r="D47" s="168"/>
      <c r="E47" s="191"/>
      <c r="F47" s="191"/>
      <c r="G47" s="191"/>
      <c r="H47" s="191"/>
      <c r="I47" s="191"/>
      <c r="J47" s="191"/>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c r="BB47" s="191"/>
      <c r="BC47" s="191"/>
      <c r="BD47" s="191"/>
      <c r="BE47" s="191"/>
      <c r="BF47" s="191"/>
    </row>
    <row r="48" customFormat="false" ht="25.35" hidden="false" customHeight="false" outlineLevel="0" collapsed="false">
      <c r="A48" s="190"/>
      <c r="B48" s="158" t="n">
        <f aca="false">B47+1</f>
        <v>37</v>
      </c>
      <c r="C48" s="188"/>
      <c r="D48" s="168"/>
      <c r="E48" s="191"/>
      <c r="F48" s="191"/>
      <c r="G48" s="191"/>
      <c r="H48" s="191"/>
      <c r="I48" s="191"/>
      <c r="J48" s="191"/>
      <c r="K48" s="191"/>
      <c r="L48" s="191"/>
      <c r="M48" s="191"/>
      <c r="N48" s="191"/>
      <c r="O48" s="19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c r="BB48" s="191"/>
      <c r="BC48" s="191"/>
      <c r="BD48" s="191"/>
      <c r="BE48" s="191"/>
      <c r="BF48" s="191"/>
    </row>
    <row r="49" customFormat="false" ht="25.35" hidden="false" customHeight="false" outlineLevel="0" collapsed="false">
      <c r="A49" s="190"/>
      <c r="B49" s="158" t="n">
        <f aca="false">B48+1</f>
        <v>38</v>
      </c>
      <c r="C49" s="188"/>
      <c r="D49" s="168"/>
      <c r="E49" s="191"/>
      <c r="F49" s="191"/>
      <c r="G49" s="191"/>
      <c r="H49" s="191"/>
      <c r="I49" s="191"/>
      <c r="J49" s="191"/>
      <c r="K49" s="191"/>
      <c r="L49" s="191"/>
      <c r="M49" s="191"/>
      <c r="N49" s="19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row>
    <row r="50" customFormat="false" ht="19.35" hidden="false" customHeight="false" outlineLevel="0" collapsed="false">
      <c r="A50" s="190"/>
      <c r="B50" s="158" t="n">
        <f aca="false">B49+1</f>
        <v>39</v>
      </c>
      <c r="C50" s="188"/>
      <c r="D50" s="168"/>
      <c r="E50" s="191"/>
      <c r="F50" s="191"/>
      <c r="G50" s="191"/>
      <c r="H50" s="191"/>
      <c r="I50" s="191"/>
      <c r="J50" s="191"/>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c r="BB50" s="191"/>
      <c r="BC50" s="191"/>
      <c r="BD50" s="191"/>
      <c r="BE50" s="191"/>
      <c r="BF50" s="191"/>
    </row>
    <row r="51" customFormat="false" ht="36.55" hidden="false" customHeight="false" outlineLevel="0" collapsed="false">
      <c r="A51" s="190"/>
      <c r="B51" s="158" t="n">
        <f aca="false">B50+1</f>
        <v>40</v>
      </c>
      <c r="C51" s="188"/>
      <c r="D51" s="168"/>
      <c r="E51" s="191"/>
      <c r="F51" s="191"/>
      <c r="G51" s="191"/>
      <c r="H51" s="191"/>
      <c r="I51" s="191"/>
      <c r="J51" s="191"/>
      <c r="K51" s="191"/>
      <c r="L51" s="191"/>
      <c r="M51" s="191"/>
      <c r="N51" s="19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c r="BB51" s="191"/>
      <c r="BC51" s="191"/>
      <c r="BD51" s="191"/>
      <c r="BE51" s="191"/>
      <c r="BF51" s="191"/>
    </row>
    <row r="52" customFormat="false" ht="19.35" hidden="false" customHeight="false" outlineLevel="0" collapsed="false">
      <c r="A52" s="190"/>
      <c r="B52" s="158" t="n">
        <f aca="false">B51+1</f>
        <v>41</v>
      </c>
      <c r="C52" s="188"/>
      <c r="D52" s="168"/>
      <c r="E52" s="191"/>
      <c r="F52" s="191"/>
      <c r="G52" s="191"/>
      <c r="H52" s="191"/>
      <c r="I52" s="191"/>
      <c r="J52" s="191"/>
      <c r="K52" s="191"/>
      <c r="L52" s="191"/>
      <c r="M52" s="191"/>
      <c r="N52" s="19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c r="BB52" s="191"/>
      <c r="BC52" s="191"/>
      <c r="BD52" s="191"/>
      <c r="BE52" s="191"/>
      <c r="BF52" s="191"/>
    </row>
    <row r="53" customFormat="false" ht="47.75" hidden="false" customHeight="false" outlineLevel="0" collapsed="false">
      <c r="A53" s="190"/>
      <c r="B53" s="158" t="n">
        <f aca="false">B52+1</f>
        <v>42</v>
      </c>
      <c r="C53" s="188"/>
      <c r="D53" s="168"/>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c r="BB53" s="191"/>
      <c r="BC53" s="191"/>
      <c r="BD53" s="191"/>
      <c r="BE53" s="191"/>
      <c r="BF53" s="191"/>
    </row>
    <row r="54" customFormat="false" ht="70.1" hidden="false" customHeight="false" outlineLevel="0" collapsed="false">
      <c r="A54" s="190"/>
      <c r="B54" s="158" t="n">
        <f aca="false">B53+1</f>
        <v>43</v>
      </c>
      <c r="C54" s="188"/>
      <c r="D54" s="168"/>
      <c r="E54" s="191"/>
      <c r="F54" s="191"/>
      <c r="G54" s="191"/>
      <c r="H54" s="191"/>
      <c r="I54" s="191"/>
      <c r="J54" s="191"/>
      <c r="K54" s="191"/>
      <c r="L54" s="191"/>
      <c r="M54" s="191"/>
      <c r="N54" s="191"/>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c r="BB54" s="191"/>
      <c r="BC54" s="191"/>
      <c r="BD54" s="191"/>
      <c r="BE54" s="191"/>
      <c r="BF54" s="191"/>
    </row>
    <row r="55" customFormat="false" ht="70.1" hidden="false" customHeight="false" outlineLevel="0" collapsed="false">
      <c r="A55" s="190"/>
      <c r="B55" s="158" t="n">
        <f aca="false">B54+1</f>
        <v>44</v>
      </c>
      <c r="C55" s="188"/>
      <c r="D55" s="168"/>
      <c r="E55" s="191"/>
      <c r="F55" s="191"/>
      <c r="G55" s="191"/>
      <c r="H55" s="191"/>
      <c r="I55" s="191"/>
      <c r="J55" s="191"/>
      <c r="K55" s="191"/>
      <c r="L55" s="191"/>
      <c r="M55" s="191"/>
      <c r="N55" s="191"/>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c r="BB55" s="191"/>
      <c r="BC55" s="191"/>
      <c r="BD55" s="191"/>
      <c r="BE55" s="191"/>
      <c r="BF55" s="191"/>
    </row>
    <row r="56" customFormat="false" ht="47.75" hidden="false" customHeight="false" outlineLevel="0" collapsed="false">
      <c r="A56" s="190"/>
      <c r="B56" s="158" t="n">
        <f aca="false">B55+1</f>
        <v>45</v>
      </c>
      <c r="C56" s="188"/>
      <c r="D56" s="168"/>
      <c r="E56" s="191"/>
      <c r="F56" s="191"/>
      <c r="G56" s="191"/>
      <c r="H56" s="191"/>
      <c r="I56" s="191"/>
      <c r="J56" s="191"/>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c r="BB56" s="191"/>
      <c r="BC56" s="191"/>
      <c r="BD56" s="191"/>
      <c r="BE56" s="191"/>
      <c r="BF56" s="191"/>
    </row>
    <row r="57" customFormat="false" ht="19.35" hidden="false" customHeight="false" outlineLevel="0" collapsed="false">
      <c r="A57" s="190"/>
      <c r="B57" s="158" t="n">
        <f aca="false">B56+1</f>
        <v>46</v>
      </c>
      <c r="C57" s="188"/>
      <c r="D57" s="168"/>
      <c r="E57" s="191"/>
      <c r="F57" s="191"/>
      <c r="G57" s="191"/>
      <c r="H57" s="191"/>
      <c r="I57" s="191"/>
      <c r="J57" s="191"/>
      <c r="K57" s="191"/>
      <c r="L57" s="191"/>
      <c r="M57" s="191"/>
      <c r="N57" s="19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c r="BB57" s="191"/>
      <c r="BC57" s="191"/>
      <c r="BD57" s="191"/>
      <c r="BE57" s="191"/>
      <c r="BF57" s="191"/>
    </row>
    <row r="58" customFormat="false" ht="19.35" hidden="false" customHeight="false" outlineLevel="0" collapsed="false">
      <c r="A58" s="190"/>
      <c r="B58" s="158" t="n">
        <f aca="false">B57+1</f>
        <v>47</v>
      </c>
      <c r="C58" s="188"/>
      <c r="D58" s="168"/>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c r="BB58" s="191"/>
      <c r="BC58" s="191"/>
      <c r="BD58" s="191"/>
      <c r="BE58" s="191"/>
      <c r="BF58" s="191"/>
    </row>
    <row r="59" customFormat="false" ht="19.35" hidden="false" customHeight="false" outlineLevel="0" collapsed="false">
      <c r="A59" s="190"/>
      <c r="B59" s="158" t="n">
        <f aca="false">B58+1</f>
        <v>48</v>
      </c>
      <c r="C59" s="188"/>
      <c r="D59" s="168"/>
      <c r="E59" s="191"/>
      <c r="F59" s="191"/>
      <c r="G59" s="191"/>
      <c r="H59" s="191"/>
      <c r="I59" s="191"/>
      <c r="J59" s="191"/>
      <c r="K59" s="191"/>
      <c r="L59" s="191"/>
      <c r="M59" s="191"/>
      <c r="N59" s="191"/>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c r="BB59" s="191"/>
      <c r="BC59" s="191"/>
      <c r="BD59" s="191"/>
      <c r="BE59" s="191"/>
      <c r="BF59" s="191"/>
    </row>
    <row r="60" customFormat="false" ht="19.35" hidden="false" customHeight="false" outlineLevel="0" collapsed="false">
      <c r="A60" s="190"/>
      <c r="B60" s="158" t="n">
        <f aca="false">B59+1</f>
        <v>49</v>
      </c>
      <c r="C60" s="188"/>
      <c r="D60" s="168"/>
      <c r="E60" s="191"/>
      <c r="F60" s="191"/>
      <c r="G60" s="191"/>
      <c r="H60" s="191"/>
      <c r="I60" s="191"/>
      <c r="J60" s="191"/>
      <c r="K60" s="191"/>
      <c r="L60" s="191"/>
      <c r="M60" s="191"/>
      <c r="N60" s="191"/>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c r="BB60" s="191"/>
      <c r="BC60" s="191"/>
      <c r="BD60" s="191"/>
      <c r="BE60" s="191"/>
      <c r="BF60" s="191"/>
    </row>
    <row r="61" customFormat="false" ht="25.35" hidden="false" customHeight="false" outlineLevel="0" collapsed="false">
      <c r="A61" s="190"/>
      <c r="B61" s="158" t="n">
        <f aca="false">B60+1</f>
        <v>50</v>
      </c>
      <c r="C61" s="188"/>
      <c r="D61" s="168"/>
      <c r="E61" s="191"/>
      <c r="F61" s="191"/>
      <c r="G61" s="191"/>
      <c r="H61" s="191"/>
      <c r="I61" s="191"/>
      <c r="J61" s="191"/>
      <c r="K61" s="191"/>
      <c r="L61" s="191"/>
      <c r="M61" s="191"/>
      <c r="N61" s="191"/>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c r="BB61" s="191"/>
      <c r="BC61" s="191"/>
      <c r="BD61" s="191"/>
      <c r="BE61" s="191"/>
      <c r="BF61" s="191"/>
    </row>
    <row r="62" customFormat="false" ht="14.65" hidden="false" customHeight="false" outlineLevel="0" collapsed="false">
      <c r="A62" s="192"/>
      <c r="B62" s="193"/>
      <c r="C62" s="194"/>
      <c r="D62" s="19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row>
    <row r="63" customFormat="false" ht="14.65" hidden="false" customHeight="false" outlineLevel="0" collapsed="false">
      <c r="A63" s="192" t="s">
        <v>274</v>
      </c>
      <c r="B63" s="193"/>
      <c r="C63" s="194" t="n">
        <f aca="false">1.0936*3</f>
        <v>3.2808</v>
      </c>
      <c r="D63" s="19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row>
    <row r="64" customFormat="false" ht="14.65" hidden="false" customHeight="false" outlineLevel="0" collapsed="false">
      <c r="A64" s="192"/>
      <c r="B64" s="193"/>
      <c r="C64" s="194"/>
      <c r="D64" s="19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row>
    <row r="65" customFormat="false" ht="14.65" hidden="false" customHeight="false" outlineLevel="0" collapsed="false">
      <c r="A65" s="192"/>
      <c r="B65" s="193"/>
      <c r="C65" s="194"/>
      <c r="D65" s="19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row>
    <row r="66" customFormat="false" ht="14.65" hidden="false" customHeight="false" outlineLevel="0" collapsed="false">
      <c r="A66" s="192"/>
      <c r="B66" s="193"/>
      <c r="C66" s="194"/>
      <c r="D66" s="19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row>
    <row r="67" customFormat="false" ht="14.65" hidden="false" customHeight="false" outlineLevel="0" collapsed="false">
      <c r="A67" s="192"/>
      <c r="B67" s="193"/>
      <c r="C67" s="194"/>
      <c r="D67" s="19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row>
    <row r="68" customFormat="false" ht="14.65" hidden="false" customHeight="false" outlineLevel="0" collapsed="false">
      <c r="A68" s="192"/>
      <c r="B68" s="193"/>
      <c r="C68" s="194"/>
      <c r="D68" s="19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row>
    <row r="69" customFormat="false" ht="14.65" hidden="false" customHeight="false" outlineLevel="0" collapsed="false">
      <c r="A69" s="192"/>
      <c r="B69" s="193"/>
      <c r="C69" s="194"/>
      <c r="D69" s="19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row>
    <row r="70" customFormat="false" ht="19.35" hidden="false" customHeight="false" outlineLevel="0" collapsed="false">
      <c r="A70" s="192"/>
      <c r="B70" s="193"/>
      <c r="C70" s="194"/>
      <c r="D70" s="19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row>
    <row r="71" customFormat="false" ht="19.35" hidden="false" customHeight="false" outlineLevel="0" collapsed="false">
      <c r="A71" s="192"/>
      <c r="B71" s="193"/>
      <c r="C71" s="194"/>
      <c r="D71" s="19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row>
    <row r="72" customFormat="false" ht="36.55" hidden="false" customHeight="false" outlineLevel="0" collapsed="false">
      <c r="A72" s="192"/>
      <c r="B72" s="193"/>
      <c r="C72" s="194"/>
      <c r="D72" s="19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row>
    <row r="73" customFormat="false" ht="14.65" hidden="false" customHeight="false" outlineLevel="0" collapsed="false">
      <c r="A73" s="192"/>
      <c r="B73" s="193"/>
      <c r="C73" s="194"/>
      <c r="D73" s="19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row>
    <row r="74" customFormat="false" ht="14.65" hidden="false" customHeight="false" outlineLevel="0" collapsed="false">
      <c r="A74" s="192"/>
      <c r="B74" s="193"/>
      <c r="C74" s="194"/>
      <c r="D74" s="19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row>
    <row r="75" customFormat="false" ht="25.35" hidden="false" customHeight="false" outlineLevel="0" collapsed="false">
      <c r="A75" s="192"/>
      <c r="B75" s="193"/>
      <c r="C75" s="194"/>
      <c r="D75" s="19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row>
    <row r="76" customFormat="false" ht="14.65" hidden="false" customHeight="false" outlineLevel="0" collapsed="false">
      <c r="A76" s="192"/>
      <c r="B76" s="193"/>
      <c r="C76" s="194"/>
      <c r="D76" s="19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row>
    <row r="77" customFormat="false" ht="14.65" hidden="false" customHeight="false" outlineLevel="0" collapsed="false">
      <c r="A77" s="192"/>
      <c r="B77" s="193"/>
      <c r="C77" s="194"/>
      <c r="D77" s="19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row>
    <row r="78" customFormat="false" ht="14.65" hidden="false" customHeight="false" outlineLevel="0" collapsed="false">
      <c r="A78" s="192"/>
      <c r="B78" s="193"/>
      <c r="C78" s="194"/>
      <c r="D78" s="19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row>
    <row r="79" customFormat="false" ht="14.65" hidden="false" customHeight="false" outlineLevel="0" collapsed="false">
      <c r="A79" s="192"/>
      <c r="B79" s="193"/>
      <c r="C79" s="194"/>
      <c r="D79" s="19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row>
    <row r="80" customFormat="false" ht="25.35" hidden="false" customHeight="false" outlineLevel="0" collapsed="false">
      <c r="A80" s="192"/>
      <c r="B80" s="193"/>
      <c r="C80" s="194"/>
      <c r="D80" s="19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row>
    <row r="81" customFormat="false" ht="25.35" hidden="false" customHeight="false" outlineLevel="0" collapsed="false">
      <c r="A81" s="192"/>
      <c r="B81" s="193"/>
      <c r="C81" s="194"/>
      <c r="D81" s="19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row>
    <row r="82" customFormat="false" ht="25.35" hidden="false" customHeight="false" outlineLevel="0" collapsed="false">
      <c r="A82" s="192"/>
      <c r="B82" s="193"/>
      <c r="C82" s="194"/>
      <c r="D82" s="19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row>
    <row r="83" customFormat="false" ht="25.35" hidden="false" customHeight="false" outlineLevel="0" collapsed="false">
      <c r="A83" s="192"/>
      <c r="B83" s="193"/>
      <c r="C83" s="194"/>
      <c r="D83" s="19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row>
    <row r="84" customFormat="false" ht="47.75" hidden="false" customHeight="false" outlineLevel="0" collapsed="false">
      <c r="A84" s="192"/>
      <c r="B84" s="193"/>
      <c r="C84" s="194"/>
      <c r="D84" s="19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row>
    <row r="85" customFormat="false" ht="14.65" hidden="false" customHeight="false" outlineLevel="0" collapsed="false">
      <c r="A85" s="192"/>
      <c r="B85" s="193"/>
      <c r="C85" s="194"/>
      <c r="D85" s="19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row>
    <row r="86" customFormat="false" ht="14.65" hidden="false" customHeight="false" outlineLevel="0" collapsed="false">
      <c r="A86" s="192"/>
      <c r="B86" s="193"/>
      <c r="C86" s="194"/>
      <c r="D86" s="19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row>
    <row r="87" customFormat="false" ht="14.65" hidden="false" customHeight="false" outlineLevel="0" collapsed="false">
      <c r="A87" s="192"/>
      <c r="B87" s="193"/>
      <c r="C87" s="194"/>
      <c r="D87" s="19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row>
    <row r="88" customFormat="false" ht="14.65" hidden="false" customHeight="false" outlineLevel="0" collapsed="false">
      <c r="A88" s="192"/>
      <c r="B88" s="193"/>
      <c r="C88" s="194"/>
      <c r="D88" s="19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row>
    <row r="89" customFormat="false" ht="14.65" hidden="false" customHeight="false" outlineLevel="0" collapsed="false">
      <c r="A89" s="192"/>
      <c r="B89" s="193"/>
      <c r="C89" s="194"/>
      <c r="D89" s="19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row>
    <row r="90" customFormat="false" ht="47.75" hidden="false" customHeight="false" outlineLevel="0" collapsed="false">
      <c r="A90" s="192"/>
      <c r="B90" s="193"/>
      <c r="C90" s="196"/>
      <c r="D90" s="197"/>
      <c r="E90" s="198"/>
      <c r="F90" s="198"/>
      <c r="G90" s="198"/>
      <c r="H90" s="198"/>
      <c r="I90" s="198"/>
      <c r="J90" s="198"/>
      <c r="K90" s="198"/>
      <c r="L90" s="198"/>
      <c r="M90" s="198"/>
      <c r="N90" s="198"/>
      <c r="O90" s="198"/>
      <c r="P90" s="198"/>
      <c r="Q90" s="198"/>
      <c r="R90" s="198"/>
      <c r="S90" s="198"/>
      <c r="T90" s="198"/>
      <c r="U90" s="198"/>
      <c r="V90" s="198"/>
      <c r="W90" s="198"/>
      <c r="X90" s="198"/>
      <c r="Y90" s="198"/>
      <c r="Z90" s="198"/>
      <c r="AA90" s="198"/>
      <c r="AB90" s="198"/>
      <c r="AC90" s="198"/>
      <c r="AD90" s="198"/>
      <c r="AE90" s="198"/>
      <c r="AF90" s="198"/>
      <c r="AG90" s="198"/>
      <c r="AH90" s="198"/>
      <c r="AI90" s="198"/>
      <c r="AJ90" s="198"/>
      <c r="AK90" s="198"/>
      <c r="AL90" s="198"/>
    </row>
    <row r="91" customFormat="false" ht="47.75" hidden="false" customHeight="false" outlineLevel="0" collapsed="false">
      <c r="B91" s="199"/>
    </row>
    <row r="92" customFormat="false" ht="36.55" hidden="false" customHeight="false" outlineLevel="0" collapsed="false">
      <c r="B92" s="199"/>
    </row>
    <row r="93" customFormat="false" ht="14.65" hidden="false" customHeight="false" outlineLevel="0" collapsed="false">
      <c r="B93" s="199"/>
    </row>
    <row r="94" customFormat="false" ht="19.35" hidden="false" customHeight="false" outlineLevel="0" collapsed="false">
      <c r="B94" s="199"/>
    </row>
    <row r="95" customFormat="false" ht="14.65" hidden="false" customHeight="false" outlineLevel="0" collapsed="false">
      <c r="B95" s="199"/>
    </row>
    <row r="96" customFormat="false" ht="14.65" hidden="false" customHeight="false" outlineLevel="0" collapsed="false">
      <c r="B96" s="199"/>
    </row>
    <row r="97" customFormat="false" ht="14.65" hidden="false" customHeight="false" outlineLevel="0" collapsed="false">
      <c r="B97" s="199"/>
    </row>
    <row r="98" customFormat="false" ht="14.65" hidden="false" customHeight="false" outlineLevel="0" collapsed="false">
      <c r="B98" s="199"/>
    </row>
    <row r="99" customFormat="false" ht="36.55" hidden="false" customHeight="false" outlineLevel="0" collapsed="false">
      <c r="B99" s="199"/>
    </row>
    <row r="100" customFormat="false" ht="25.35" hidden="false" customHeight="false" outlineLevel="0" collapsed="false">
      <c r="B100" s="199"/>
    </row>
    <row r="101" customFormat="false" ht="14.65" hidden="false" customHeight="false" outlineLevel="0" collapsed="false">
      <c r="B101" s="199"/>
    </row>
    <row r="102" customFormat="false" ht="36.55" hidden="false" customHeight="false" outlineLevel="0" collapsed="false">
      <c r="B102" s="199"/>
    </row>
    <row r="103" customFormat="false" ht="58.95" hidden="false" customHeight="false" outlineLevel="0" collapsed="false">
      <c r="B103" s="199"/>
    </row>
    <row r="104" customFormat="false" ht="36.55" hidden="false" customHeight="false" outlineLevel="0" collapsed="false">
      <c r="B104" s="199"/>
    </row>
    <row r="105" customFormat="false" ht="14.65" hidden="false" customHeight="false" outlineLevel="0" collapsed="false">
      <c r="B105" s="199"/>
    </row>
    <row r="106" customFormat="false" ht="17" hidden="false" customHeight="false" outlineLevel="0" collapsed="false">
      <c r="B106" s="199"/>
    </row>
    <row r="107" customFormat="false" ht="58.95" hidden="false" customHeight="false" outlineLevel="0" collapsed="false">
      <c r="B107" s="199"/>
    </row>
    <row r="108" customFormat="false" ht="14.65" hidden="false" customHeight="false" outlineLevel="0" collapsed="false">
      <c r="B108" s="199"/>
    </row>
    <row r="109" customFormat="false" ht="14.65" hidden="false" customHeight="false" outlineLevel="0" collapsed="false">
      <c r="B109" s="199"/>
    </row>
    <row r="110" customFormat="false" ht="14.65" hidden="false" customHeight="false" outlineLevel="0" collapsed="false">
      <c r="B110" s="199"/>
    </row>
    <row r="111" customFormat="false" ht="14.65" hidden="false" customHeight="false" outlineLevel="0" collapsed="false">
      <c r="B111" s="199"/>
    </row>
    <row r="112" customFormat="false" ht="47.75" hidden="false" customHeight="false" outlineLevel="0" collapsed="false">
      <c r="B112" s="199"/>
    </row>
    <row r="113" customFormat="false" ht="25.35" hidden="false" customHeight="false" outlineLevel="0" collapsed="false">
      <c r="B113" s="199"/>
    </row>
    <row r="114" customFormat="false" ht="14.65" hidden="false" customHeight="false" outlineLevel="0" collapsed="false">
      <c r="B114" s="199"/>
    </row>
    <row r="115" customFormat="false" ht="14.65" hidden="false" customHeight="false" outlineLevel="0" collapsed="false">
      <c r="B115" s="199"/>
    </row>
    <row r="116" customFormat="false" ht="25.35" hidden="false" customHeight="false" outlineLevel="0" collapsed="false">
      <c r="B116" s="199"/>
    </row>
    <row r="117" customFormat="false" ht="14.65" hidden="false" customHeight="false" outlineLevel="0" collapsed="false">
      <c r="B117" s="199"/>
    </row>
    <row r="118" customFormat="false" ht="25.35" hidden="false" customHeight="false" outlineLevel="0" collapsed="false">
      <c r="B118" s="199"/>
    </row>
    <row r="119" customFormat="false" ht="14.65" hidden="false" customHeight="false" outlineLevel="0" collapsed="false">
      <c r="B119" s="199"/>
    </row>
    <row r="120" customFormat="false" ht="14.65" hidden="false" customHeight="false" outlineLevel="0" collapsed="false">
      <c r="B120" s="199"/>
    </row>
    <row r="121" customFormat="false" ht="14.65" hidden="false" customHeight="false" outlineLevel="0" collapsed="false">
      <c r="B121" s="199"/>
    </row>
    <row r="122" customFormat="false" ht="19.35" hidden="false" customHeight="false" outlineLevel="0" collapsed="false">
      <c r="B122" s="199"/>
    </row>
    <row r="123" customFormat="false" ht="19.35" hidden="false" customHeight="false" outlineLevel="0" collapsed="false">
      <c r="B123" s="199"/>
    </row>
    <row r="124" customFormat="false" ht="19.35" hidden="false" customHeight="false" outlineLevel="0" collapsed="false">
      <c r="B124" s="199"/>
    </row>
    <row r="125" customFormat="false" ht="47.75" hidden="false" customHeight="false" outlineLevel="0" collapsed="false">
      <c r="B125" s="199"/>
    </row>
    <row r="126" customFormat="false" ht="47.75" hidden="false" customHeight="false" outlineLevel="0" collapsed="false">
      <c r="B126" s="199"/>
    </row>
    <row r="127" customFormat="false" ht="17" hidden="false" customHeight="false" outlineLevel="0" collapsed="false">
      <c r="B127" s="199"/>
    </row>
    <row r="128" customFormat="false" ht="17" hidden="false" customHeight="false" outlineLevel="0" collapsed="false">
      <c r="B128" s="199"/>
    </row>
    <row r="129" customFormat="false" ht="17" hidden="false" customHeight="false" outlineLevel="0" collapsed="false">
      <c r="B129" s="199"/>
    </row>
    <row r="130" customFormat="false" ht="17" hidden="false" customHeight="false" outlineLevel="0" collapsed="false">
      <c r="B130" s="199"/>
    </row>
    <row r="131" customFormat="false" ht="14.65" hidden="false" customHeight="false" outlineLevel="0" collapsed="false">
      <c r="B131" s="199"/>
    </row>
    <row r="132" customFormat="false" ht="19.35" hidden="false" customHeight="false" outlineLevel="0" collapsed="false">
      <c r="B132" s="199"/>
    </row>
    <row r="133" customFormat="false" ht="19.35" hidden="false" customHeight="false" outlineLevel="0" collapsed="false">
      <c r="B133" s="199"/>
    </row>
    <row r="134" customFormat="false" ht="17" hidden="false" customHeight="false" outlineLevel="0" collapsed="false">
      <c r="B134" s="199"/>
    </row>
    <row r="135" customFormat="false" ht="17" hidden="false" customHeight="false" outlineLevel="0" collapsed="false">
      <c r="B135" s="199"/>
    </row>
    <row r="136" customFormat="false" ht="17" hidden="false" customHeight="false" outlineLevel="0" collapsed="false">
      <c r="B136" s="199"/>
    </row>
    <row r="137" customFormat="false" ht="17" hidden="false" customHeight="false" outlineLevel="0" collapsed="false">
      <c r="B137" s="199"/>
    </row>
    <row r="138" customFormat="false" ht="17" hidden="false" customHeight="false" outlineLevel="0" collapsed="false">
      <c r="B138" s="199"/>
    </row>
    <row r="139" customFormat="false" ht="17" hidden="false" customHeight="false" outlineLevel="0" collapsed="false">
      <c r="B139" s="199"/>
    </row>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9" customFormat="false" ht="36.5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15" width="52.7"/>
    <col collapsed="false" customWidth="true" hidden="false" outlineLevel="0" max="2" min="2" style="15" width="15.28"/>
    <col collapsed="false" customWidth="true" hidden="false" outlineLevel="0" max="3" min="3" style="16" width="33.14"/>
    <col collapsed="false" customWidth="true" hidden="false" outlineLevel="0" max="4" min="4" style="15" width="17.85"/>
    <col collapsed="false" customWidth="false" hidden="false" outlineLevel="0" max="257" min="5" style="15" width="9.14"/>
  </cols>
  <sheetData>
    <row r="1" s="202" customFormat="true" ht="24.05" hidden="false" customHeight="false" outlineLevel="0" collapsed="false">
      <c r="A1" s="200" t="s">
        <v>275</v>
      </c>
      <c r="B1" s="201"/>
      <c r="C1" s="201"/>
      <c r="D1" s="201"/>
      <c r="E1" s="201"/>
    </row>
    <row r="2" s="202" customFormat="true" ht="21.75" hidden="false" customHeight="true" outlineLevel="0" collapsed="false">
      <c r="A2" s="203"/>
      <c r="B2" s="201"/>
      <c r="C2" s="201"/>
      <c r="D2" s="201"/>
      <c r="E2" s="201"/>
    </row>
    <row r="3" s="202" customFormat="true" ht="21.75" hidden="false" customHeight="true" outlineLevel="0" collapsed="false">
      <c r="A3" s="203" t="s">
        <v>276</v>
      </c>
      <c r="B3" s="201"/>
      <c r="C3" s="201"/>
      <c r="D3" s="201"/>
      <c r="E3" s="201"/>
    </row>
    <row r="4" s="202" customFormat="true" ht="24.05" hidden="false" customHeight="false" outlineLevel="0" collapsed="false">
      <c r="A4" s="204" t="s">
        <v>277</v>
      </c>
      <c r="B4" s="201"/>
      <c r="C4" s="201"/>
      <c r="D4" s="201"/>
      <c r="E4" s="201"/>
    </row>
    <row r="5" s="202" customFormat="true" ht="34.3" hidden="false" customHeight="false" outlineLevel="0" collapsed="false">
      <c r="A5" s="205" t="s">
        <v>278</v>
      </c>
      <c r="B5" s="201"/>
      <c r="C5" s="201"/>
      <c r="D5" s="201"/>
      <c r="E5" s="201"/>
    </row>
    <row r="6" s="202" customFormat="true" ht="19.35" hidden="false" customHeight="false" outlineLevel="0" collapsed="false">
      <c r="A6" s="204" t="s">
        <v>279</v>
      </c>
      <c r="B6" s="201"/>
      <c r="C6" s="201"/>
      <c r="D6" s="201"/>
      <c r="E6" s="201"/>
    </row>
    <row r="7" s="202" customFormat="true" ht="58.95" hidden="false" customHeight="false" outlineLevel="0" collapsed="false">
      <c r="A7" s="205" t="s">
        <v>280</v>
      </c>
      <c r="B7" s="201"/>
      <c r="C7" s="201"/>
      <c r="D7" s="201"/>
      <c r="E7" s="201"/>
    </row>
    <row r="8" s="202" customFormat="true" ht="47.75" hidden="false" customHeight="false" outlineLevel="0" collapsed="false">
      <c r="A8" s="206" t="s">
        <v>281</v>
      </c>
      <c r="B8" s="201"/>
      <c r="C8" s="201"/>
      <c r="D8" s="201"/>
      <c r="E8" s="201"/>
    </row>
    <row r="9" s="202" customFormat="true" ht="19.35" hidden="false" customHeight="false" outlineLevel="0" collapsed="false">
      <c r="A9" s="205" t="s">
        <v>282</v>
      </c>
      <c r="B9" s="201"/>
      <c r="C9" s="201"/>
      <c r="D9" s="201"/>
      <c r="E9" s="201"/>
    </row>
    <row r="10" s="202" customFormat="true" ht="25.35" hidden="false" customHeight="false" outlineLevel="0" collapsed="false">
      <c r="A10" s="204" t="s">
        <v>283</v>
      </c>
      <c r="B10" s="201"/>
      <c r="C10" s="201"/>
      <c r="D10" s="201"/>
      <c r="E10" s="201"/>
    </row>
    <row r="11" s="202" customFormat="true" ht="53.7" hidden="false" customHeight="false" outlineLevel="0" collapsed="false">
      <c r="A11" s="205" t="s">
        <v>284</v>
      </c>
      <c r="B11" s="201"/>
      <c r="C11" s="201"/>
      <c r="D11" s="201"/>
      <c r="E11" s="201"/>
    </row>
    <row r="12" s="202" customFormat="true" ht="47.75" hidden="false" customHeight="false" outlineLevel="0" collapsed="false">
      <c r="A12" s="205" t="s">
        <v>285</v>
      </c>
      <c r="B12" s="201"/>
      <c r="C12" s="201"/>
      <c r="D12" s="201"/>
      <c r="E12" s="201"/>
    </row>
    <row r="13" s="202" customFormat="true" ht="28.35" hidden="false" customHeight="false" outlineLevel="0" collapsed="false">
      <c r="A13" s="204" t="s">
        <v>286</v>
      </c>
      <c r="B13" s="201"/>
      <c r="C13" s="201"/>
      <c r="D13" s="201"/>
      <c r="E13" s="201"/>
    </row>
    <row r="14" s="202" customFormat="true" ht="28.35" hidden="false" customHeight="false" outlineLevel="0" collapsed="false">
      <c r="A14" s="205" t="s">
        <v>287</v>
      </c>
      <c r="B14" s="201"/>
      <c r="C14" s="201"/>
      <c r="D14" s="201"/>
      <c r="E14" s="201"/>
    </row>
    <row r="15" s="202" customFormat="true" ht="47.75" hidden="false" customHeight="false" outlineLevel="0" collapsed="false">
      <c r="A15" s="207" t="s">
        <v>288</v>
      </c>
      <c r="B15" s="201"/>
      <c r="C15" s="201"/>
      <c r="D15" s="201"/>
      <c r="E15" s="201"/>
    </row>
    <row r="16" s="202" customFormat="true" ht="47.75" hidden="false" customHeight="false" outlineLevel="0" collapsed="false">
      <c r="A16" s="207" t="s">
        <v>289</v>
      </c>
      <c r="B16" s="201"/>
      <c r="C16" s="201"/>
      <c r="D16" s="201"/>
      <c r="E16" s="201"/>
    </row>
    <row r="17" s="202" customFormat="true" ht="47.75" hidden="false" customHeight="false" outlineLevel="0" collapsed="false">
      <c r="A17" s="205" t="s">
        <v>290</v>
      </c>
      <c r="B17" s="201"/>
      <c r="C17" s="201"/>
      <c r="D17" s="201"/>
      <c r="E17" s="201"/>
    </row>
    <row r="18" s="202" customFormat="true" ht="58.95" hidden="false" customHeight="false" outlineLevel="0" collapsed="false">
      <c r="A18" s="205" t="s">
        <v>291</v>
      </c>
      <c r="B18" s="201"/>
      <c r="C18" s="201"/>
      <c r="D18" s="201"/>
      <c r="E18" s="201"/>
    </row>
    <row r="19" s="202" customFormat="true" ht="41" hidden="false" customHeight="false" outlineLevel="0" collapsed="false">
      <c r="A19" s="204" t="s">
        <v>292</v>
      </c>
      <c r="B19" s="201"/>
      <c r="C19" s="201"/>
      <c r="D19" s="201"/>
      <c r="E19" s="201"/>
    </row>
    <row r="20" s="202" customFormat="true" ht="159.7" hidden="false" customHeight="false" outlineLevel="0" collapsed="false">
      <c r="A20" s="204"/>
      <c r="B20" s="201"/>
      <c r="C20" s="201"/>
      <c r="D20" s="201"/>
      <c r="E20" s="201"/>
    </row>
    <row r="21" s="202" customFormat="true" ht="28.35" hidden="false" customHeight="false" outlineLevel="0" collapsed="false">
      <c r="A21" s="203" t="s">
        <v>293</v>
      </c>
      <c r="B21" s="201"/>
      <c r="C21" s="201"/>
      <c r="D21" s="201"/>
      <c r="E21" s="201"/>
    </row>
    <row r="22" s="202" customFormat="true" ht="81.3" hidden="false" customHeight="false" outlineLevel="0" collapsed="false">
      <c r="A22" s="204" t="s">
        <v>294</v>
      </c>
      <c r="B22" s="201"/>
      <c r="C22" s="201"/>
      <c r="D22" s="201"/>
      <c r="E22" s="201"/>
    </row>
    <row r="23" s="209" customFormat="true" ht="41" hidden="false" customHeight="false" outlineLevel="0" collapsed="false">
      <c r="A23" s="205" t="s">
        <v>295</v>
      </c>
      <c r="B23" s="208"/>
      <c r="C23" s="208"/>
      <c r="D23" s="208"/>
      <c r="E23" s="208"/>
    </row>
    <row r="24" s="202" customFormat="true" ht="70.1" hidden="false" customHeight="false" outlineLevel="0" collapsed="false">
      <c r="A24" s="205" t="s">
        <v>296</v>
      </c>
      <c r="B24" s="201"/>
      <c r="C24" s="201"/>
      <c r="D24" s="201"/>
      <c r="E24" s="201"/>
    </row>
    <row r="25" s="202" customFormat="true" ht="81.3" hidden="false" customHeight="false" outlineLevel="0" collapsed="false">
      <c r="A25" s="205" t="s">
        <v>297</v>
      </c>
      <c r="B25" s="201"/>
      <c r="C25" s="201"/>
      <c r="D25" s="201"/>
      <c r="E25" s="201"/>
    </row>
    <row r="26" s="202" customFormat="true" ht="58.95" hidden="false" customHeight="false" outlineLevel="0" collapsed="false">
      <c r="A26" s="205" t="s">
        <v>298</v>
      </c>
      <c r="B26" s="201"/>
      <c r="C26" s="201"/>
      <c r="D26" s="201"/>
      <c r="E26" s="201"/>
    </row>
    <row r="27" s="202" customFormat="true" ht="58.95" hidden="false" customHeight="false" outlineLevel="0" collapsed="false">
      <c r="A27" s="205" t="s">
        <v>299</v>
      </c>
      <c r="B27" s="201"/>
      <c r="C27" s="201"/>
      <c r="D27" s="201"/>
      <c r="E27" s="201"/>
    </row>
    <row r="28" s="202" customFormat="true" ht="103.7" hidden="false" customHeight="false" outlineLevel="0" collapsed="false">
      <c r="A28" s="205" t="s">
        <v>300</v>
      </c>
      <c r="B28" s="201"/>
      <c r="C28" s="201"/>
      <c r="D28" s="201"/>
      <c r="E28" s="201"/>
    </row>
    <row r="29" s="202" customFormat="true" ht="47.75" hidden="false" customHeight="false" outlineLevel="0" collapsed="false">
      <c r="A29" s="205" t="s">
        <v>301</v>
      </c>
      <c r="B29" s="201"/>
      <c r="C29" s="201"/>
      <c r="D29" s="201"/>
      <c r="E29" s="201"/>
    </row>
    <row r="30" s="202" customFormat="true" ht="36.55" hidden="false" customHeight="false" outlineLevel="0" collapsed="false">
      <c r="A30" s="205" t="s">
        <v>302</v>
      </c>
      <c r="B30" s="201"/>
      <c r="C30" s="201"/>
      <c r="D30" s="201"/>
      <c r="E30" s="201"/>
    </row>
    <row r="31" s="202" customFormat="true" ht="36.55" hidden="false" customHeight="false" outlineLevel="0" collapsed="false">
      <c r="A31" s="210" t="s">
        <v>303</v>
      </c>
      <c r="B31" s="201"/>
      <c r="C31" s="201"/>
      <c r="D31" s="201"/>
      <c r="E31" s="201"/>
    </row>
    <row r="32" s="202" customFormat="true" ht="36.55" hidden="false" customHeight="false" outlineLevel="0" collapsed="false">
      <c r="A32" s="210" t="s">
        <v>304</v>
      </c>
      <c r="B32" s="201"/>
      <c r="C32" s="201"/>
      <c r="D32" s="201"/>
      <c r="E32" s="201"/>
    </row>
    <row r="33" s="202" customFormat="true" ht="25.35" hidden="false" customHeight="false" outlineLevel="0" collapsed="false">
      <c r="A33" s="210" t="s">
        <v>305</v>
      </c>
      <c r="B33" s="201"/>
      <c r="C33" s="201"/>
      <c r="D33" s="201"/>
      <c r="E33" s="201"/>
    </row>
    <row r="34" s="202" customFormat="true" ht="36.55" hidden="false" customHeight="false" outlineLevel="0" collapsed="false">
      <c r="A34" s="210" t="s">
        <v>306</v>
      </c>
      <c r="B34" s="201"/>
      <c r="C34" s="201"/>
      <c r="D34" s="201"/>
      <c r="E34" s="201"/>
    </row>
    <row r="35" s="202" customFormat="true" ht="53.7" hidden="false" customHeight="false" outlineLevel="0" collapsed="false">
      <c r="A35" s="210" t="s">
        <v>307</v>
      </c>
      <c r="B35" s="201"/>
      <c r="C35" s="201"/>
      <c r="D35" s="201"/>
      <c r="E35" s="201"/>
    </row>
    <row r="36" s="202" customFormat="true" ht="36.55" hidden="false" customHeight="false" outlineLevel="0" collapsed="false">
      <c r="A36" s="210"/>
      <c r="B36" s="201"/>
      <c r="C36" s="201"/>
      <c r="D36" s="201"/>
      <c r="E36" s="201"/>
    </row>
    <row r="37" s="202" customFormat="true" ht="36.55" hidden="false" customHeight="false" outlineLevel="0" collapsed="false">
      <c r="A37" s="204" t="s">
        <v>308</v>
      </c>
      <c r="B37" s="201"/>
      <c r="C37" s="201"/>
      <c r="D37" s="201"/>
      <c r="E37" s="201"/>
    </row>
    <row r="38" s="202" customFormat="true" ht="19.35" hidden="false" customHeight="false" outlineLevel="0" collapsed="false">
      <c r="A38" s="205" t="s">
        <v>309</v>
      </c>
      <c r="B38" s="201"/>
      <c r="C38" s="201"/>
      <c r="D38" s="201"/>
      <c r="E38" s="201"/>
    </row>
    <row r="39" s="202" customFormat="true" ht="19.35" hidden="false" customHeight="false" outlineLevel="0" collapsed="false">
      <c r="A39" s="205" t="s">
        <v>310</v>
      </c>
      <c r="B39" s="201"/>
      <c r="C39" s="201"/>
      <c r="D39" s="201"/>
      <c r="E39" s="201"/>
    </row>
    <row r="40" s="202" customFormat="true" ht="25.35" hidden="false" customHeight="false" outlineLevel="0" collapsed="false">
      <c r="A40" s="205" t="s">
        <v>311</v>
      </c>
      <c r="B40" s="201"/>
      <c r="C40" s="201"/>
      <c r="D40" s="201"/>
      <c r="E40" s="201"/>
    </row>
    <row r="41" s="202" customFormat="true" ht="25.35" hidden="false" customHeight="false" outlineLevel="0" collapsed="false">
      <c r="A41" s="210" t="s">
        <v>312</v>
      </c>
      <c r="B41" s="201"/>
      <c r="C41" s="201"/>
      <c r="D41" s="201"/>
      <c r="E41" s="201"/>
    </row>
    <row r="42" s="202" customFormat="true" ht="19.35" hidden="false" customHeight="false" outlineLevel="0" collapsed="false">
      <c r="A42" s="210" t="s">
        <v>313</v>
      </c>
      <c r="B42" s="201"/>
      <c r="C42" s="201"/>
      <c r="D42" s="201"/>
      <c r="E42" s="201"/>
    </row>
    <row r="43" s="202" customFormat="true" ht="19.35" hidden="false" customHeight="false" outlineLevel="0" collapsed="false">
      <c r="A43" s="210" t="s">
        <v>314</v>
      </c>
      <c r="B43" s="201"/>
      <c r="C43" s="201"/>
      <c r="D43" s="201"/>
      <c r="E43" s="201"/>
    </row>
    <row r="44" s="202" customFormat="true" ht="19.35" hidden="false" customHeight="false" outlineLevel="0" collapsed="false">
      <c r="A44" s="210" t="s">
        <v>315</v>
      </c>
      <c r="B44" s="201"/>
      <c r="C44" s="201"/>
      <c r="D44" s="201"/>
      <c r="E44" s="201"/>
    </row>
    <row r="45" s="202" customFormat="true" ht="36.55" hidden="false" customHeight="false" outlineLevel="0" collapsed="false">
      <c r="A45" s="210" t="s">
        <v>316</v>
      </c>
      <c r="B45" s="201"/>
      <c r="C45" s="201"/>
      <c r="D45" s="201"/>
      <c r="E45" s="201"/>
    </row>
    <row r="46" s="202" customFormat="true" ht="25.35" hidden="false" customHeight="false" outlineLevel="0" collapsed="false">
      <c r="A46" s="205"/>
      <c r="B46" s="201"/>
      <c r="C46" s="201"/>
      <c r="D46" s="201"/>
      <c r="E46" s="201"/>
    </row>
    <row r="47" s="202" customFormat="true" ht="25.35" hidden="false" customHeight="false" outlineLevel="0" collapsed="false">
      <c r="A47" s="205" t="s">
        <v>317</v>
      </c>
      <c r="B47" s="201"/>
      <c r="C47" s="201"/>
      <c r="D47" s="201"/>
      <c r="E47" s="201"/>
    </row>
    <row r="48" s="202" customFormat="true" ht="25.35" hidden="false" customHeight="false" outlineLevel="0" collapsed="false">
      <c r="A48" s="205" t="s">
        <v>318</v>
      </c>
      <c r="B48" s="201"/>
      <c r="C48" s="201"/>
      <c r="D48" s="201"/>
      <c r="E48" s="201"/>
    </row>
    <row r="49" s="202" customFormat="true" ht="25.35" hidden="false" customHeight="false" outlineLevel="0" collapsed="false">
      <c r="A49" s="205" t="s">
        <v>319</v>
      </c>
      <c r="B49" s="201"/>
      <c r="C49" s="201"/>
      <c r="D49" s="201"/>
      <c r="E49" s="201"/>
    </row>
    <row r="50" s="202" customFormat="true" ht="19.35" hidden="false" customHeight="false" outlineLevel="0" collapsed="false">
      <c r="A50" s="205"/>
      <c r="B50" s="201"/>
      <c r="C50" s="201"/>
      <c r="D50" s="201"/>
      <c r="E50" s="201"/>
    </row>
    <row r="51" s="202" customFormat="true" ht="36.55" hidden="false" customHeight="false" outlineLevel="0" collapsed="false">
      <c r="A51" s="204" t="s">
        <v>320</v>
      </c>
      <c r="B51" s="201"/>
      <c r="C51" s="201"/>
      <c r="D51" s="201"/>
      <c r="E51" s="201"/>
    </row>
    <row r="52" s="202" customFormat="true" ht="19.35" hidden="false" customHeight="false" outlineLevel="0" collapsed="false">
      <c r="A52" s="205" t="s">
        <v>321</v>
      </c>
      <c r="B52" s="201"/>
      <c r="C52" s="201"/>
      <c r="D52" s="201"/>
      <c r="E52" s="201"/>
    </row>
    <row r="53" s="202" customFormat="true" ht="47.75" hidden="false" customHeight="false" outlineLevel="0" collapsed="false">
      <c r="A53" s="205" t="s">
        <v>322</v>
      </c>
      <c r="B53" s="201"/>
      <c r="C53" s="201"/>
      <c r="D53" s="201"/>
      <c r="E53" s="201"/>
    </row>
    <row r="54" s="202" customFormat="true" ht="70.1" hidden="false" customHeight="false" outlineLevel="0" collapsed="false">
      <c r="A54" s="205"/>
      <c r="B54" s="201"/>
      <c r="C54" s="201"/>
      <c r="D54" s="201"/>
      <c r="E54" s="201"/>
    </row>
    <row r="55" s="202" customFormat="true" ht="21.75" hidden="false" customHeight="true" outlineLevel="0" collapsed="false">
      <c r="A55" s="203" t="s">
        <v>323</v>
      </c>
      <c r="B55" s="201"/>
      <c r="C55" s="201"/>
      <c r="D55" s="201"/>
      <c r="E55" s="201"/>
    </row>
    <row r="56" s="202" customFormat="true" ht="47.75" hidden="false" customHeight="false" outlineLevel="0" collapsed="false">
      <c r="A56" s="205" t="s">
        <v>324</v>
      </c>
      <c r="B56" s="201"/>
      <c r="C56" s="201"/>
      <c r="D56" s="201"/>
      <c r="E56" s="201"/>
    </row>
    <row r="57" s="202" customFormat="true" ht="19.35" hidden="false" customHeight="false" outlineLevel="0" collapsed="false">
      <c r="A57" s="205" t="s">
        <v>325</v>
      </c>
      <c r="B57" s="201"/>
      <c r="C57" s="201"/>
      <c r="D57" s="201"/>
      <c r="E57" s="201"/>
    </row>
    <row r="58" s="213" customFormat="true" ht="19.35" hidden="false" customHeight="false" outlineLevel="0" collapsed="false">
      <c r="A58" s="211" t="s">
        <v>326</v>
      </c>
      <c r="B58" s="212"/>
      <c r="C58" s="212"/>
      <c r="D58" s="212"/>
      <c r="E58" s="212"/>
    </row>
    <row r="59" s="202" customFormat="true" ht="19.35" hidden="false" customHeight="false" outlineLevel="0" collapsed="false">
      <c r="A59" s="205" t="s">
        <v>327</v>
      </c>
      <c r="B59" s="201"/>
      <c r="C59" s="201"/>
      <c r="D59" s="201"/>
      <c r="E59" s="201"/>
    </row>
    <row r="60" s="202" customFormat="true" ht="19.35" hidden="false" customHeight="false" outlineLevel="0" collapsed="false">
      <c r="A60" s="205"/>
      <c r="B60" s="201"/>
      <c r="C60" s="201"/>
      <c r="D60" s="201"/>
      <c r="E60" s="201"/>
    </row>
    <row r="61" s="202" customFormat="true" ht="25.35" hidden="false" customHeight="false" outlineLevel="0" collapsed="false">
      <c r="A61" s="205" t="s">
        <v>328</v>
      </c>
      <c r="B61" s="201"/>
      <c r="C61" s="201"/>
      <c r="D61" s="201"/>
      <c r="E61" s="201"/>
    </row>
    <row r="62" s="202" customFormat="true" ht="17" hidden="false" customHeight="false" outlineLevel="0" collapsed="false">
      <c r="A62" s="205" t="s">
        <v>329</v>
      </c>
      <c r="B62" s="201"/>
      <c r="C62" s="201"/>
      <c r="D62" s="201"/>
      <c r="E62" s="201"/>
    </row>
    <row r="63" s="213" customFormat="true" ht="17" hidden="false" customHeight="false" outlineLevel="0" collapsed="false">
      <c r="A63" s="211" t="s">
        <v>330</v>
      </c>
      <c r="B63" s="212"/>
      <c r="C63" s="212"/>
      <c r="D63" s="212"/>
      <c r="E63" s="212"/>
    </row>
    <row r="64" s="202" customFormat="true" ht="17" hidden="false" customHeight="false" outlineLevel="0" collapsed="false">
      <c r="A64" s="205"/>
      <c r="B64" s="201"/>
      <c r="C64" s="201"/>
      <c r="D64" s="201"/>
      <c r="E64" s="201"/>
    </row>
    <row r="65" s="202" customFormat="true" ht="15.65" hidden="false" customHeight="false" outlineLevel="0" collapsed="false">
      <c r="A65" s="205" t="s">
        <v>331</v>
      </c>
      <c r="B65" s="201"/>
      <c r="C65" s="201"/>
      <c r="D65" s="201"/>
      <c r="E65" s="201"/>
    </row>
    <row r="66" s="202" customFormat="true" ht="15.65" hidden="false" customHeight="false" outlineLevel="0" collapsed="false">
      <c r="A66" s="205" t="s">
        <v>332</v>
      </c>
      <c r="B66" s="201"/>
      <c r="C66" s="201"/>
      <c r="D66" s="201"/>
      <c r="E66" s="201"/>
    </row>
    <row r="67" s="202" customFormat="true" ht="17" hidden="false" customHeight="false" outlineLevel="0" collapsed="false">
      <c r="A67" s="205" t="s">
        <v>333</v>
      </c>
      <c r="B67" s="201"/>
      <c r="C67" s="201"/>
      <c r="D67" s="201"/>
      <c r="E67" s="201"/>
    </row>
    <row r="68" s="202" customFormat="true" ht="17" hidden="false" customHeight="false" outlineLevel="0" collapsed="false">
      <c r="A68" s="205" t="s">
        <v>334</v>
      </c>
      <c r="B68" s="201"/>
      <c r="C68" s="201"/>
      <c r="D68" s="201"/>
      <c r="E68" s="201"/>
    </row>
    <row r="69" s="202" customFormat="true" ht="17" hidden="false" customHeight="false" outlineLevel="0" collapsed="false">
      <c r="A69" s="205" t="s">
        <v>335</v>
      </c>
      <c r="B69" s="201"/>
      <c r="C69" s="201"/>
      <c r="D69" s="201"/>
      <c r="E69" s="201"/>
    </row>
    <row r="70" s="202" customFormat="true" ht="19.35" hidden="false" customHeight="false" outlineLevel="0" collapsed="false">
      <c r="A70" s="205"/>
      <c r="B70" s="201"/>
      <c r="C70" s="201"/>
      <c r="D70" s="201"/>
      <c r="E70" s="201"/>
    </row>
    <row r="71" s="202" customFormat="true" ht="19.35" hidden="false" customHeight="false" outlineLevel="0" collapsed="false">
      <c r="A71" s="205" t="s">
        <v>336</v>
      </c>
      <c r="B71" s="201"/>
      <c r="C71" s="201"/>
      <c r="D71" s="201"/>
      <c r="E71" s="201"/>
    </row>
    <row r="72" s="202" customFormat="true" ht="36.55" hidden="false" customHeight="false" outlineLevel="0" collapsed="false">
      <c r="A72" s="205"/>
      <c r="B72" s="201"/>
      <c r="C72" s="22"/>
      <c r="D72" s="22"/>
      <c r="E72" s="22"/>
      <c r="F72" s="214"/>
    </row>
    <row r="73" customFormat="false" ht="15.8" hidden="false" customHeight="false" outlineLevel="0" collapsed="false">
      <c r="A73" s="215" t="s">
        <v>337</v>
      </c>
      <c r="B73" s="216" t="n">
        <v>180</v>
      </c>
      <c r="C73" s="201" t="s">
        <v>338</v>
      </c>
      <c r="D73" s="201"/>
      <c r="E73" s="201"/>
      <c r="F73" s="202"/>
    </row>
    <row r="74" s="202" customFormat="true" ht="15.8" hidden="false" customHeight="false" outlineLevel="0" collapsed="false">
      <c r="A74" s="217" t="s">
        <v>339</v>
      </c>
      <c r="B74" s="218" t="n">
        <f aca="false">B73*100</f>
        <v>18000</v>
      </c>
      <c r="C74" s="16" t="s">
        <v>340</v>
      </c>
      <c r="D74" s="219"/>
      <c r="E74" s="219"/>
      <c r="F74" s="220"/>
      <c r="G74" s="221" t="n">
        <f aca="false">G75/200</f>
        <v>84.5</v>
      </c>
      <c r="H74" s="221" t="n">
        <f aca="false">ROUNDDOWN(G74,0)</f>
        <v>84</v>
      </c>
      <c r="I74" s="221" t="n">
        <f aca="false">G74-H74</f>
        <v>0.5</v>
      </c>
    </row>
    <row r="75" s="202" customFormat="true" ht="63.75" hidden="false" customHeight="true" outlineLevel="0" collapsed="false">
      <c r="A75" s="217" t="str">
        <f aca="false">CONCATENATE("With the parameters entered below (alt_set=",FIXED(alt_set,2),""", CA=",FIXED(CA,0),"ft, OAT=",FIXED(ALT_OAT,1),"ºC, ISADEV=",FIXED(ISADEV,1),"ºC, FE=",FIXED(FE,0),"ft), our actual true altitude is:")</f>
        <v>With the parameters entered below (alt_set=29.03", CA=17,166ft, OAT=-23.0ºC, ISADEV=-4.0ºC, FE=300ft), our actual true altitude is:</v>
      </c>
      <c r="B75" s="218" t="n">
        <f aca="false">B129</f>
        <v>16896.2380535975</v>
      </c>
      <c r="C75" s="38" t="str">
        <f aca="false">IF(H100&lt;=alt_max_error,"ft. - see the following calculations for how we worked this out","ft. P_alt and alt_set are irrelevant since we have entered a CA below that doesn't correspond to the indicated altitude - so only the temperature adjustment is relevant")</f>
        <v>ft. - see the following calculations for how we worked this out</v>
      </c>
      <c r="D75" s="219"/>
      <c r="E75" s="219"/>
      <c r="F75" s="220"/>
      <c r="G75" s="202" t="n">
        <f aca="false">ROUNDDOWN((B75+50)/100,0)*100</f>
        <v>16900</v>
      </c>
    </row>
    <row r="76" s="202" customFormat="true" ht="45" hidden="false" customHeight="true" outlineLevel="0" collapsed="false">
      <c r="A76" s="217" t="s">
        <v>341</v>
      </c>
      <c r="B76" s="218" t="n">
        <f aca="false">B75-P_alt</f>
        <v>-1103.76194640246</v>
      </c>
      <c r="C76" s="38" t="str">
        <f aca="false">IF(ABS(ISADEV-B115)&gt;10,"ft - WARNING - value for ISADEV entered below may be suspect, given the value entered for OAT","ft. - taking into account actual pressure and temperature")</f>
        <v>ft. - taking into account actual pressure and temperature</v>
      </c>
      <c r="D76" s="219"/>
      <c r="E76" s="219"/>
      <c r="F76" s="220"/>
    </row>
    <row r="77" s="202" customFormat="true" ht="17" hidden="false" customHeight="false" outlineLevel="0" collapsed="false">
      <c r="A77" s="205"/>
      <c r="B77" s="201"/>
      <c r="C77" s="201"/>
      <c r="D77" s="201"/>
      <c r="E77" s="201"/>
    </row>
    <row r="78" s="202" customFormat="true" ht="15.65" hidden="false" customHeight="false" outlineLevel="0" collapsed="false">
      <c r="A78" s="205" t="s">
        <v>342</v>
      </c>
      <c r="B78" s="201"/>
      <c r="C78" s="201"/>
      <c r="D78" s="201"/>
      <c r="E78" s="201"/>
    </row>
    <row r="79" s="202" customFormat="true" ht="15.65" hidden="false" customHeight="false" outlineLevel="0" collapsed="false">
      <c r="A79" s="205" t="s">
        <v>343</v>
      </c>
      <c r="B79" s="201"/>
      <c r="C79" s="201"/>
      <c r="D79" s="201"/>
      <c r="E79" s="201"/>
    </row>
    <row r="80" s="202" customFormat="true" ht="25.35" hidden="false" customHeight="false" outlineLevel="0" collapsed="false">
      <c r="A80" s="222" t="s">
        <v>344</v>
      </c>
      <c r="B80" s="201"/>
      <c r="C80" s="201"/>
      <c r="D80" s="201"/>
      <c r="E80" s="201"/>
    </row>
    <row r="81" s="202" customFormat="true" ht="25.35" hidden="false" customHeight="false" outlineLevel="0" collapsed="false">
      <c r="A81" s="205"/>
      <c r="B81" s="201"/>
      <c r="C81" s="201"/>
      <c r="D81" s="201"/>
      <c r="E81" s="201"/>
    </row>
    <row r="82" customFormat="false" ht="25.35" hidden="false" customHeight="false" outlineLevel="0" collapsed="false">
      <c r="A82" s="215" t="s">
        <v>345</v>
      </c>
      <c r="B82" s="223" t="n">
        <v>29.03</v>
      </c>
      <c r="C82" s="201" t="s">
        <v>346</v>
      </c>
      <c r="D82" s="201"/>
      <c r="E82" s="201"/>
      <c r="F82" s="202"/>
    </row>
    <row r="83" s="202" customFormat="true" ht="25.35" hidden="false" customHeight="false" outlineLevel="0" collapsed="false">
      <c r="A83" s="217" t="s">
        <v>347</v>
      </c>
      <c r="B83" s="218" t="n">
        <f aca="false">145442.2*(1-(alt_set/29.92126)^0.190261)</f>
        <v>834.383845687955</v>
      </c>
      <c r="C83" s="16" t="s">
        <v>348</v>
      </c>
      <c r="D83" s="219"/>
      <c r="E83" s="219"/>
      <c r="F83" s="220"/>
    </row>
    <row r="84" s="202" customFormat="true" ht="47.75" hidden="false" customHeight="false" outlineLevel="0" collapsed="false">
      <c r="A84" s="217" t="s">
        <v>349</v>
      </c>
      <c r="B84" s="218" t="n">
        <f aca="false">(29.92-alt_set)*1000</f>
        <v>890.000000000001</v>
      </c>
      <c r="C84" s="16" t="s">
        <v>350</v>
      </c>
      <c r="D84" s="219"/>
      <c r="E84" s="219"/>
      <c r="F84" s="220"/>
    </row>
    <row r="85" s="202" customFormat="true" ht="15.8" hidden="false" customHeight="false" outlineLevel="0" collapsed="false">
      <c r="A85" s="217" t="s">
        <v>351</v>
      </c>
      <c r="B85" s="218" t="n">
        <f aca="false">P_alt-P_alt_corr</f>
        <v>17165.616154312</v>
      </c>
      <c r="C85" s="16" t="s">
        <v>352</v>
      </c>
      <c r="D85" s="219"/>
      <c r="E85" s="219"/>
      <c r="F85" s="220"/>
    </row>
    <row r="86" s="202" customFormat="true" ht="17" hidden="false" customHeight="false" outlineLevel="0" collapsed="false">
      <c r="A86" s="205"/>
      <c r="B86" s="201"/>
      <c r="C86" s="201"/>
      <c r="D86" s="201"/>
      <c r="E86" s="201"/>
    </row>
    <row r="87" s="202" customFormat="true" ht="15.65" hidden="false" customHeight="false" outlineLevel="0" collapsed="false">
      <c r="A87" s="205" t="s">
        <v>353</v>
      </c>
      <c r="B87" s="201"/>
      <c r="C87" s="201"/>
      <c r="D87" s="201"/>
      <c r="E87" s="201"/>
    </row>
    <row r="88" s="202" customFormat="true" ht="15.65" hidden="false" customHeight="false" outlineLevel="0" collapsed="false">
      <c r="A88" s="206" t="s">
        <v>354</v>
      </c>
      <c r="B88" s="201"/>
      <c r="C88" s="201"/>
      <c r="D88" s="201"/>
      <c r="E88" s="201"/>
    </row>
    <row r="89" s="202" customFormat="true" ht="17" hidden="false" customHeight="false" outlineLevel="0" collapsed="false">
      <c r="A89" s="205" t="s">
        <v>355</v>
      </c>
      <c r="B89" s="201"/>
      <c r="C89" s="201"/>
      <c r="D89" s="201"/>
      <c r="E89" s="201"/>
    </row>
    <row r="90" s="202" customFormat="true" ht="47.75" hidden="false" customHeight="false" outlineLevel="0" collapsed="false">
      <c r="A90" s="205" t="s">
        <v>356</v>
      </c>
      <c r="B90" s="201"/>
      <c r="C90" s="201"/>
      <c r="D90" s="201"/>
      <c r="E90" s="201"/>
    </row>
    <row r="91" s="202" customFormat="true" ht="47.75" hidden="false" customHeight="false" outlineLevel="0" collapsed="false">
      <c r="A91" s="205" t="s">
        <v>357</v>
      </c>
      <c r="B91" s="201"/>
      <c r="C91" s="201"/>
      <c r="D91" s="201"/>
      <c r="E91" s="201"/>
    </row>
    <row r="92" s="202" customFormat="true" ht="36.55" hidden="false" customHeight="false" outlineLevel="0" collapsed="false">
      <c r="A92" s="205" t="s">
        <v>358</v>
      </c>
      <c r="B92" s="201"/>
      <c r="C92" s="201"/>
      <c r="D92" s="201"/>
      <c r="E92" s="201"/>
    </row>
    <row r="93" s="202" customFormat="true" ht="17" hidden="false" customHeight="false" outlineLevel="0" collapsed="false">
      <c r="A93" s="205"/>
      <c r="B93" s="201"/>
      <c r="C93" s="201"/>
      <c r="D93" s="201"/>
      <c r="E93" s="201"/>
    </row>
    <row r="94" s="202" customFormat="true" ht="19.35" hidden="false" customHeight="false" outlineLevel="0" collapsed="false">
      <c r="A94" s="205" t="s">
        <v>359</v>
      </c>
      <c r="B94" s="201"/>
      <c r="C94" s="201"/>
      <c r="D94" s="201"/>
      <c r="E94" s="201"/>
    </row>
    <row r="95" s="202" customFormat="true" ht="15.65" hidden="false" customHeight="false" outlineLevel="0" collapsed="false">
      <c r="A95" s="205" t="s">
        <v>360</v>
      </c>
      <c r="B95" s="201"/>
      <c r="C95" s="201"/>
      <c r="D95" s="201"/>
      <c r="E95" s="201"/>
    </row>
    <row r="96" s="202" customFormat="true" ht="15.65" hidden="false" customHeight="false" outlineLevel="0" collapsed="false">
      <c r="A96" s="205" t="s">
        <v>361</v>
      </c>
      <c r="B96" s="201"/>
      <c r="C96" s="201"/>
      <c r="D96" s="201"/>
      <c r="E96" s="201"/>
    </row>
    <row r="97" s="202" customFormat="true" ht="17" hidden="false" customHeight="false" outlineLevel="0" collapsed="false">
      <c r="A97" s="205" t="s">
        <v>362</v>
      </c>
      <c r="B97" s="201"/>
      <c r="C97" s="201"/>
      <c r="D97" s="201"/>
      <c r="E97" s="201"/>
    </row>
    <row r="98" s="202" customFormat="true" ht="17" hidden="false" customHeight="false" outlineLevel="0" collapsed="false">
      <c r="A98" s="205" t="s">
        <v>363</v>
      </c>
      <c r="B98" s="201"/>
      <c r="C98" s="201"/>
      <c r="D98" s="201"/>
      <c r="E98" s="201"/>
    </row>
    <row r="99" s="202" customFormat="true" ht="36.55" hidden="false" customHeight="false" outlineLevel="0" collapsed="false">
      <c r="A99" s="205"/>
      <c r="B99" s="201"/>
      <c r="C99" s="201"/>
      <c r="D99" s="201"/>
      <c r="E99" s="201"/>
    </row>
    <row r="100" customFormat="false" ht="53.7" hidden="false" customHeight="false" outlineLevel="0" collapsed="false">
      <c r="A100" s="215" t="s">
        <v>364</v>
      </c>
      <c r="B100" s="216" t="n">
        <f aca="false">Ind_alt</f>
        <v>17165.616154312</v>
      </c>
      <c r="C100" s="38" t="str">
        <f aca="false">IF(H100&lt;=alt_max_error,"ft. - same as previous value if you don't want to apply a correction","This value doesn't correspond to the above indicated altitude, so we are only interested in temperature correction.")</f>
        <v>ft. - same as previous value if you don't want to apply a correction</v>
      </c>
      <c r="D100" s="201"/>
      <c r="E100" s="201"/>
      <c r="F100" s="202"/>
      <c r="H100" s="224" t="n">
        <f aca="false">ABS(CA-Ind_alt)</f>
        <v>0</v>
      </c>
      <c r="I100" s="225"/>
    </row>
    <row r="101" s="202" customFormat="true" ht="17" hidden="false" customHeight="false" outlineLevel="0" collapsed="false">
      <c r="A101" s="205"/>
      <c r="B101" s="201"/>
      <c r="C101" s="22"/>
      <c r="D101" s="22"/>
      <c r="E101" s="22"/>
      <c r="F101" s="214"/>
    </row>
    <row r="102" s="202" customFormat="true" ht="36.55" hidden="false" customHeight="false" outlineLevel="0" collapsed="false">
      <c r="A102" s="205" t="s">
        <v>365</v>
      </c>
      <c r="B102" s="201"/>
      <c r="C102" s="22"/>
      <c r="D102" s="22"/>
      <c r="E102" s="22"/>
      <c r="F102" s="214"/>
    </row>
    <row r="103" s="202" customFormat="true" ht="58.95" hidden="false" customHeight="false" outlineLevel="0" collapsed="false">
      <c r="A103" s="205" t="s">
        <v>366</v>
      </c>
      <c r="B103" s="201"/>
      <c r="C103" s="22"/>
      <c r="D103" s="22"/>
      <c r="E103" s="22"/>
      <c r="F103" s="214"/>
    </row>
    <row r="104" s="202" customFormat="true" ht="36.55" hidden="false" customHeight="false" outlineLevel="0" collapsed="false">
      <c r="A104" s="206" t="s">
        <v>367</v>
      </c>
      <c r="B104" s="201"/>
      <c r="C104" s="22"/>
      <c r="D104" s="22"/>
      <c r="E104" s="22"/>
      <c r="F104" s="214"/>
    </row>
    <row r="105" s="202" customFormat="true" ht="17" hidden="false" customHeight="false" outlineLevel="0" collapsed="false">
      <c r="A105" s="205" t="s">
        <v>368</v>
      </c>
      <c r="B105" s="201"/>
      <c r="C105" s="22"/>
      <c r="D105" s="22"/>
      <c r="E105" s="22"/>
      <c r="F105" s="214"/>
    </row>
    <row r="106" s="202" customFormat="true" ht="17" hidden="false" customHeight="false" outlineLevel="0" collapsed="false">
      <c r="A106" s="205" t="s">
        <v>369</v>
      </c>
      <c r="B106" s="201"/>
      <c r="C106" s="22"/>
      <c r="D106" s="22"/>
      <c r="E106" s="22"/>
      <c r="F106" s="214"/>
    </row>
    <row r="107" s="202" customFormat="true" ht="58.95" hidden="false" customHeight="false" outlineLevel="0" collapsed="false">
      <c r="A107" s="205" t="s">
        <v>370</v>
      </c>
      <c r="B107" s="201"/>
      <c r="C107" s="22"/>
      <c r="D107" s="22"/>
      <c r="E107" s="22"/>
      <c r="F107" s="214"/>
    </row>
    <row r="108" s="202" customFormat="true" ht="17" hidden="false" customHeight="false" outlineLevel="0" collapsed="false">
      <c r="A108" s="205"/>
      <c r="B108" s="201"/>
      <c r="C108" s="22"/>
      <c r="D108" s="22"/>
      <c r="E108" s="22"/>
      <c r="F108" s="214"/>
    </row>
    <row r="109" s="202" customFormat="true" ht="28.35" hidden="false" customHeight="false" outlineLevel="0" collapsed="false">
      <c r="A109" s="215" t="s">
        <v>371</v>
      </c>
      <c r="B109" s="226" t="n">
        <v>-23</v>
      </c>
      <c r="C109" s="38" t="str">
        <f aca="true">CONCATENATE("For comparison, standard temp. at ",FIXED(G75,0),"ft. is ",FIXED((OFFSET(Atmos!I17,H74,0)*(1-I74)+(OFFSET(Atmos!I17,H74+1,0)*I74)),1)," ºC")</f>
        <v>For comparison, standard temp. at 16,900ft. is -18.5 ºC</v>
      </c>
      <c r="D109" s="22"/>
      <c r="E109" s="22"/>
      <c r="F109" s="214"/>
      <c r="G109" s="202" t="str">
        <f aca="true">FIXED((OFFSET(Atmos!I17,H74,0)*(1-I74)+(OFFSET(Atmos!I17,H74+1,0)*I74)),1)</f>
        <v>-18.5</v>
      </c>
    </row>
    <row r="110" s="202" customFormat="true" ht="53.7" hidden="false" customHeight="false" outlineLevel="0" collapsed="false">
      <c r="A110" s="227" t="str">
        <f aca="false">CONCATENATE("*Note that in higher speed aircraft, gauges might read Total Air Temperature (TAT) rather than OAT. Conversions from TAT to OAT are given on the DscTbl sheet (starting row ",ROW('Altim.'!A114)," in that sheet).")</f>
        <v>*Note that in higher speed aircraft, gauges might read Total Air Temperature (TAT) rather than OAT. Conversions from TAT to OAT are given on the DscTbl sheet (starting row 114 in that sheet).</v>
      </c>
      <c r="B110" s="22"/>
      <c r="C110" s="38" t="str">
        <f aca="false">IF(ABS(ALT_OAT-G109)&gt;40,"Check the OAT is correct - e.g. you haven't used Fahrenheit by mistake?","")</f>
        <v/>
      </c>
      <c r="D110" s="22"/>
      <c r="E110" s="22"/>
      <c r="F110" s="214"/>
    </row>
    <row r="111" s="202" customFormat="true" ht="17" hidden="false" customHeight="false" outlineLevel="0" collapsed="false">
      <c r="A111" s="205"/>
      <c r="B111" s="201"/>
      <c r="C111" s="22"/>
      <c r="D111" s="22"/>
      <c r="E111" s="22"/>
      <c r="F111" s="214"/>
    </row>
    <row r="112" s="202" customFormat="true" ht="47.75" hidden="false" customHeight="false" outlineLevel="0" collapsed="false">
      <c r="A112" s="205" t="s">
        <v>372</v>
      </c>
      <c r="B112" s="201"/>
      <c r="C112" s="22"/>
      <c r="D112" s="22"/>
      <c r="E112" s="22"/>
      <c r="F112" s="214"/>
    </row>
    <row r="113" s="202" customFormat="true" ht="25.35" hidden="false" customHeight="false" outlineLevel="0" collapsed="false">
      <c r="A113" s="217" t="s">
        <v>373</v>
      </c>
      <c r="B113" s="228" t="n">
        <f aca="false">ALT_OAT</f>
        <v>-23</v>
      </c>
      <c r="C113" s="22" t="s">
        <v>374</v>
      </c>
      <c r="D113" s="22"/>
      <c r="G113" s="221"/>
      <c r="H113" s="221"/>
      <c r="I113" s="221"/>
    </row>
    <row r="114" s="202" customFormat="true" ht="15.8" hidden="false" customHeight="false" outlineLevel="0" collapsed="false">
      <c r="A114" s="217" t="s">
        <v>375</v>
      </c>
      <c r="B114" s="228" t="n">
        <f aca="true">(OFFSET(Atmos!I17,H114,0)*(1-I114)+(OFFSET(Atmos!I17,H114+1,0)*I114))</f>
        <v>-19.006992892376</v>
      </c>
      <c r="C114" s="22" t="s">
        <v>376</v>
      </c>
      <c r="D114" s="22"/>
      <c r="G114" s="221" t="n">
        <f aca="false">CA/200</f>
        <v>85.8280807715602</v>
      </c>
      <c r="H114" s="221" t="n">
        <f aca="false">ROUNDDOWN(G114,0)</f>
        <v>85</v>
      </c>
      <c r="I114" s="221" t="n">
        <f aca="false">G114-H114</f>
        <v>0.828080771560238</v>
      </c>
    </row>
    <row r="115" s="202" customFormat="true" ht="36.55" hidden="false" customHeight="false" outlineLevel="0" collapsed="false">
      <c r="A115" s="217" t="s">
        <v>377</v>
      </c>
      <c r="B115" s="228" t="n">
        <f aca="false">B109-B114</f>
        <v>-3.993007107624</v>
      </c>
      <c r="C115" s="22" t="s">
        <v>378</v>
      </c>
      <c r="D115" s="22"/>
      <c r="E115" s="22"/>
      <c r="F115" s="214"/>
    </row>
    <row r="116" s="202" customFormat="true" ht="9" hidden="false" customHeight="true" outlineLevel="0" collapsed="false">
      <c r="A116" s="205"/>
      <c r="B116" s="201"/>
      <c r="C116" s="201"/>
      <c r="D116" s="201"/>
      <c r="E116" s="201"/>
    </row>
    <row r="117" s="202" customFormat="true" ht="17" hidden="false" customHeight="false" outlineLevel="0" collapsed="false">
      <c r="A117" s="205" t="s">
        <v>379</v>
      </c>
      <c r="B117" s="201"/>
      <c r="C117" s="201"/>
      <c r="D117" s="201"/>
      <c r="E117" s="201"/>
    </row>
    <row r="118" s="202" customFormat="true" ht="25.35" hidden="false" customHeight="false" outlineLevel="0" collapsed="false">
      <c r="A118" s="215" t="s">
        <v>380</v>
      </c>
      <c r="B118" s="226" t="n">
        <v>4</v>
      </c>
      <c r="C118" s="22" t="s">
        <v>374</v>
      </c>
      <c r="D118" s="22"/>
      <c r="E118" s="22"/>
      <c r="F118" s="214"/>
    </row>
    <row r="119" s="202" customFormat="true" ht="15.8" hidden="false" customHeight="false" outlineLevel="0" collapsed="false">
      <c r="A119" s="215" t="s">
        <v>381</v>
      </c>
      <c r="B119" s="216" t="n">
        <v>584</v>
      </c>
      <c r="C119" s="22" t="s">
        <v>340</v>
      </c>
      <c r="D119" s="22"/>
      <c r="E119" s="22"/>
      <c r="F119" s="214"/>
      <c r="G119" s="145"/>
      <c r="H119" s="145"/>
      <c r="I119" s="145"/>
    </row>
    <row r="120" s="202" customFormat="true" ht="15.8" hidden="false" customHeight="false" outlineLevel="0" collapsed="false">
      <c r="A120" s="217" t="s">
        <v>382</v>
      </c>
      <c r="B120" s="228" t="n">
        <f aca="true">(OFFSET(Atmos!I21,H120,0)*(1-I120)+(OFFSET(Atmos!I21,H120+1,0)*I120))</f>
        <v>12.2581422222222</v>
      </c>
      <c r="C120" s="22" t="s">
        <v>376</v>
      </c>
      <c r="D120" s="22"/>
      <c r="G120" s="221" t="n">
        <f aca="false">B119/200</f>
        <v>2.92</v>
      </c>
      <c r="H120" s="221" t="n">
        <f aca="false">ROUNDDOWN(G120,0)</f>
        <v>2</v>
      </c>
      <c r="I120" s="221" t="n">
        <f aca="false">G120-H120</f>
        <v>0.92</v>
      </c>
    </row>
    <row r="121" s="202" customFormat="true" ht="36.55" hidden="false" customHeight="false" outlineLevel="0" collapsed="false">
      <c r="A121" s="217" t="s">
        <v>377</v>
      </c>
      <c r="B121" s="228" t="n">
        <f aca="false">B118-B120</f>
        <v>-8.25814222222222</v>
      </c>
      <c r="C121" s="22" t="s">
        <v>383</v>
      </c>
      <c r="D121" s="22"/>
      <c r="E121" s="22"/>
      <c r="F121" s="214"/>
    </row>
    <row r="122" s="202" customFormat="true" ht="7.5" hidden="false" customHeight="true" outlineLevel="0" collapsed="false">
      <c r="A122" s="205"/>
      <c r="B122" s="201"/>
      <c r="C122" s="22"/>
      <c r="D122" s="22"/>
      <c r="E122" s="22"/>
      <c r="F122" s="214"/>
    </row>
    <row r="123" s="202" customFormat="true" ht="19.35" hidden="false" customHeight="false" outlineLevel="0" collapsed="false">
      <c r="A123" s="205" t="s">
        <v>384</v>
      </c>
      <c r="B123" s="201"/>
      <c r="C123" s="22"/>
      <c r="D123" s="22"/>
      <c r="E123" s="22"/>
      <c r="F123" s="214"/>
    </row>
    <row r="124" s="202" customFormat="true" ht="36.55" hidden="false" customHeight="false" outlineLevel="0" collapsed="false">
      <c r="A124" s="215" t="s">
        <v>385</v>
      </c>
      <c r="B124" s="226" t="n">
        <f aca="false">B115</f>
        <v>-3.993007107624</v>
      </c>
      <c r="C124" s="38" t="str">
        <f aca="false">IF(ABS(ISADEV-B115)&gt;10,"ºC - WARNING - value for ISADEV may be suspect, given the value entered for OAT","ºC - linked to one of the two previous ISADEV approximations, or some average of the two")</f>
        <v>ºC - linked to one of the two previous ISADEV approximations, or some average of the two</v>
      </c>
      <c r="D124" s="22"/>
      <c r="E124" s="22"/>
      <c r="F124" s="214"/>
    </row>
    <row r="125" s="202" customFormat="true" ht="10.5" hidden="false" customHeight="true" outlineLevel="0" collapsed="false">
      <c r="A125" s="205"/>
      <c r="B125" s="201"/>
      <c r="C125" s="22"/>
      <c r="D125" s="22"/>
      <c r="E125" s="22"/>
      <c r="F125" s="214"/>
    </row>
    <row r="126" s="202" customFormat="true" ht="47.75" hidden="false" customHeight="false" outlineLevel="0" collapsed="false">
      <c r="A126" s="205" t="s">
        <v>386</v>
      </c>
      <c r="B126" s="201"/>
      <c r="C126" s="22"/>
      <c r="D126" s="22"/>
      <c r="E126" s="22"/>
      <c r="F126" s="214"/>
    </row>
    <row r="127" s="202" customFormat="true" ht="17" hidden="false" customHeight="false" outlineLevel="0" collapsed="false">
      <c r="A127" s="205" t="s">
        <v>387</v>
      </c>
      <c r="B127" s="201"/>
      <c r="C127" s="22"/>
      <c r="D127" s="22"/>
      <c r="E127" s="22"/>
      <c r="F127" s="214"/>
    </row>
    <row r="128" s="202" customFormat="true" ht="28.35" hidden="false" customHeight="false" outlineLevel="0" collapsed="false">
      <c r="A128" s="215" t="s">
        <v>388</v>
      </c>
      <c r="B128" s="216" t="n">
        <v>300</v>
      </c>
      <c r="C128" s="16" t="s">
        <v>389</v>
      </c>
      <c r="D128" s="201"/>
      <c r="E128" s="201"/>
    </row>
    <row r="129" s="202" customFormat="true" ht="76.5" hidden="false" customHeight="true" outlineLevel="0" collapsed="false">
      <c r="A129" s="217" t="str">
        <f aca="false">CONCATENATE("With the parameters entered above (P_alt=",FIXED(P_alt,0),"ft, alt_set=",FIXED(alt_set,2),""", CA=",FIXED(CA,0),"ft, OAT=",FIXED(ALT_OAT,1),"ºC, ISADEV=",FIXED(ISADEV,1),"ºC, FE=",FIXED(FE,0),"ft), our true altitude is approximately:")</f>
        <v>With the parameters entered above (P_alt=18,000ft, alt_set=29.03", CA=17,166ft, OAT=-23.0ºC, ISADEV=-4.0ºC, FE=300ft), our true altitude is approximately:</v>
      </c>
      <c r="B129" s="218" t="n">
        <f aca="false">CA+(CA-FE)*(ISADEV)/(273+ALT_OAT)</f>
        <v>16896.2380535975</v>
      </c>
      <c r="C129" s="38" t="str">
        <f aca="false">IF(H100&lt;=alt_max_error,"ft.","ft. P_alt and alt_set are irrelevant since we have entered a CA above that doesn't correspond to the indicated altitude - so only the temperature adjustment is relevant")</f>
        <v>ft.</v>
      </c>
      <c r="D129" s="219"/>
      <c r="E129" s="219"/>
      <c r="F129" s="220"/>
    </row>
    <row r="130" s="202" customFormat="true" ht="25.35" hidden="false" customHeight="false" outlineLevel="0" collapsed="false">
      <c r="A130" s="217" t="s">
        <v>390</v>
      </c>
      <c r="B130" s="218" t="n">
        <f aca="false">B129-CA</f>
        <v>-269.378100714504</v>
      </c>
      <c r="C130" s="16" t="s">
        <v>391</v>
      </c>
      <c r="D130" s="219"/>
      <c r="E130" s="219"/>
      <c r="F130" s="220"/>
    </row>
    <row r="131" s="202" customFormat="true" ht="17" hidden="false" customHeight="false" outlineLevel="0" collapsed="false">
      <c r="A131" s="205"/>
      <c r="B131" s="201"/>
      <c r="C131" s="22"/>
      <c r="D131" s="22"/>
      <c r="E131" s="22"/>
      <c r="F131" s="214"/>
    </row>
    <row r="132" s="213" customFormat="true" ht="19.35" hidden="false" customHeight="false" outlineLevel="0" collapsed="false">
      <c r="A132" s="211"/>
      <c r="B132" s="212"/>
      <c r="C132" s="212"/>
      <c r="D132" s="212"/>
      <c r="E132" s="212"/>
    </row>
    <row r="133" s="202" customFormat="true" ht="21.75" hidden="false" customHeight="true" outlineLevel="0" collapsed="false">
      <c r="A133" s="203" t="s">
        <v>392</v>
      </c>
      <c r="B133" s="201"/>
      <c r="C133" s="201"/>
      <c r="D133" s="201"/>
      <c r="E133" s="201"/>
    </row>
    <row r="134" s="202" customFormat="true" ht="17" hidden="false" customHeight="false" outlineLevel="0" collapsed="false">
      <c r="A134" s="205" t="s">
        <v>393</v>
      </c>
      <c r="B134" s="201"/>
      <c r="C134" s="201"/>
      <c r="D134" s="201"/>
      <c r="E134" s="201"/>
    </row>
    <row r="135" s="202" customFormat="true" ht="17" hidden="false" customHeight="false" outlineLevel="0" collapsed="false">
      <c r="A135" s="205" t="s">
        <v>394</v>
      </c>
      <c r="B135" s="201"/>
      <c r="C135" s="201"/>
      <c r="D135" s="201"/>
      <c r="E135" s="201"/>
    </row>
    <row r="136" s="202" customFormat="true" ht="17" hidden="false" customHeight="false" outlineLevel="0" collapsed="false">
      <c r="A136" s="205" t="s">
        <v>395</v>
      </c>
      <c r="B136" s="201"/>
      <c r="C136" s="201"/>
      <c r="D136" s="201"/>
      <c r="E136" s="201"/>
    </row>
    <row r="137" s="202" customFormat="true" ht="17" hidden="false" customHeight="false" outlineLevel="0" collapsed="false">
      <c r="A137" s="205" t="s">
        <v>396</v>
      </c>
      <c r="B137" s="201"/>
      <c r="C137" s="201"/>
      <c r="D137" s="201"/>
      <c r="E137" s="201"/>
    </row>
    <row r="138" s="202" customFormat="true" ht="17" hidden="false" customHeight="false" outlineLevel="0" collapsed="false">
      <c r="A138" s="205" t="s">
        <v>397</v>
      </c>
      <c r="B138" s="201"/>
      <c r="C138" s="201"/>
      <c r="D138" s="201"/>
      <c r="E138" s="201"/>
    </row>
    <row r="139" s="202" customFormat="true" ht="17" hidden="false" customHeight="false" outlineLevel="0" collapsed="false">
      <c r="A139" s="205" t="s">
        <v>398</v>
      </c>
      <c r="B139" s="201"/>
      <c r="C139" s="22"/>
      <c r="D139" s="22"/>
      <c r="E139" s="22"/>
      <c r="F139" s="214"/>
    </row>
    <row r="140" s="202" customFormat="true" ht="17" hidden="false" customHeight="false" outlineLevel="0" collapsed="false">
      <c r="A140" s="205" t="s">
        <v>399</v>
      </c>
      <c r="B140" s="201"/>
      <c r="C140" s="22"/>
      <c r="D140" s="22"/>
      <c r="E140" s="22"/>
      <c r="F140" s="214"/>
    </row>
    <row r="141" s="202" customFormat="true" ht="36.55" hidden="false" customHeight="false" outlineLevel="0" collapsed="false">
      <c r="A141" s="205" t="s">
        <v>400</v>
      </c>
      <c r="B141" s="201"/>
      <c r="C141" s="22"/>
      <c r="D141" s="22"/>
      <c r="E141" s="22"/>
      <c r="F141" s="214"/>
    </row>
    <row r="142" s="202" customFormat="true" ht="17" hidden="false" customHeight="false" outlineLevel="0" collapsed="false">
      <c r="A142" s="205" t="s">
        <v>401</v>
      </c>
      <c r="B142" s="201"/>
      <c r="C142" s="22"/>
      <c r="D142" s="22"/>
      <c r="E142" s="22"/>
      <c r="F142" s="214"/>
    </row>
    <row r="143" s="202" customFormat="true" ht="17" hidden="false" customHeight="false" outlineLevel="0" collapsed="false">
      <c r="A143" s="205" t="s">
        <v>402</v>
      </c>
      <c r="B143" s="201"/>
      <c r="C143" s="22"/>
      <c r="D143" s="22"/>
      <c r="E143" s="22"/>
      <c r="F143" s="214"/>
    </row>
    <row r="144" s="202" customFormat="true" ht="17" hidden="false" customHeight="false" outlineLevel="0" collapsed="false">
      <c r="A144" s="205"/>
      <c r="B144" s="201"/>
      <c r="C144" s="22"/>
      <c r="D144" s="22"/>
      <c r="E144" s="22"/>
      <c r="F144" s="214"/>
    </row>
    <row r="145" s="202" customFormat="true" ht="15.65" hidden="false" customHeight="false" outlineLevel="0" collapsed="false">
      <c r="A145" s="205" t="s">
        <v>403</v>
      </c>
      <c r="B145" s="201"/>
      <c r="C145" s="22"/>
      <c r="D145" s="22"/>
      <c r="E145" s="22"/>
      <c r="F145" s="214"/>
    </row>
    <row r="146" s="202" customFormat="true" ht="17" hidden="false" customHeight="false" outlineLevel="0" collapsed="false">
      <c r="A146" s="205" t="s">
        <v>404</v>
      </c>
      <c r="B146" s="201"/>
      <c r="C146" s="22"/>
      <c r="D146" s="22"/>
      <c r="E146" s="22"/>
      <c r="F146" s="214"/>
    </row>
    <row r="147" s="202" customFormat="true" ht="17" hidden="false" customHeight="false" outlineLevel="0" collapsed="false">
      <c r="A147" s="205" t="s">
        <v>405</v>
      </c>
      <c r="B147" s="201"/>
      <c r="C147" s="22"/>
      <c r="D147" s="22"/>
      <c r="E147" s="22"/>
      <c r="F147" s="214"/>
    </row>
    <row r="148" s="202" customFormat="true" ht="17" hidden="false" customHeight="false" outlineLevel="0" collapsed="false">
      <c r="A148" s="205" t="s">
        <v>406</v>
      </c>
      <c r="B148" s="201"/>
      <c r="C148" s="22"/>
      <c r="D148" s="22"/>
      <c r="E148" s="22"/>
      <c r="F148" s="214"/>
    </row>
    <row r="149" s="202" customFormat="true" ht="36.55" hidden="false" customHeight="false" outlineLevel="0" collapsed="false">
      <c r="A149" s="21" t="s">
        <v>407</v>
      </c>
      <c r="B149" s="22"/>
      <c r="C149" s="22"/>
      <c r="D149" s="22"/>
      <c r="E149" s="22"/>
      <c r="F149" s="214"/>
    </row>
    <row r="150" s="202" customFormat="true" ht="17" hidden="false" customHeight="false" outlineLevel="0" collapsed="false">
      <c r="A150" s="21"/>
      <c r="B150" s="22"/>
      <c r="C150" s="22"/>
      <c r="D150" s="22"/>
      <c r="E150" s="22"/>
      <c r="F150" s="214"/>
    </row>
    <row r="151" s="202" customFormat="true" ht="17" hidden="false" customHeight="false" outlineLevel="0" collapsed="false">
      <c r="A151" s="229" t="s">
        <v>408</v>
      </c>
      <c r="B151" s="229" t="s">
        <v>409</v>
      </c>
      <c r="C151" s="230"/>
      <c r="D151" s="22"/>
      <c r="E151" s="22"/>
      <c r="F151" s="214"/>
    </row>
    <row r="152" s="202" customFormat="true" ht="17" hidden="false" customHeight="false" outlineLevel="0" collapsed="false">
      <c r="A152" s="231" t="s">
        <v>410</v>
      </c>
      <c r="B152" s="232" t="s">
        <v>411</v>
      </c>
      <c r="C152" s="233"/>
      <c r="D152" s="22"/>
      <c r="E152" s="22"/>
      <c r="F152" s="214"/>
    </row>
    <row r="153" s="202" customFormat="true" ht="17" hidden="false" customHeight="false" outlineLevel="0" collapsed="false">
      <c r="A153" s="234" t="s">
        <v>412</v>
      </c>
      <c r="B153" s="235" t="s">
        <v>413</v>
      </c>
      <c r="C153" s="233"/>
      <c r="D153" s="22"/>
      <c r="E153" s="22"/>
      <c r="F153" s="214"/>
    </row>
    <row r="154" s="202" customFormat="true" ht="17" hidden="false" customHeight="false" outlineLevel="0" collapsed="false">
      <c r="A154" s="231" t="s">
        <v>414</v>
      </c>
      <c r="B154" s="232" t="s">
        <v>415</v>
      </c>
      <c r="C154" s="233"/>
      <c r="D154" s="22"/>
      <c r="E154" s="22"/>
      <c r="F154" s="214"/>
    </row>
    <row r="155" s="202" customFormat="true" ht="17" hidden="false" customHeight="false" outlineLevel="0" collapsed="false">
      <c r="A155" s="234" t="s">
        <v>416</v>
      </c>
      <c r="B155" s="235" t="s">
        <v>417</v>
      </c>
      <c r="C155" s="233"/>
      <c r="D155" s="22"/>
      <c r="E155" s="22"/>
      <c r="F155" s="214"/>
    </row>
    <row r="156" s="202" customFormat="true" ht="17" hidden="false" customHeight="false" outlineLevel="0" collapsed="false">
      <c r="A156" s="231" t="s">
        <v>418</v>
      </c>
      <c r="B156" s="232" t="s">
        <v>419</v>
      </c>
      <c r="C156" s="233"/>
      <c r="D156" s="22"/>
      <c r="E156" s="22"/>
      <c r="F156" s="214"/>
    </row>
    <row r="157" s="202" customFormat="true" ht="17" hidden="false" customHeight="false" outlineLevel="0" collapsed="false">
      <c r="A157" s="236"/>
      <c r="B157" s="219"/>
      <c r="C157" s="22"/>
      <c r="D157" s="22"/>
      <c r="E157" s="22"/>
      <c r="F157" s="214"/>
    </row>
    <row r="158" s="202" customFormat="true" ht="17" hidden="false" customHeight="false" outlineLevel="0" collapsed="false">
      <c r="A158" s="205" t="s">
        <v>420</v>
      </c>
      <c r="B158" s="201"/>
      <c r="C158" s="22"/>
      <c r="D158" s="22"/>
      <c r="E158" s="22"/>
      <c r="F158" s="214"/>
    </row>
    <row r="159" s="202" customFormat="true" ht="17" hidden="false" customHeight="false" outlineLevel="0" collapsed="false">
      <c r="A159" s="205" t="s">
        <v>421</v>
      </c>
      <c r="B159" s="201"/>
      <c r="C159" s="22"/>
      <c r="D159" s="22"/>
      <c r="E159" s="22"/>
      <c r="F159" s="214"/>
    </row>
    <row r="160" s="202" customFormat="true" ht="17" hidden="false" customHeight="false" outlineLevel="0" collapsed="false">
      <c r="A160" s="205" t="s">
        <v>422</v>
      </c>
      <c r="B160" s="201"/>
      <c r="C160" s="22"/>
      <c r="D160" s="22"/>
      <c r="E160" s="22"/>
      <c r="F160" s="214"/>
    </row>
    <row r="161" s="202" customFormat="true" ht="17" hidden="false" customHeight="false" outlineLevel="0" collapsed="false">
      <c r="A161" s="205"/>
      <c r="B161" s="201"/>
      <c r="C161" s="22"/>
      <c r="D161" s="22"/>
      <c r="E161" s="22"/>
      <c r="F161" s="214"/>
    </row>
    <row r="162" s="202" customFormat="true" ht="15.65" hidden="false" customHeight="false" outlineLevel="0" collapsed="false">
      <c r="A162" s="205" t="s">
        <v>423</v>
      </c>
      <c r="B162" s="201"/>
      <c r="C162" s="22"/>
      <c r="D162" s="22"/>
      <c r="E162" s="22"/>
      <c r="F162" s="214"/>
    </row>
    <row r="163" s="202" customFormat="true" ht="17" hidden="false" customHeight="false" outlineLevel="0" collapsed="false">
      <c r="A163" s="205" t="s">
        <v>424</v>
      </c>
      <c r="B163" s="201"/>
      <c r="C163" s="22"/>
      <c r="D163" s="22"/>
      <c r="E163" s="22"/>
      <c r="F163" s="214"/>
    </row>
    <row r="164" s="202" customFormat="true" ht="17" hidden="false" customHeight="false" outlineLevel="0" collapsed="false">
      <c r="A164" s="205" t="s">
        <v>425</v>
      </c>
      <c r="B164" s="201"/>
      <c r="C164" s="22"/>
      <c r="D164" s="22"/>
      <c r="E164" s="22"/>
      <c r="F164" s="214"/>
    </row>
    <row r="165" s="202" customFormat="true" ht="17" hidden="false" customHeight="false" outlineLevel="0" collapsed="false">
      <c r="A165" s="205" t="s">
        <v>426</v>
      </c>
      <c r="B165" s="201"/>
      <c r="C165" s="22"/>
      <c r="D165" s="22"/>
      <c r="E165" s="22"/>
      <c r="F165" s="214"/>
    </row>
    <row r="166" s="202" customFormat="true" ht="17" hidden="false" customHeight="false" outlineLevel="0" collapsed="false">
      <c r="A166" s="205" t="s">
        <v>427</v>
      </c>
      <c r="B166" s="201"/>
      <c r="C166" s="22"/>
      <c r="D166" s="22"/>
      <c r="E166" s="22"/>
      <c r="F166" s="214"/>
    </row>
    <row r="167" s="202" customFormat="true" ht="17" hidden="false" customHeight="false" outlineLevel="0" collapsed="false">
      <c r="A167" s="205" t="s">
        <v>428</v>
      </c>
      <c r="B167" s="201"/>
      <c r="C167" s="22"/>
      <c r="D167" s="22"/>
      <c r="E167" s="22"/>
      <c r="F167" s="214"/>
    </row>
    <row r="168" s="202" customFormat="true" ht="17" hidden="false" customHeight="false" outlineLevel="0" collapsed="false">
      <c r="A168" s="205" t="s">
        <v>429</v>
      </c>
      <c r="B168" s="201"/>
      <c r="C168" s="22"/>
      <c r="D168" s="22"/>
      <c r="E168" s="22"/>
      <c r="F168" s="214"/>
    </row>
    <row r="169" s="202" customFormat="true" ht="17" hidden="false" customHeight="false" outlineLevel="0" collapsed="false">
      <c r="A169" s="205"/>
      <c r="B169" s="201"/>
      <c r="C169" s="22"/>
      <c r="D169" s="22"/>
      <c r="E169" s="22"/>
      <c r="F169" s="214"/>
    </row>
    <row r="170" customFormat="false" ht="15.8" hidden="false" customHeight="false" outlineLevel="0" collapsed="false">
      <c r="A170" s="215" t="s">
        <v>430</v>
      </c>
      <c r="B170" s="216" t="n">
        <v>250</v>
      </c>
      <c r="C170" s="16" t="s">
        <v>431</v>
      </c>
    </row>
    <row r="171" s="202" customFormat="true" ht="15.8" hidden="false" customHeight="false" outlineLevel="0" collapsed="false">
      <c r="A171" s="217" t="s">
        <v>432</v>
      </c>
      <c r="B171" s="218" t="n">
        <f aca="false">MIN(ABS(B170),400)</f>
        <v>250</v>
      </c>
      <c r="C171" s="38" t="str">
        <f aca="false">IF(B170=B171,"ft.","ft. - limited to realistic +ve  value")</f>
        <v>ft.</v>
      </c>
      <c r="D171" s="219"/>
      <c r="E171" s="219"/>
      <c r="F171" s="220"/>
    </row>
    <row r="172" s="202" customFormat="true" ht="17" hidden="false" customHeight="false" outlineLevel="0" collapsed="false">
      <c r="A172" s="205"/>
      <c r="B172" s="201"/>
      <c r="C172" s="22"/>
      <c r="D172" s="22"/>
      <c r="E172" s="22"/>
      <c r="F172" s="214"/>
    </row>
    <row r="173" s="202" customFormat="true" ht="21.75" hidden="false" customHeight="true" outlineLevel="0" collapsed="false">
      <c r="A173" s="203" t="s">
        <v>433</v>
      </c>
      <c r="B173" s="201"/>
      <c r="C173" s="201"/>
      <c r="D173" s="201"/>
      <c r="E173" s="201"/>
    </row>
    <row r="174" s="202" customFormat="true" ht="17" hidden="false" customHeight="false" outlineLevel="0" collapsed="false">
      <c r="A174" s="205" t="s">
        <v>434</v>
      </c>
      <c r="B174" s="201"/>
      <c r="C174" s="201"/>
      <c r="D174" s="201"/>
      <c r="E174" s="201"/>
    </row>
    <row r="175" s="202" customFormat="true" ht="17" hidden="false" customHeight="false" outlineLevel="0" collapsed="false">
      <c r="A175" s="205" t="s">
        <v>435</v>
      </c>
      <c r="B175" s="201"/>
      <c r="C175" s="201"/>
      <c r="D175" s="201"/>
      <c r="E175" s="201"/>
    </row>
    <row r="176" s="202" customFormat="true" ht="17" hidden="false" customHeight="false" outlineLevel="0" collapsed="false">
      <c r="A176" s="205" t="s">
        <v>436</v>
      </c>
      <c r="B176" s="201"/>
      <c r="C176" s="201"/>
      <c r="D176" s="201"/>
      <c r="E176" s="201"/>
    </row>
    <row r="177" s="202" customFormat="true" ht="17" hidden="false" customHeight="false" outlineLevel="0" collapsed="false">
      <c r="A177" s="205" t="s">
        <v>437</v>
      </c>
      <c r="B177" s="201"/>
      <c r="C177" s="201"/>
      <c r="D177" s="201"/>
      <c r="E177" s="201"/>
    </row>
    <row r="178" s="202" customFormat="true" ht="15.65" hidden="false" customHeight="false" outlineLevel="0" collapsed="false">
      <c r="A178" s="206" t="s">
        <v>438</v>
      </c>
      <c r="B178" s="201"/>
      <c r="C178" s="201"/>
      <c r="D178" s="201"/>
      <c r="E178" s="201"/>
    </row>
    <row r="179" s="202" customFormat="true" ht="15.65" hidden="false" customHeight="false" outlineLevel="0" collapsed="false">
      <c r="A179" s="206" t="s">
        <v>439</v>
      </c>
      <c r="B179" s="201"/>
      <c r="C179" s="201"/>
      <c r="D179" s="201"/>
      <c r="E179" s="201"/>
    </row>
    <row r="181" customFormat="false" ht="15.8" hidden="false" customHeight="false" outlineLevel="0" collapsed="false">
      <c r="A181" s="215" t="s">
        <v>440</v>
      </c>
      <c r="B181" s="216" t="n">
        <v>5431</v>
      </c>
      <c r="C181" s="16" t="s">
        <v>431</v>
      </c>
    </row>
    <row r="182" customFormat="false" ht="58.95" hidden="false" customHeight="false" outlineLevel="0" collapsed="false">
      <c r="A182" s="215" t="s">
        <v>441</v>
      </c>
      <c r="B182" s="237" t="n">
        <v>28</v>
      </c>
      <c r="C182" s="38" t="str">
        <f aca="false">IF(OR(B182&lt;Atmos!D416,B182&gt;Atmos!D7),"OUTSIDE RANGE OF ATMOSPHERE TABLE",IF(B182&lt;Atmos!D37,"VERY LOW, CHECK YOUR VALUE!","in. Hg."))</f>
        <v>in. Hg.</v>
      </c>
      <c r="D182" s="34" t="s">
        <v>442</v>
      </c>
      <c r="E182" s="238" t="n">
        <f aca="false">29.92-B182</f>
        <v>1.92</v>
      </c>
      <c r="F182" s="15" t="n">
        <f aca="false">(E182*1000)+B181</f>
        <v>7351</v>
      </c>
    </row>
    <row r="183" customFormat="false" ht="28.35" hidden="false" customHeight="false" outlineLevel="0" collapsed="false">
      <c r="A183" s="217" t="s">
        <v>443</v>
      </c>
      <c r="B183" s="239" t="n">
        <f aca="false">B182-29.92</f>
        <v>-1.92</v>
      </c>
      <c r="C183" s="16" t="s">
        <v>444</v>
      </c>
      <c r="E183" s="238"/>
    </row>
    <row r="184" customFormat="false" ht="53.7" hidden="false" customHeight="false" outlineLevel="0" collapsed="false">
      <c r="A184" s="217" t="s">
        <v>445</v>
      </c>
      <c r="B184" s="240" t="str">
        <f aca="false">CONCATENATE(IF(B183&lt;0,"+",""),FIXED(-(B183/1.08*1000),0,FALSE()))</f>
        <v>+1,778</v>
      </c>
      <c r="C184" s="241" t="s">
        <v>446</v>
      </c>
      <c r="D184" s="242"/>
      <c r="E184" s="238"/>
    </row>
    <row r="185" customFormat="false" ht="28.35" hidden="false" customHeight="false" outlineLevel="0" collapsed="false">
      <c r="A185" s="217" t="s">
        <v>447</v>
      </c>
      <c r="B185" s="218" t="n">
        <f aca="false">B181+B184</f>
        <v>7209</v>
      </c>
      <c r="C185" s="16" t="s">
        <v>448</v>
      </c>
      <c r="E185" s="238"/>
    </row>
    <row r="186" customFormat="false" ht="47.75" hidden="false" customHeight="false" outlineLevel="0" collapsed="false">
      <c r="A186" s="215" t="s">
        <v>449</v>
      </c>
      <c r="B186" s="243" t="n">
        <v>90</v>
      </c>
      <c r="C186" s="55" t="str">
        <f aca="false">CONCATENATE("º F.  Note that the standard temperature is ",FIXED(H186,1)," º F at this altitude, i.e. at the pressure altitude entered in previous row")</f>
        <v>º F.  Note that the standard temperature is 33.3 º F at this altitude, i.e. at the pressure altitude entered in previous row</v>
      </c>
      <c r="H186" s="244" t="n">
        <f aca="true">(OFFSET(Atmos!$H$17,$F$188,0)*(1-$G$188)+(OFFSET(Atmos!$H$17,$F$188+1,0)*$G$188))</f>
        <v>33.3248</v>
      </c>
    </row>
    <row r="187" customFormat="false" ht="53.7" hidden="false" customHeight="false" outlineLevel="0" collapsed="false">
      <c r="A187" s="215" t="s">
        <v>450</v>
      </c>
      <c r="B187" s="216" t="n">
        <v>7200</v>
      </c>
      <c r="C187" s="38" t="str">
        <f aca="false">IF(ABS((B187-B185)/B187)&lt;=0.04,"","DIFFERS BY MORE THAN 4% FROM 'RULE OF THUMB' FIGURE - CHECK THE SETTING!")</f>
        <v/>
      </c>
    </row>
    <row r="188" customFormat="false" ht="36.55" hidden="false" customHeight="false" outlineLevel="0" collapsed="false">
      <c r="A188" s="217" t="s">
        <v>451</v>
      </c>
      <c r="B188" s="245" t="n">
        <f aca="false">H188*70.726</f>
        <v>1620.5731284</v>
      </c>
      <c r="C188" s="16" t="s">
        <v>452</v>
      </c>
      <c r="D188" s="0"/>
      <c r="E188" s="15" t="n">
        <f aca="false">B187/200</f>
        <v>36</v>
      </c>
      <c r="F188" s="15" t="n">
        <f aca="false">ROUNDDOWN(E188,0)</f>
        <v>36</v>
      </c>
      <c r="G188" s="15" t="n">
        <f aca="false">E188-F188</f>
        <v>0</v>
      </c>
      <c r="H188" s="15" t="n">
        <f aca="true">(OFFSET(Atmos!$D$17,$F$188,0)*(1-$G$188)+(OFFSET(Atmos!$D$17,$F$188+1,0)*$G$188))</f>
        <v>22.9134</v>
      </c>
    </row>
    <row r="189" customFormat="false" ht="25.35" hidden="false" customHeight="false" outlineLevel="0" collapsed="false">
      <c r="A189" s="217" t="s">
        <v>453</v>
      </c>
      <c r="B189" s="245" t="n">
        <f aca="false">B186+459.67</f>
        <v>549.67</v>
      </c>
      <c r="C189" s="16" t="s">
        <v>454</v>
      </c>
    </row>
    <row r="190" customFormat="false" ht="28.35" hidden="false" customHeight="false" outlineLevel="0" collapsed="false">
      <c r="A190" s="217" t="s">
        <v>455</v>
      </c>
      <c r="B190" s="246" t="n">
        <f aca="false">B188/(1716*B189)</f>
        <v>0.00171810347111</v>
      </c>
      <c r="C190" s="16" t="s">
        <v>456</v>
      </c>
    </row>
    <row r="191" customFormat="false" ht="36.55" hidden="false" customHeight="false" outlineLevel="0" collapsed="false">
      <c r="A191" s="217" t="s">
        <v>457</v>
      </c>
      <c r="B191" s="218" t="n">
        <f aca="false">B208</f>
        <v>10685.6860698945</v>
      </c>
      <c r="C191" s="16" t="s">
        <v>458</v>
      </c>
    </row>
    <row r="192" s="202" customFormat="true" ht="17" hidden="false" customHeight="false" outlineLevel="0" collapsed="false">
      <c r="A192" s="205" t="s">
        <v>459</v>
      </c>
      <c r="B192" s="201"/>
      <c r="C192" s="201"/>
      <c r="D192" s="201"/>
      <c r="E192" s="201"/>
    </row>
    <row r="193" s="202" customFormat="true" ht="17" hidden="false" customHeight="false" outlineLevel="0" collapsed="false">
      <c r="A193" s="205" t="s">
        <v>460</v>
      </c>
      <c r="B193" s="201"/>
      <c r="C193" s="201"/>
      <c r="D193" s="201"/>
      <c r="E193" s="201"/>
    </row>
    <row r="194" s="202" customFormat="true" ht="15.65" hidden="false" customHeight="false" outlineLevel="0" collapsed="false">
      <c r="A194" s="205" t="s">
        <v>461</v>
      </c>
      <c r="B194" s="201"/>
      <c r="C194" s="201"/>
      <c r="D194" s="201"/>
      <c r="E194" s="201"/>
    </row>
    <row r="195" s="202" customFormat="true" ht="17" hidden="false" customHeight="false" outlineLevel="0" collapsed="false">
      <c r="A195" s="205" t="s">
        <v>462</v>
      </c>
      <c r="B195" s="201"/>
      <c r="C195" s="201"/>
      <c r="D195" s="201"/>
      <c r="E195" s="201"/>
    </row>
    <row r="196" s="202" customFormat="true" ht="17" hidden="false" customHeight="false" outlineLevel="0" collapsed="false">
      <c r="A196" s="205" t="s">
        <v>463</v>
      </c>
      <c r="B196" s="201"/>
      <c r="C196" s="201"/>
      <c r="D196" s="201"/>
      <c r="E196" s="201"/>
    </row>
    <row r="197" s="202" customFormat="true" ht="17" hidden="false" customHeight="false" outlineLevel="0" collapsed="false">
      <c r="A197" s="205" t="str">
        <f aca="false">CONCATENATE("the altitude that corresponds to this density (i.e. to ",FIXED(Alt_Density,7)," slugs/ft³).  This is")</f>
        <v>the altitude that corresponds to this density (i.e. to 0.0017181 slugs/ft³).  This is</v>
      </c>
      <c r="B197" s="201"/>
      <c r="C197" s="201"/>
      <c r="D197" s="201"/>
      <c r="E197" s="201"/>
    </row>
    <row r="198" s="202" customFormat="true" ht="17" hidden="false" customHeight="false" outlineLevel="0" collapsed="false">
      <c r="A198" s="205" t="s">
        <v>464</v>
      </c>
      <c r="B198" s="201"/>
      <c r="C198" s="201"/>
      <c r="D198" s="201"/>
      <c r="E198" s="201"/>
    </row>
    <row r="199" s="202" customFormat="true" ht="15.65" hidden="false" customHeight="false" outlineLevel="0" collapsed="false">
      <c r="A199" s="205" t="s">
        <v>465</v>
      </c>
      <c r="B199" s="201"/>
      <c r="C199" s="201"/>
      <c r="D199" s="201"/>
      <c r="E199" s="201"/>
    </row>
    <row r="200" s="202" customFormat="true" ht="17" hidden="false" customHeight="false" outlineLevel="0" collapsed="false">
      <c r="A200" s="247" t="s">
        <v>466</v>
      </c>
      <c r="B200" s="201"/>
      <c r="C200" s="201"/>
      <c r="D200" s="201"/>
      <c r="E200" s="201"/>
    </row>
    <row r="201" s="202" customFormat="true" ht="17" hidden="false" customHeight="false" outlineLevel="0" collapsed="false">
      <c r="A201" s="247" t="s">
        <v>467</v>
      </c>
      <c r="B201" s="201"/>
      <c r="C201" s="201"/>
      <c r="D201" s="201"/>
      <c r="E201" s="201"/>
    </row>
    <row r="202" s="202" customFormat="true" ht="17" hidden="false" customHeight="false" outlineLevel="0" collapsed="false">
      <c r="A202" s="205"/>
      <c r="B202" s="201"/>
      <c r="C202" s="201"/>
      <c r="D202" s="201"/>
      <c r="E202" s="201"/>
    </row>
    <row r="203" s="202" customFormat="true" ht="17" hidden="false" customHeight="false" outlineLevel="0" collapsed="false">
      <c r="A203" s="205" t="s">
        <v>468</v>
      </c>
      <c r="B203" s="201"/>
      <c r="C203" s="201"/>
      <c r="D203" s="201"/>
      <c r="E203" s="201"/>
    </row>
    <row r="204" s="202" customFormat="true" ht="15.65" hidden="false" customHeight="false" outlineLevel="0" collapsed="false">
      <c r="A204" s="205" t="s">
        <v>469</v>
      </c>
      <c r="B204" s="201"/>
      <c r="C204" s="201"/>
      <c r="D204" s="201"/>
      <c r="E204" s="201"/>
    </row>
    <row r="205" s="202" customFormat="true" ht="17" hidden="false" customHeight="false" outlineLevel="0" collapsed="false">
      <c r="A205" s="205" t="s">
        <v>470</v>
      </c>
      <c r="B205" s="201"/>
      <c r="C205" s="201"/>
      <c r="D205" s="201"/>
      <c r="E205" s="201"/>
    </row>
    <row r="206" s="202" customFormat="true" ht="14.65" hidden="false" customHeight="false" outlineLevel="0" collapsed="false">
      <c r="A206" s="248" t="s">
        <v>471</v>
      </c>
      <c r="B206" s="249" t="n">
        <f aca="false">0.23496*LN(Alt_Density/0.00237692)</f>
        <v>-0.0762643700176552</v>
      </c>
      <c r="C206" s="201"/>
      <c r="D206" s="201"/>
      <c r="E206" s="201"/>
    </row>
    <row r="207" s="202" customFormat="true" ht="14.65" hidden="false" customHeight="false" outlineLevel="0" collapsed="false">
      <c r="A207" s="248" t="s">
        <v>472</v>
      </c>
      <c r="B207" s="250" t="n">
        <f aca="false">(1.4545*POWER(10,5))*(1-EXP(B206))</f>
        <v>10680.216556013</v>
      </c>
      <c r="C207" s="201"/>
      <c r="D207" s="201"/>
      <c r="E207" s="201"/>
    </row>
    <row r="208" s="202" customFormat="true" ht="15.8" hidden="false" customHeight="false" outlineLevel="0" collapsed="false">
      <c r="A208" s="217" t="s">
        <v>473</v>
      </c>
      <c r="B208" s="218" t="n">
        <f aca="false">B207+(4.795*POWER(10,-8))*B207*B207</f>
        <v>10685.6860698945</v>
      </c>
      <c r="C208" s="201"/>
      <c r="D208" s="201"/>
      <c r="E208" s="201"/>
    </row>
    <row r="209" s="202" customFormat="true" ht="17" hidden="false" customHeight="false" outlineLevel="0" collapsed="false">
      <c r="A209" s="205"/>
      <c r="B209" s="201"/>
      <c r="C209" s="201"/>
      <c r="D209" s="201"/>
      <c r="E209" s="201"/>
    </row>
    <row r="210" s="202" customFormat="true" ht="17" hidden="false" customHeight="false" outlineLevel="0" collapsed="false">
      <c r="A210" s="251" t="s">
        <v>474</v>
      </c>
      <c r="B210" s="201"/>
      <c r="C210" s="201"/>
      <c r="D210" s="201"/>
      <c r="E210" s="20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M1" activeCellId="0" sqref="M1 M1"/>
    </sheetView>
  </sheetViews>
  <sheetFormatPr defaultColWidth="9.13671875" defaultRowHeight="14.65" zeroHeight="false" outlineLevelRow="0" outlineLevelCol="0"/>
  <cols>
    <col collapsed="false" customWidth="true" hidden="false" outlineLevel="0" max="1" min="1" style="221" width="5.85"/>
    <col collapsed="false" customWidth="false" hidden="false" outlineLevel="0" max="3" min="2" style="221" width="9.14"/>
    <col collapsed="false" customWidth="true" hidden="false" outlineLevel="0" max="4" min="4" style="221" width="12.28"/>
    <col collapsed="false" customWidth="false" hidden="false" outlineLevel="0" max="5" min="5" style="221" width="9.14"/>
    <col collapsed="false" customWidth="true" hidden="false" outlineLevel="0" max="6" min="6" style="221" width="11.42"/>
    <col collapsed="false" customWidth="true" hidden="false" outlineLevel="0" max="7" min="7" style="221" width="9.99"/>
    <col collapsed="false" customWidth="true" hidden="false" outlineLevel="0" max="9" min="8" style="221" width="7.99"/>
    <col collapsed="false" customWidth="false" hidden="false" outlineLevel="0" max="10" min="10" style="221" width="9.14"/>
    <col collapsed="false" customWidth="true" hidden="false" outlineLevel="0" max="11" min="11" style="221" width="15.7"/>
    <col collapsed="false" customWidth="true" hidden="false" outlineLevel="0" max="22" min="12" style="221" width="10.71"/>
    <col collapsed="false" customWidth="false" hidden="false" outlineLevel="0" max="257" min="23" style="221" width="9.14"/>
  </cols>
  <sheetData>
    <row r="1" customFormat="false" ht="24.05" hidden="false" customHeight="false" outlineLevel="0" collapsed="false">
      <c r="A1" s="252" t="s">
        <v>475</v>
      </c>
      <c r="B1" s="253"/>
      <c r="C1" s="253"/>
      <c r="D1" s="253"/>
      <c r="E1" s="253"/>
      <c r="F1" s="253"/>
      <c r="G1" s="253"/>
      <c r="H1" s="253"/>
      <c r="I1" s="253"/>
      <c r="J1" s="253"/>
    </row>
    <row r="2" customFormat="false" ht="36.55" hidden="false" customHeight="false" outlineLevel="0" collapsed="false">
      <c r="A2" s="253" t="s">
        <v>476</v>
      </c>
      <c r="B2" s="254"/>
      <c r="C2" s="255"/>
      <c r="D2" s="255"/>
      <c r="E2" s="255"/>
      <c r="F2" s="255"/>
      <c r="G2" s="255"/>
      <c r="H2" s="255"/>
      <c r="I2" s="255"/>
      <c r="J2" s="254"/>
    </row>
    <row r="3" customFormat="false" ht="28.35" hidden="false" customHeight="false" outlineLevel="0" collapsed="false">
      <c r="A3" s="253"/>
      <c r="B3" s="254"/>
      <c r="C3" s="255"/>
      <c r="D3" s="255"/>
      <c r="E3" s="255"/>
      <c r="F3" s="256" t="n">
        <f aca="false">Alt_Density</f>
        <v>0.00171810347111</v>
      </c>
      <c r="G3" s="257" t="s">
        <v>477</v>
      </c>
      <c r="H3" s="258"/>
      <c r="I3" s="258"/>
      <c r="J3" s="259"/>
    </row>
    <row r="4" customFormat="false" ht="24.05" hidden="false" customHeight="false" outlineLevel="0" collapsed="false">
      <c r="A4" s="253"/>
      <c r="B4" s="260" t="str">
        <f aca="false">IF(AND(B5&gt;=-2000,B5&lt;=79800),"","ALTITUDE OUTSIDE RANGE FOR STANDARD ATMOSPHERE TABLE")</f>
        <v/>
      </c>
      <c r="C4" s="253"/>
      <c r="D4" s="253"/>
      <c r="E4" s="253"/>
      <c r="F4" s="253"/>
      <c r="G4" s="253"/>
      <c r="H4" s="253"/>
      <c r="I4" s="253"/>
      <c r="J4" s="253"/>
      <c r="N4" s="261" t="s">
        <v>478</v>
      </c>
      <c r="O4" s="0"/>
    </row>
    <row r="5" customFormat="false" ht="34.3" hidden="false" customHeight="false" outlineLevel="0" collapsed="false">
      <c r="B5" s="262" t="n">
        <v>5431</v>
      </c>
      <c r="C5" s="263" t="n">
        <f aca="false">D5*70.726</f>
        <v>1732.578888745</v>
      </c>
      <c r="D5" s="264" t="n">
        <f aca="true">(OFFSET(D17,$M$5,0)*(1-$N$5)+(OFFSET(D17,$M$5+1,0)*$N$5))</f>
        <v>24.4970575</v>
      </c>
      <c r="E5" s="265" t="n">
        <f aca="false">D5/29.9213*1013</f>
        <v>829.359661762691</v>
      </c>
      <c r="F5" s="256" t="n">
        <f aca="false">C5/(1716*G5)</f>
        <v>0.00202214136082073</v>
      </c>
      <c r="G5" s="266" t="n">
        <f aca="false">H5+459.67</f>
        <v>499.303054</v>
      </c>
      <c r="H5" s="267" t="n">
        <f aca="true">(OFFSET(H17,$M$5,0)*(1-$N$5)+(OFFSET(H17,$M$5+1,0)*$N$5))</f>
        <v>39.633054</v>
      </c>
      <c r="I5" s="265" t="n">
        <f aca="false">(H5-32)*5/9</f>
        <v>4.24058555555555</v>
      </c>
      <c r="J5" s="268" t="n">
        <f aca="false">B5</f>
        <v>5431</v>
      </c>
      <c r="L5" s="221" t="n">
        <f aca="false">B5/200</f>
        <v>27.155</v>
      </c>
      <c r="M5" s="221" t="n">
        <f aca="false">ROUNDDOWN(L5,0)</f>
        <v>27</v>
      </c>
      <c r="N5" s="221" t="n">
        <f aca="false">L5-M5</f>
        <v>0.155000000000001</v>
      </c>
    </row>
    <row r="6" s="269" customFormat="true" ht="25.35" hidden="false" customHeight="false" outlineLevel="0" collapsed="false">
      <c r="B6" s="270" t="s">
        <v>479</v>
      </c>
      <c r="C6" s="271" t="s">
        <v>480</v>
      </c>
      <c r="D6" s="272" t="s">
        <v>481</v>
      </c>
      <c r="E6" s="273" t="s">
        <v>482</v>
      </c>
      <c r="F6" s="274" t="s">
        <v>483</v>
      </c>
      <c r="G6" s="275" t="s">
        <v>484</v>
      </c>
      <c r="H6" s="272" t="s">
        <v>485</v>
      </c>
      <c r="I6" s="273" t="s">
        <v>486</v>
      </c>
      <c r="J6" s="270" t="s">
        <v>479</v>
      </c>
      <c r="L6" s="276" t="s">
        <v>487</v>
      </c>
      <c r="M6" s="277" t="s">
        <v>488</v>
      </c>
      <c r="N6" s="278"/>
      <c r="O6" s="277"/>
      <c r="P6" s="277"/>
      <c r="Q6" s="277"/>
      <c r="R6" s="277"/>
      <c r="S6" s="277"/>
      <c r="T6" s="277"/>
      <c r="U6" s="277"/>
      <c r="V6" s="279"/>
    </row>
    <row r="7" customFormat="false" ht="58.95" hidden="false" customHeight="false" outlineLevel="0" collapsed="false">
      <c r="B7" s="280" t="n">
        <f aca="false">B8-200</f>
        <v>-2000</v>
      </c>
      <c r="C7" s="281" t="n">
        <f aca="false">D7*70.726</f>
        <v>2273.699448</v>
      </c>
      <c r="D7" s="282" t="n">
        <v>32.148</v>
      </c>
      <c r="E7" s="283" t="n">
        <f aca="false">D7/29.9213*1013</f>
        <v>1088.38599927142</v>
      </c>
      <c r="F7" s="284" t="n">
        <f aca="false">C7/(1716*G7)</f>
        <v>0.00251995937315126</v>
      </c>
      <c r="G7" s="285" t="n">
        <f aca="false">H7+459.67</f>
        <v>525.802</v>
      </c>
      <c r="H7" s="286" t="n">
        <f aca="false">H8+(3.566/5)</f>
        <v>66.132</v>
      </c>
      <c r="I7" s="283" t="n">
        <f aca="false">(H7-32)*5/9</f>
        <v>18.9622222222222</v>
      </c>
      <c r="J7" s="287" t="n">
        <f aca="false">B7</f>
        <v>-2000</v>
      </c>
      <c r="L7" s="288" t="n">
        <f aca="false">-(D7-29.921)/B7*1000</f>
        <v>1.1135</v>
      </c>
      <c r="M7" s="289" t="n">
        <f aca="false">-(E7-1013)/B7*1000</f>
        <v>37.6929996357111</v>
      </c>
      <c r="N7" s="289"/>
      <c r="O7" s="289"/>
      <c r="P7" s="289"/>
      <c r="Q7" s="289"/>
      <c r="R7" s="289"/>
      <c r="S7" s="289"/>
      <c r="T7" s="289"/>
      <c r="U7" s="289"/>
      <c r="V7" s="290"/>
    </row>
    <row r="8" customFormat="false" ht="47.75" hidden="false" customHeight="false" outlineLevel="0" collapsed="false">
      <c r="B8" s="280" t="n">
        <f aca="false">B9-200</f>
        <v>-1800</v>
      </c>
      <c r="C8" s="281" t="n">
        <f aca="false">D8*70.726</f>
        <v>2257.57392</v>
      </c>
      <c r="D8" s="282" t="n">
        <v>31.92</v>
      </c>
      <c r="E8" s="283" t="n">
        <f aca="false">D8/29.9213*1013</f>
        <v>1080.6669496312</v>
      </c>
      <c r="F8" s="284" t="n">
        <f aca="false">C8/(1716*G8)</f>
        <v>0.00250548577208754</v>
      </c>
      <c r="G8" s="285" t="n">
        <f aca="false">H8+459.67</f>
        <v>525.0888</v>
      </c>
      <c r="H8" s="286" t="n">
        <f aca="false">H9+(3.566/5)</f>
        <v>65.4188</v>
      </c>
      <c r="I8" s="283" t="n">
        <f aca="false">(H8-32)*5/9</f>
        <v>18.566</v>
      </c>
      <c r="J8" s="287" t="n">
        <f aca="false">B8</f>
        <v>-1800</v>
      </c>
      <c r="L8" s="288" t="n">
        <f aca="false">-(D8-29.921)/B8*1000</f>
        <v>1.11055555555556</v>
      </c>
      <c r="M8" s="289" t="n">
        <f aca="false">-(E8-1013)/B8*1000</f>
        <v>37.5927497951107</v>
      </c>
      <c r="N8" s="289"/>
      <c r="O8" s="289"/>
      <c r="P8" s="289"/>
      <c r="Q8" s="289"/>
      <c r="R8" s="289"/>
      <c r="S8" s="289"/>
      <c r="T8" s="289"/>
      <c r="U8" s="289"/>
      <c r="V8" s="290"/>
    </row>
    <row r="9" customFormat="false" ht="19.35" hidden="false" customHeight="false" outlineLevel="0" collapsed="false">
      <c r="B9" s="280" t="n">
        <f aca="false">B10-200</f>
        <v>-1600</v>
      </c>
      <c r="C9" s="281" t="n">
        <f aca="false">D9*70.726</f>
        <v>2241.519118</v>
      </c>
      <c r="D9" s="282" t="n">
        <v>31.693</v>
      </c>
      <c r="E9" s="283" t="n">
        <f aca="false">D9/29.9213*1013</f>
        <v>1072.98175547185</v>
      </c>
      <c r="F9" s="284" t="n">
        <f aca="false">C9/(1716*G9)</f>
        <v>0.00249105139953322</v>
      </c>
      <c r="G9" s="285" t="n">
        <f aca="false">H9+459.67</f>
        <v>524.3756</v>
      </c>
      <c r="H9" s="286" t="n">
        <f aca="false">H10+(3.566/5)</f>
        <v>64.7056</v>
      </c>
      <c r="I9" s="283" t="n">
        <f aca="false">(H9-32)*5/9</f>
        <v>18.1697777777778</v>
      </c>
      <c r="J9" s="287" t="n">
        <f aca="false">B9</f>
        <v>-1600</v>
      </c>
      <c r="L9" s="288" t="n">
        <f aca="false">-(D9-29.921)/B9*1000</f>
        <v>1.1075</v>
      </c>
      <c r="M9" s="289" t="n">
        <f aca="false">-(E9-1013)/B9*1000</f>
        <v>37.4885971699092</v>
      </c>
      <c r="N9" s="289"/>
      <c r="O9" s="289"/>
      <c r="P9" s="289"/>
      <c r="Q9" s="289"/>
      <c r="R9" s="289"/>
      <c r="S9" s="289"/>
      <c r="T9" s="289"/>
      <c r="U9" s="289"/>
      <c r="V9" s="290"/>
    </row>
    <row r="10" customFormat="false" ht="25.35" hidden="false" customHeight="false" outlineLevel="0" collapsed="false">
      <c r="B10" s="280" t="n">
        <f aca="false">B11-200</f>
        <v>-1400</v>
      </c>
      <c r="C10" s="281" t="n">
        <f aca="false">D10*70.726</f>
        <v>2225.464316</v>
      </c>
      <c r="D10" s="282" t="n">
        <v>31.466</v>
      </c>
      <c r="E10" s="283" t="n">
        <f aca="false">D10/29.9213*1013</f>
        <v>1065.29656131251</v>
      </c>
      <c r="F10" s="284" t="n">
        <f aca="false">C10/(1716*G10)</f>
        <v>0.00247657770930208</v>
      </c>
      <c r="G10" s="285" t="n">
        <f aca="false">H10+459.67</f>
        <v>523.6624</v>
      </c>
      <c r="H10" s="286" t="n">
        <f aca="false">H11+(3.566/5)</f>
        <v>63.9924</v>
      </c>
      <c r="I10" s="283" t="n">
        <f aca="false">(H10-32)*5/9</f>
        <v>17.7735555555556</v>
      </c>
      <c r="J10" s="287" t="n">
        <f aca="false">B10</f>
        <v>-1400</v>
      </c>
      <c r="L10" s="288" t="n">
        <f aca="false">-(D10-29.921)/B10*1000</f>
        <v>1.10357142857143</v>
      </c>
      <c r="M10" s="289" t="n">
        <f aca="false">-(E10-1013)/B10*1000</f>
        <v>37.3546866517927</v>
      </c>
      <c r="N10" s="289"/>
      <c r="O10" s="289"/>
      <c r="P10" s="289"/>
      <c r="Q10" s="289"/>
      <c r="R10" s="289"/>
      <c r="S10" s="289"/>
      <c r="T10" s="289"/>
      <c r="U10" s="289"/>
      <c r="V10" s="290"/>
    </row>
    <row r="11" customFormat="false" ht="53.7" hidden="false" customHeight="false" outlineLevel="0" collapsed="false">
      <c r="B11" s="280" t="n">
        <f aca="false">B12-200</f>
        <v>-1200</v>
      </c>
      <c r="C11" s="281" t="n">
        <f aca="false">D11*70.726</f>
        <v>2209.621692</v>
      </c>
      <c r="D11" s="282" t="n">
        <v>31.242</v>
      </c>
      <c r="E11" s="283" t="n">
        <f aca="false">D11/29.9213*1013</f>
        <v>1057.7129335958</v>
      </c>
      <c r="F11" s="284" t="n">
        <f aca="false">C11/(1716*G11)</f>
        <v>0.0024623009819526</v>
      </c>
      <c r="G11" s="285" t="n">
        <f aca="false">H11+459.67</f>
        <v>522.9492</v>
      </c>
      <c r="H11" s="286" t="n">
        <f aca="false">H12+(3.566/5)</f>
        <v>63.2792</v>
      </c>
      <c r="I11" s="283" t="n">
        <f aca="false">(H11-32)*5/9</f>
        <v>17.3773333333333</v>
      </c>
      <c r="J11" s="287" t="n">
        <f aca="false">B11</f>
        <v>-1200</v>
      </c>
      <c r="L11" s="288" t="n">
        <f aca="false">-(D11-29.921)/B11*1000</f>
        <v>1.10083333333333</v>
      </c>
      <c r="M11" s="289" t="n">
        <f aca="false">-(E11-1013)/B11*1000</f>
        <v>37.2607779964998</v>
      </c>
      <c r="N11" s="289"/>
      <c r="O11" s="289"/>
      <c r="P11" s="289"/>
      <c r="Q11" s="289"/>
      <c r="R11" s="289"/>
      <c r="S11" s="289"/>
      <c r="T11" s="289"/>
      <c r="U11" s="289"/>
      <c r="V11" s="290"/>
    </row>
    <row r="12" customFormat="false" ht="47.75" hidden="false" customHeight="false" outlineLevel="0" collapsed="false">
      <c r="B12" s="280" t="n">
        <f aca="false">B13-200</f>
        <v>-1000</v>
      </c>
      <c r="C12" s="281" t="n">
        <f aca="false">D12*70.726</f>
        <v>2193.779068</v>
      </c>
      <c r="D12" s="282" t="n">
        <v>31.018</v>
      </c>
      <c r="E12" s="283" t="n">
        <f aca="false">D12/29.9213*1013</f>
        <v>1050.12930587909</v>
      </c>
      <c r="F12" s="284" t="n">
        <f aca="false">C12/(1716*G12)</f>
        <v>0.00244798526011809</v>
      </c>
      <c r="G12" s="285" t="n">
        <f aca="false">H12+459.67</f>
        <v>522.236</v>
      </c>
      <c r="H12" s="286" t="n">
        <f aca="false">H13+(3.566/5)</f>
        <v>62.566</v>
      </c>
      <c r="I12" s="283" t="n">
        <f aca="false">(H12-32)*5/9</f>
        <v>16.9811111111111</v>
      </c>
      <c r="J12" s="287" t="n">
        <f aca="false">B12</f>
        <v>-1000</v>
      </c>
      <c r="L12" s="288" t="n">
        <f aca="false">-(D12-29.921)/B12*1000</f>
        <v>1.097</v>
      </c>
      <c r="M12" s="289" t="n">
        <f aca="false">-(E12-1013)/B12*1000</f>
        <v>37.1293058790895</v>
      </c>
      <c r="N12" s="289"/>
      <c r="O12" s="289"/>
      <c r="P12" s="289"/>
      <c r="Q12" s="289"/>
      <c r="R12" s="289"/>
      <c r="S12" s="289"/>
      <c r="T12" s="289"/>
      <c r="U12" s="289"/>
      <c r="V12" s="290"/>
    </row>
    <row r="13" customFormat="false" ht="28.35" hidden="false" customHeight="false" outlineLevel="0" collapsed="false">
      <c r="B13" s="280" t="n">
        <f aca="false">B14-200</f>
        <v>-800</v>
      </c>
      <c r="C13" s="281" t="n">
        <f aca="false">D13*70.726</f>
        <v>2178.077896</v>
      </c>
      <c r="D13" s="282" t="n">
        <v>30.796</v>
      </c>
      <c r="E13" s="283" t="n">
        <f aca="false">D13/29.9213*1013</f>
        <v>1042.61338912414</v>
      </c>
      <c r="F13" s="284" t="n">
        <f aca="false">C13/(1716*G13)</f>
        <v>0.00243378844255738</v>
      </c>
      <c r="G13" s="285" t="n">
        <f aca="false">H13+459.67</f>
        <v>521.5228</v>
      </c>
      <c r="H13" s="286" t="n">
        <f aca="false">H14+(3.566/5)</f>
        <v>61.8528</v>
      </c>
      <c r="I13" s="283" t="n">
        <f aca="false">(H13-32)*5/9</f>
        <v>16.5848888888889</v>
      </c>
      <c r="J13" s="287" t="n">
        <f aca="false">B13</f>
        <v>-800</v>
      </c>
      <c r="L13" s="288" t="n">
        <f aca="false">-(D13-29.921)/B13*1000</f>
        <v>1.09375</v>
      </c>
      <c r="M13" s="289" t="n">
        <f aca="false">-(E13-1013)/B13*1000</f>
        <v>37.0167364051696</v>
      </c>
      <c r="N13" s="289"/>
      <c r="O13" s="289"/>
      <c r="P13" s="289"/>
      <c r="Q13" s="289"/>
      <c r="R13" s="289"/>
      <c r="S13" s="289"/>
      <c r="T13" s="289"/>
      <c r="U13" s="289"/>
      <c r="V13" s="290"/>
    </row>
    <row r="14" customFormat="false" ht="28.35" hidden="false" customHeight="false" outlineLevel="0" collapsed="false">
      <c r="B14" s="280" t="n">
        <f aca="false">B15-200</f>
        <v>-600</v>
      </c>
      <c r="C14" s="281" t="n">
        <f aca="false">D14*70.726</f>
        <v>2162.518176</v>
      </c>
      <c r="D14" s="282" t="n">
        <v>30.576</v>
      </c>
      <c r="E14" s="283" t="n">
        <f aca="false">D14/29.9213*1013</f>
        <v>1035.16518333094</v>
      </c>
      <c r="F14" s="284" t="n">
        <f aca="false">C14/(1716*G14)</f>
        <v>0.00241971101775529</v>
      </c>
      <c r="G14" s="285" t="n">
        <f aca="false">H14+459.67</f>
        <v>520.8096</v>
      </c>
      <c r="H14" s="286" t="n">
        <f aca="false">H15+(3.566/5)</f>
        <v>61.1396</v>
      </c>
      <c r="I14" s="283" t="n">
        <f aca="false">(H14-32)*5/9</f>
        <v>16.1886666666667</v>
      </c>
      <c r="J14" s="287" t="n">
        <f aca="false">B14</f>
        <v>-600</v>
      </c>
      <c r="L14" s="288" t="n">
        <f aca="false">-(D14-29.921)/B14*1000</f>
        <v>1.09166666666667</v>
      </c>
      <c r="M14" s="289" t="n">
        <f aca="false">-(E14-1013)/B14*1000</f>
        <v>36.9419722182306</v>
      </c>
      <c r="N14" s="289"/>
      <c r="O14" s="289"/>
      <c r="P14" s="289"/>
      <c r="Q14" s="289"/>
      <c r="R14" s="289"/>
      <c r="S14" s="289"/>
      <c r="T14" s="289"/>
      <c r="U14" s="289"/>
      <c r="V14" s="290"/>
    </row>
    <row r="15" customFormat="false" ht="47.75" hidden="false" customHeight="false" outlineLevel="0" collapsed="false">
      <c r="B15" s="280" t="n">
        <f aca="false">B16-200</f>
        <v>-400</v>
      </c>
      <c r="C15" s="281" t="n">
        <f aca="false">D15*70.726</f>
        <v>2147.029182</v>
      </c>
      <c r="D15" s="282" t="n">
        <v>30.357</v>
      </c>
      <c r="E15" s="283" t="n">
        <f aca="false">D15/29.9213*1013</f>
        <v>1027.75083301862</v>
      </c>
      <c r="F15" s="284" t="n">
        <f aca="false">C15/(1716*G15)</f>
        <v>0.00240567423076377</v>
      </c>
      <c r="G15" s="285" t="n">
        <f aca="false">H15+459.67</f>
        <v>520.0964</v>
      </c>
      <c r="H15" s="286" t="n">
        <f aca="false">H16+(3.566/5)</f>
        <v>60.4264</v>
      </c>
      <c r="I15" s="283" t="n">
        <f aca="false">(H15-32)*5/9</f>
        <v>15.7924444444444</v>
      </c>
      <c r="J15" s="287" t="n">
        <f aca="false">B15</f>
        <v>-400</v>
      </c>
      <c r="L15" s="288" t="n">
        <f aca="false">-(D15-29.921)/B15*1000</f>
        <v>1.09</v>
      </c>
      <c r="M15" s="289" t="n">
        <f aca="false">-(E15-1013)/B15*1000</f>
        <v>36.8770825465469</v>
      </c>
      <c r="N15" s="289"/>
      <c r="O15" s="289"/>
      <c r="P15" s="289"/>
      <c r="Q15" s="289"/>
      <c r="R15" s="289"/>
      <c r="S15" s="289"/>
      <c r="T15" s="289"/>
      <c r="U15" s="289"/>
      <c r="V15" s="290"/>
    </row>
    <row r="16" customFormat="false" ht="47.75" hidden="false" customHeight="false" outlineLevel="0" collapsed="false">
      <c r="B16" s="280" t="n">
        <f aca="false">B17-200</f>
        <v>-200</v>
      </c>
      <c r="C16" s="281" t="n">
        <f aca="false">D16*70.726</f>
        <v>2131.610914</v>
      </c>
      <c r="D16" s="282" t="n">
        <v>30.139</v>
      </c>
      <c r="E16" s="283" t="n">
        <f aca="false">D16/29.9213*1013</f>
        <v>1020.37033818718</v>
      </c>
      <c r="F16" s="284" t="n">
        <f aca="false">C16/(1716*G16)</f>
        <v>0.00239167824899035</v>
      </c>
      <c r="G16" s="285" t="n">
        <f aca="false">H16+459.67</f>
        <v>519.3832</v>
      </c>
      <c r="H16" s="286" t="n">
        <f aca="false">H17+(3.566/5)</f>
        <v>59.7132</v>
      </c>
      <c r="I16" s="283" t="n">
        <f aca="false">(H16-32)*5/9</f>
        <v>15.3962222222222</v>
      </c>
      <c r="J16" s="287" t="n">
        <f aca="false">B16</f>
        <v>-200</v>
      </c>
      <c r="L16" s="288" t="n">
        <f aca="false">-(D16-29.921)/B16*1000</f>
        <v>1.09</v>
      </c>
      <c r="M16" s="289" t="n">
        <f aca="false">-(E16-1013)/B16*1000</f>
        <v>36.8516909358885</v>
      </c>
      <c r="N16" s="289"/>
      <c r="O16" s="289"/>
      <c r="P16" s="289"/>
      <c r="Q16" s="289"/>
      <c r="R16" s="289"/>
      <c r="S16" s="289"/>
      <c r="T16" s="289"/>
      <c r="U16" s="289"/>
      <c r="V16" s="290"/>
    </row>
    <row r="17" customFormat="false" ht="47.75" hidden="false" customHeight="false" outlineLevel="0" collapsed="false">
      <c r="B17" s="280" t="n">
        <v>0</v>
      </c>
      <c r="C17" s="281" t="n">
        <f aca="false">D17*70.726</f>
        <v>2116.2138638</v>
      </c>
      <c r="D17" s="282" t="n">
        <v>29.9213</v>
      </c>
      <c r="E17" s="283" t="n">
        <f aca="false">D17/29.9213*1013</f>
        <v>1013</v>
      </c>
      <c r="F17" s="284" t="n">
        <f aca="false">C17/(1716*G17)</f>
        <v>0.00237766761592981</v>
      </c>
      <c r="G17" s="285" t="n">
        <f aca="false">H17+459.67</f>
        <v>518.67</v>
      </c>
      <c r="H17" s="286" t="n">
        <v>59</v>
      </c>
      <c r="I17" s="283" t="n">
        <f aca="false">(H17-32)*5/9</f>
        <v>15</v>
      </c>
      <c r="J17" s="287" t="n">
        <f aca="false">B17</f>
        <v>0</v>
      </c>
      <c r="L17" s="288" t="n">
        <f aca="false">(L16+L18)/2</f>
        <v>1.0835</v>
      </c>
      <c r="M17" s="289" t="n">
        <f aca="false">(M16+M18)/2</f>
        <v>36.6824135314977</v>
      </c>
      <c r="N17" s="289"/>
      <c r="O17" s="289"/>
      <c r="P17" s="289"/>
      <c r="Q17" s="289"/>
      <c r="R17" s="289"/>
      <c r="S17" s="289"/>
      <c r="T17" s="289"/>
      <c r="U17" s="289"/>
      <c r="V17" s="290"/>
    </row>
    <row r="18" customFormat="false" ht="58.95" hidden="false" customHeight="false" outlineLevel="0" collapsed="false">
      <c r="B18" s="280" t="n">
        <f aca="false">B17+200</f>
        <v>200</v>
      </c>
      <c r="C18" s="281" t="n">
        <f aca="false">D18*70.726</f>
        <v>2100.9582656</v>
      </c>
      <c r="D18" s="282" t="n">
        <v>29.7056</v>
      </c>
      <c r="E18" s="283" t="n">
        <f aca="false">D18/29.9213*1013</f>
        <v>1005.69737277458</v>
      </c>
      <c r="F18" s="284" t="n">
        <f aca="false">C18/(1716*G18)</f>
        <v>0.00236377754595181</v>
      </c>
      <c r="G18" s="285" t="n">
        <f aca="false">H18+459.67</f>
        <v>517.9568</v>
      </c>
      <c r="H18" s="286" t="n">
        <f aca="false">H17-(3.566/5)</f>
        <v>58.2868</v>
      </c>
      <c r="I18" s="283" t="n">
        <f aca="false">(H18-32)*5/9</f>
        <v>14.6037777777778</v>
      </c>
      <c r="J18" s="287" t="n">
        <f aca="false">B18</f>
        <v>200</v>
      </c>
      <c r="L18" s="288" t="n">
        <f aca="false">-(D18-29.921)/B18*1000</f>
        <v>1.07699999999999</v>
      </c>
      <c r="M18" s="289" t="n">
        <f aca="false">-(E18-1013)/B18*1000</f>
        <v>36.5131361271068</v>
      </c>
      <c r="N18" s="289"/>
      <c r="O18" s="289"/>
      <c r="P18" s="289"/>
      <c r="Q18" s="289"/>
      <c r="R18" s="289"/>
      <c r="S18" s="289"/>
      <c r="T18" s="289"/>
      <c r="U18" s="289"/>
      <c r="V18" s="290"/>
    </row>
    <row r="19" customFormat="false" ht="41" hidden="false" customHeight="false" outlineLevel="0" collapsed="false">
      <c r="B19" s="280" t="n">
        <f aca="false">B18+200</f>
        <v>400</v>
      </c>
      <c r="C19" s="281" t="n">
        <f aca="false">D19*70.726</f>
        <v>2085.8016838</v>
      </c>
      <c r="D19" s="282" t="n">
        <v>29.4913</v>
      </c>
      <c r="E19" s="283" t="n">
        <f aca="false">D19/29.9213*1013</f>
        <v>998.442143222387</v>
      </c>
      <c r="F19" s="284" t="n">
        <f aca="false">C19/(1716*G19)</f>
        <v>0.00234996072785936</v>
      </c>
      <c r="G19" s="285" t="n">
        <f aca="false">H19+459.67</f>
        <v>517.2436</v>
      </c>
      <c r="H19" s="286" t="n">
        <f aca="false">H18-(3.566/5)</f>
        <v>57.5736</v>
      </c>
      <c r="I19" s="283" t="n">
        <f aca="false">(H19-32)*5/9</f>
        <v>14.2075555555556</v>
      </c>
      <c r="J19" s="287" t="n">
        <f aca="false">B19</f>
        <v>400</v>
      </c>
      <c r="L19" s="288" t="n">
        <f aca="false">-(D19-29.921)/B19*1000</f>
        <v>1.07425</v>
      </c>
      <c r="M19" s="289" t="n">
        <f aca="false">-(E19-1013)/B19*1000</f>
        <v>36.3946419440333</v>
      </c>
      <c r="N19" s="289"/>
      <c r="O19" s="289"/>
      <c r="P19" s="289"/>
      <c r="Q19" s="289"/>
      <c r="R19" s="289"/>
      <c r="S19" s="289"/>
      <c r="T19" s="289"/>
      <c r="U19" s="289"/>
      <c r="V19" s="290"/>
    </row>
    <row r="20" customFormat="false" ht="159.7" hidden="false" customHeight="false" outlineLevel="0" collapsed="false">
      <c r="B20" s="280" t="n">
        <f aca="false">B19+200</f>
        <v>600</v>
      </c>
      <c r="C20" s="281" t="n">
        <f aca="false">D20*70.726</f>
        <v>2070.7299732</v>
      </c>
      <c r="D20" s="282" t="n">
        <v>29.2782</v>
      </c>
      <c r="E20" s="283" t="n">
        <f aca="false">D20/29.9213*1013</f>
        <v>991.227540247249</v>
      </c>
      <c r="F20" s="284" t="n">
        <f aca="false">C20/(1716*G20)</f>
        <v>0.00233620150643873</v>
      </c>
      <c r="G20" s="285" t="n">
        <f aca="false">H20+459.67</f>
        <v>516.5304</v>
      </c>
      <c r="H20" s="286" t="n">
        <f aca="false">H19-(3.566/5)</f>
        <v>56.8604</v>
      </c>
      <c r="I20" s="283" t="n">
        <f aca="false">(H20-32)*5/9</f>
        <v>13.8113333333333</v>
      </c>
      <c r="J20" s="287" t="n">
        <f aca="false">B20</f>
        <v>600</v>
      </c>
      <c r="L20" s="288" t="n">
        <f aca="false">-(D20-29.921)/B20*1000</f>
        <v>1.07133333333334</v>
      </c>
      <c r="M20" s="289" t="n">
        <f aca="false">-(E20-1013)/B20*1000</f>
        <v>36.2874329212523</v>
      </c>
      <c r="N20" s="289"/>
      <c r="O20" s="289"/>
      <c r="P20" s="289"/>
      <c r="Q20" s="289"/>
      <c r="R20" s="289"/>
      <c r="S20" s="289"/>
      <c r="T20" s="289"/>
      <c r="U20" s="289"/>
      <c r="V20" s="290"/>
    </row>
    <row r="21" customFormat="false" ht="28.35" hidden="false" customHeight="false" outlineLevel="0" collapsed="false">
      <c r="B21" s="280" t="n">
        <f aca="false">B20+200</f>
        <v>800</v>
      </c>
      <c r="C21" s="281" t="n">
        <f aca="false">D21*70.726</f>
        <v>2055.7431338</v>
      </c>
      <c r="D21" s="282" t="n">
        <v>29.0663</v>
      </c>
      <c r="E21" s="283" t="n">
        <f aca="false">D21/29.9213*1013</f>
        <v>984.053563849164</v>
      </c>
      <c r="F21" s="284" t="n">
        <f aca="false">C21/(1716*G21)</f>
        <v>0.00232250012059982</v>
      </c>
      <c r="G21" s="285" t="n">
        <f aca="false">H21+459.67</f>
        <v>515.8172</v>
      </c>
      <c r="H21" s="286" t="n">
        <f aca="false">H20-(3.566/5)</f>
        <v>56.1472</v>
      </c>
      <c r="I21" s="283" t="n">
        <f aca="false">(H21-32)*5/9</f>
        <v>13.4151111111111</v>
      </c>
      <c r="J21" s="287" t="n">
        <f aca="false">B21</f>
        <v>800</v>
      </c>
      <c r="L21" s="288" t="n">
        <f aca="false">-(D21-29.921)/B21*1000</f>
        <v>1.068375</v>
      </c>
      <c r="M21" s="289" t="n">
        <f aca="false">-(E21-1013)/B21*1000</f>
        <v>36.1830451885446</v>
      </c>
      <c r="N21" s="289"/>
      <c r="O21" s="289"/>
      <c r="P21" s="289"/>
      <c r="Q21" s="289"/>
      <c r="R21" s="289"/>
      <c r="S21" s="289"/>
      <c r="T21" s="289"/>
      <c r="U21" s="289"/>
      <c r="V21" s="290"/>
    </row>
    <row r="22" customFormat="false" ht="81.3" hidden="false" customHeight="false" outlineLevel="0" collapsed="false">
      <c r="B22" s="280" t="n">
        <f aca="false">B21+200</f>
        <v>1000</v>
      </c>
      <c r="C22" s="281" t="n">
        <f aca="false">D22*70.726</f>
        <v>2040.8482382</v>
      </c>
      <c r="D22" s="282" t="n">
        <v>28.8557</v>
      </c>
      <c r="E22" s="283" t="n">
        <f aca="false">D22/29.9213*1013</f>
        <v>976.923599576222</v>
      </c>
      <c r="F22" s="284" t="n">
        <f aca="false">C22/(1716*G22)</f>
        <v>0.00230886481199243</v>
      </c>
      <c r="G22" s="285" t="n">
        <f aca="false">H22+459.67</f>
        <v>515.104</v>
      </c>
      <c r="H22" s="286" t="n">
        <f aca="false">H21-(3.566/5)</f>
        <v>55.434</v>
      </c>
      <c r="I22" s="283" t="n">
        <f aca="false">(H22-32)*5/9</f>
        <v>13.0188888888889</v>
      </c>
      <c r="J22" s="287" t="n">
        <f aca="false">B22</f>
        <v>1000</v>
      </c>
      <c r="L22" s="288" t="n">
        <f aca="false">-(D22-29.921)/B22*1000</f>
        <v>1.0653</v>
      </c>
      <c r="M22" s="289" t="n">
        <f aca="false">-(E22-1013)/B22*1000</f>
        <v>36.0764004237784</v>
      </c>
      <c r="N22" s="289"/>
      <c r="O22" s="289"/>
      <c r="P22" s="289"/>
      <c r="Q22" s="289"/>
      <c r="R22" s="289"/>
      <c r="S22" s="289"/>
      <c r="T22" s="289"/>
      <c r="U22" s="289"/>
      <c r="V22" s="290"/>
    </row>
    <row r="23" customFormat="false" ht="41" hidden="false" customHeight="false" outlineLevel="0" collapsed="false">
      <c r="B23" s="280" t="n">
        <f aca="false">B22+200</f>
        <v>1200</v>
      </c>
      <c r="C23" s="281" t="n">
        <f aca="false">D23*70.726</f>
        <v>2026.0382138</v>
      </c>
      <c r="D23" s="282" t="n">
        <v>28.6463</v>
      </c>
      <c r="E23" s="283" t="n">
        <f aca="false">D23/29.9213*1013</f>
        <v>969.834261880333</v>
      </c>
      <c r="F23" s="284" t="n">
        <f aca="false">C23/(1716*G23)</f>
        <v>0.00229528784295306</v>
      </c>
      <c r="G23" s="285" t="n">
        <f aca="false">H23+459.67</f>
        <v>514.3908</v>
      </c>
      <c r="H23" s="286" t="n">
        <f aca="false">H22-(3.566/5)</f>
        <v>54.7208</v>
      </c>
      <c r="I23" s="283" t="n">
        <f aca="false">(H23-32)*5/9</f>
        <v>12.6226666666667</v>
      </c>
      <c r="J23" s="287" t="n">
        <f aca="false">B23</f>
        <v>1200</v>
      </c>
      <c r="L23" s="288" t="n">
        <f aca="false">-(D23-29.921)/B23*1000</f>
        <v>1.06225</v>
      </c>
      <c r="M23" s="289" t="n">
        <f aca="false">-(E23-1013)/B23*1000</f>
        <v>35.9714484330561</v>
      </c>
      <c r="N23" s="289"/>
      <c r="O23" s="289"/>
      <c r="P23" s="289"/>
      <c r="Q23" s="289"/>
      <c r="R23" s="289"/>
      <c r="S23" s="289"/>
      <c r="T23" s="289"/>
      <c r="U23" s="289"/>
      <c r="V23" s="290"/>
    </row>
    <row r="24" customFormat="false" ht="70.1" hidden="false" customHeight="false" outlineLevel="0" collapsed="false">
      <c r="B24" s="280" t="n">
        <f aca="false">B23+200</f>
        <v>1400</v>
      </c>
      <c r="C24" s="281" t="n">
        <f aca="false">D24*70.726</f>
        <v>2011.3201332</v>
      </c>
      <c r="D24" s="282" t="n">
        <v>28.4382</v>
      </c>
      <c r="E24" s="283" t="n">
        <f aca="false">D24/29.9213*1013</f>
        <v>962.788936309585</v>
      </c>
      <c r="F24" s="284" t="n">
        <f aca="false">C24/(1716*G24)</f>
        <v>0.00228177748011648</v>
      </c>
      <c r="G24" s="285" t="n">
        <f aca="false">H24+459.67</f>
        <v>513.6776</v>
      </c>
      <c r="H24" s="286" t="n">
        <f aca="false">H23-(3.566/5)</f>
        <v>54.0076</v>
      </c>
      <c r="I24" s="283" t="n">
        <f aca="false">(H24-32)*5/9</f>
        <v>12.2264444444444</v>
      </c>
      <c r="J24" s="287" t="n">
        <f aca="false">B24</f>
        <v>1400</v>
      </c>
      <c r="L24" s="288" t="n">
        <f aca="false">-(D24-29.921)/B24*1000</f>
        <v>1.05914285714286</v>
      </c>
      <c r="M24" s="289" t="n">
        <f aca="false">-(E24-1013)/B24*1000</f>
        <v>35.8650454931533</v>
      </c>
      <c r="N24" s="289"/>
      <c r="O24" s="289"/>
      <c r="P24" s="289"/>
      <c r="Q24" s="289"/>
      <c r="R24" s="289"/>
      <c r="S24" s="289"/>
      <c r="T24" s="289"/>
      <c r="U24" s="289"/>
      <c r="V24" s="290"/>
    </row>
    <row r="25" customFormat="false" ht="81.3" hidden="false" customHeight="false" outlineLevel="0" collapsed="false">
      <c r="B25" s="280" t="n">
        <f aca="false">B24+200</f>
        <v>1600</v>
      </c>
      <c r="C25" s="281" t="n">
        <f aca="false">D25*70.726</f>
        <v>1996.6798512</v>
      </c>
      <c r="D25" s="282" t="n">
        <v>28.2312</v>
      </c>
      <c r="E25" s="283" t="n">
        <f aca="false">D25/29.9213*1013</f>
        <v>955.780851767804</v>
      </c>
      <c r="F25" s="284" t="n">
        <f aca="false">C25/(1716*G25)</f>
        <v>0.00226831793171835</v>
      </c>
      <c r="G25" s="285" t="n">
        <f aca="false">H25+459.67</f>
        <v>512.9644</v>
      </c>
      <c r="H25" s="286" t="n">
        <f aca="false">H24-(3.566/5)</f>
        <v>53.2944</v>
      </c>
      <c r="I25" s="283" t="n">
        <f aca="false">(H25-32)*5/9</f>
        <v>11.8302222222222</v>
      </c>
      <c r="J25" s="287" t="n">
        <f aca="false">B25</f>
        <v>1600</v>
      </c>
      <c r="L25" s="288" t="n">
        <f aca="false">-(D25-29.921)/B25*1000</f>
        <v>1.056125</v>
      </c>
      <c r="M25" s="289" t="n">
        <f aca="false">-(E25-1013)/B25*1000</f>
        <v>35.7619676451223</v>
      </c>
      <c r="N25" s="289"/>
      <c r="O25" s="289"/>
      <c r="P25" s="289"/>
      <c r="Q25" s="289"/>
      <c r="R25" s="289"/>
      <c r="S25" s="289"/>
      <c r="T25" s="289"/>
      <c r="U25" s="289"/>
      <c r="V25" s="290"/>
    </row>
    <row r="26" customFormat="false" ht="58.95" hidden="false" customHeight="false" outlineLevel="0" collapsed="false">
      <c r="B26" s="280" t="n">
        <f aca="false">B25+200</f>
        <v>1800</v>
      </c>
      <c r="C26" s="281" t="n">
        <f aca="false">D26*70.726</f>
        <v>1982.131513</v>
      </c>
      <c r="D26" s="282" t="n">
        <v>28.0255</v>
      </c>
      <c r="E26" s="283" t="n">
        <f aca="false">D26/29.9213*1013</f>
        <v>948.816779351165</v>
      </c>
      <c r="F26" s="284" t="n">
        <f aca="false">C26/(1716*G26)</f>
        <v>0.00225492550195889</v>
      </c>
      <c r="G26" s="285" t="n">
        <f aca="false">H26+459.67</f>
        <v>512.2512</v>
      </c>
      <c r="H26" s="286" t="n">
        <f aca="false">H25-(3.566/5)</f>
        <v>52.5812</v>
      </c>
      <c r="I26" s="283" t="n">
        <f aca="false">(H26-32)*5/9</f>
        <v>11.434</v>
      </c>
      <c r="J26" s="287" t="n">
        <f aca="false">B26</f>
        <v>1800</v>
      </c>
      <c r="L26" s="288" t="n">
        <f aca="false">-(D26-29.921)/B26*1000</f>
        <v>1.05305555555555</v>
      </c>
      <c r="M26" s="289" t="n">
        <f aca="false">-(E26-1013)/B26*1000</f>
        <v>35.6573448049085</v>
      </c>
      <c r="N26" s="289"/>
      <c r="O26" s="289"/>
      <c r="P26" s="289"/>
      <c r="Q26" s="289"/>
      <c r="R26" s="289"/>
      <c r="S26" s="289"/>
      <c r="T26" s="289"/>
      <c r="U26" s="289"/>
      <c r="V26" s="290"/>
    </row>
    <row r="27" customFormat="false" ht="58.95" hidden="false" customHeight="false" outlineLevel="0" collapsed="false">
      <c r="B27" s="280" t="n">
        <f aca="false">B26+200</f>
        <v>2000</v>
      </c>
      <c r="C27" s="281" t="n">
        <f aca="false">D27*70.726</f>
        <v>1967.6751186</v>
      </c>
      <c r="D27" s="282" t="n">
        <v>27.8211</v>
      </c>
      <c r="E27" s="283" t="n">
        <f aca="false">D27/29.9213*1013</f>
        <v>941.896719059667</v>
      </c>
      <c r="F27" s="284" t="n">
        <f aca="false">C27/(1716*G27)</f>
        <v>0.0022416004715739</v>
      </c>
      <c r="G27" s="285" t="n">
        <f aca="false">H27+459.67</f>
        <v>511.538</v>
      </c>
      <c r="H27" s="286" t="n">
        <f aca="false">H26-(3.566/5)</f>
        <v>51.868</v>
      </c>
      <c r="I27" s="283" t="n">
        <f aca="false">(H27-32)*5/9</f>
        <v>11.0377777777778</v>
      </c>
      <c r="J27" s="287" t="n">
        <f aca="false">B27</f>
        <v>2000</v>
      </c>
      <c r="L27" s="288" t="n">
        <f aca="false">-(D27-29.921)/B27*1000</f>
        <v>1.04995</v>
      </c>
      <c r="M27" s="289" t="n">
        <f aca="false">-(E27-1013)/B27*1000</f>
        <v>35.5516404701667</v>
      </c>
      <c r="N27" s="289"/>
      <c r="O27" s="289"/>
      <c r="P27" s="289"/>
      <c r="Q27" s="289"/>
      <c r="R27" s="289"/>
      <c r="S27" s="289"/>
      <c r="T27" s="289"/>
      <c r="U27" s="289"/>
      <c r="V27" s="290"/>
    </row>
    <row r="28" customFormat="false" ht="103.7" hidden="false" customHeight="false" outlineLevel="0" collapsed="false">
      <c r="B28" s="280" t="n">
        <f aca="false">B27+200</f>
        <v>2200</v>
      </c>
      <c r="C28" s="281" t="n">
        <f aca="false">D28*70.726</f>
        <v>1953.2965228</v>
      </c>
      <c r="D28" s="282" t="n">
        <v>27.6178</v>
      </c>
      <c r="E28" s="283" t="n">
        <f aca="false">D28/29.9213*1013</f>
        <v>935.013899797135</v>
      </c>
      <c r="F28" s="284" t="n">
        <f aca="false">C28/(1716*G28)</f>
        <v>0.00222832698597716</v>
      </c>
      <c r="G28" s="285" t="n">
        <f aca="false">H28+459.67</f>
        <v>510.8248</v>
      </c>
      <c r="H28" s="286" t="n">
        <f aca="false">H27-(3.566/5)</f>
        <v>51.1548</v>
      </c>
      <c r="I28" s="283" t="n">
        <f aca="false">(H28-32)*5/9</f>
        <v>10.6415555555556</v>
      </c>
      <c r="J28" s="287" t="n">
        <f aca="false">B28</f>
        <v>2200</v>
      </c>
      <c r="L28" s="288" t="n">
        <f aca="false">-(D28-29.921)/B28*1000</f>
        <v>1.04690909090909</v>
      </c>
      <c r="M28" s="289" t="n">
        <f aca="false">-(E28-1013)/B28*1000</f>
        <v>35.4482273649389</v>
      </c>
      <c r="N28" s="289"/>
      <c r="O28" s="289"/>
      <c r="P28" s="289"/>
      <c r="Q28" s="289"/>
      <c r="R28" s="289"/>
      <c r="S28" s="289"/>
      <c r="T28" s="289"/>
      <c r="U28" s="289"/>
      <c r="V28" s="290"/>
    </row>
    <row r="29" customFormat="false" ht="47.75" hidden="false" customHeight="false" outlineLevel="0" collapsed="false">
      <c r="B29" s="280" t="n">
        <f aca="false">B28+200</f>
        <v>2400</v>
      </c>
      <c r="C29" s="281" t="n">
        <f aca="false">D29*70.726</f>
        <v>1939.0027982</v>
      </c>
      <c r="D29" s="282" t="n">
        <v>27.4157</v>
      </c>
      <c r="E29" s="283" t="n">
        <f aca="false">D29/29.9213*1013</f>
        <v>928.171707111656</v>
      </c>
      <c r="F29" s="284" t="n">
        <f aca="false">C29/(1716*G29)</f>
        <v>0.00221511334109254</v>
      </c>
      <c r="G29" s="285" t="n">
        <f aca="false">H29+459.67</f>
        <v>510.1116</v>
      </c>
      <c r="H29" s="286" t="n">
        <f aca="false">H28-(3.566/5)</f>
        <v>50.4416</v>
      </c>
      <c r="I29" s="283" t="n">
        <f aca="false">(H29-32)*5/9</f>
        <v>10.2453333333333</v>
      </c>
      <c r="J29" s="287" t="n">
        <f aca="false">B29</f>
        <v>2400</v>
      </c>
      <c r="L29" s="288" t="n">
        <f aca="false">-(D29-29.921)/B29*1000</f>
        <v>1.043875</v>
      </c>
      <c r="M29" s="289" t="n">
        <f aca="false">-(E29-1013)/B29*1000</f>
        <v>35.3451220368099</v>
      </c>
      <c r="N29" s="289"/>
      <c r="O29" s="289"/>
      <c r="P29" s="289"/>
      <c r="Q29" s="289"/>
      <c r="R29" s="289"/>
      <c r="S29" s="289"/>
      <c r="T29" s="289"/>
      <c r="U29" s="289"/>
      <c r="V29" s="290"/>
    </row>
    <row r="30" customFormat="false" ht="36.55" hidden="false" customHeight="false" outlineLevel="0" collapsed="false">
      <c r="B30" s="280" t="n">
        <f aca="false">B29+200</f>
        <v>2600</v>
      </c>
      <c r="C30" s="281" t="n">
        <f aca="false">D30*70.726</f>
        <v>1924.7939448</v>
      </c>
      <c r="D30" s="282" t="n">
        <v>27.2148</v>
      </c>
      <c r="E30" s="283" t="n">
        <f aca="false">D30/29.9213*1013</f>
        <v>921.370141003232</v>
      </c>
      <c r="F30" s="284" t="n">
        <f aca="false">C30/(1716*G30)</f>
        <v>0.00220195978826591</v>
      </c>
      <c r="G30" s="285" t="n">
        <f aca="false">H30+459.67</f>
        <v>509.3984</v>
      </c>
      <c r="H30" s="286" t="n">
        <f aca="false">H29-(3.566/5)</f>
        <v>49.7284</v>
      </c>
      <c r="I30" s="283" t="n">
        <f aca="false">(H30-32)*5/9</f>
        <v>9.84911111111111</v>
      </c>
      <c r="J30" s="287" t="n">
        <f aca="false">B30</f>
        <v>2600</v>
      </c>
      <c r="L30" s="288" t="n">
        <f aca="false">-(D30-29.921)/B30*1000</f>
        <v>1.04084615384615</v>
      </c>
      <c r="M30" s="289" t="n">
        <f aca="false">-(E30-1013)/B30*1000</f>
        <v>35.2422534602954</v>
      </c>
      <c r="N30" s="289"/>
      <c r="O30" s="289"/>
      <c r="P30" s="289"/>
      <c r="Q30" s="289"/>
      <c r="R30" s="289"/>
      <c r="S30" s="289"/>
      <c r="T30" s="289"/>
      <c r="U30" s="289"/>
      <c r="V30" s="290"/>
    </row>
    <row r="31" customFormat="false" ht="36.55" hidden="false" customHeight="false" outlineLevel="0" collapsed="false">
      <c r="B31" s="280" t="n">
        <f aca="false">B30+200</f>
        <v>2800</v>
      </c>
      <c r="C31" s="281" t="n">
        <f aca="false">D31*70.726</f>
        <v>1910.6770352</v>
      </c>
      <c r="D31" s="282" t="n">
        <v>27.0152</v>
      </c>
      <c r="E31" s="283" t="n">
        <f aca="false">D31/29.9213*1013</f>
        <v>914.612587019949</v>
      </c>
      <c r="F31" s="284" t="n">
        <f aca="false">C31/(1716*G31)</f>
        <v>0.00218887468263467</v>
      </c>
      <c r="G31" s="285" t="n">
        <f aca="false">H31+459.67</f>
        <v>508.6852</v>
      </c>
      <c r="H31" s="286" t="n">
        <f aca="false">H30-(3.566/5)</f>
        <v>49.0152</v>
      </c>
      <c r="I31" s="283" t="n">
        <f aca="false">(H31-32)*5/9</f>
        <v>9.45288888888889</v>
      </c>
      <c r="J31" s="287" t="n">
        <f aca="false">B31</f>
        <v>2800</v>
      </c>
      <c r="L31" s="288" t="n">
        <f aca="false">-(D31-29.921)/B31*1000</f>
        <v>1.03778571428571</v>
      </c>
      <c r="M31" s="289" t="n">
        <f aca="false">-(E31-1013)/B31*1000</f>
        <v>35.1383617785896</v>
      </c>
      <c r="N31" s="289"/>
      <c r="O31" s="289"/>
      <c r="P31" s="289"/>
      <c r="Q31" s="289"/>
      <c r="R31" s="289"/>
      <c r="S31" s="289"/>
      <c r="T31" s="289"/>
      <c r="U31" s="289"/>
      <c r="V31" s="290"/>
    </row>
    <row r="32" customFormat="false" ht="36.55" hidden="false" customHeight="false" outlineLevel="0" collapsed="false">
      <c r="B32" s="280" t="n">
        <f aca="false">B31+200</f>
        <v>3000</v>
      </c>
      <c r="C32" s="281" t="n">
        <f aca="false">D32*70.726</f>
        <v>1896.6379242</v>
      </c>
      <c r="D32" s="282" t="n">
        <v>26.8167</v>
      </c>
      <c r="E32" s="283" t="n">
        <f aca="false">D32/29.9213*1013</f>
        <v>907.892274065632</v>
      </c>
      <c r="F32" s="284" t="n">
        <f aca="false">C32/(1716*G32)</f>
        <v>0.0021758420849858</v>
      </c>
      <c r="G32" s="285" t="n">
        <f aca="false">H32+459.67</f>
        <v>507.972</v>
      </c>
      <c r="H32" s="286" t="n">
        <f aca="false">H31-(3.566/5)</f>
        <v>48.302</v>
      </c>
      <c r="I32" s="283" t="n">
        <f aca="false">(H32-32)*5/9</f>
        <v>9.05666666666666</v>
      </c>
      <c r="J32" s="287" t="n">
        <f aca="false">B32</f>
        <v>3000</v>
      </c>
      <c r="L32" s="288" t="n">
        <f aca="false">-(D32-29.921)/B32*1000</f>
        <v>1.03476666666667</v>
      </c>
      <c r="M32" s="289" t="n">
        <f aca="false">-(E32-1013)/B32*1000</f>
        <v>35.0359086447892</v>
      </c>
      <c r="N32" s="289"/>
      <c r="O32" s="289"/>
      <c r="P32" s="289"/>
      <c r="Q32" s="289"/>
      <c r="R32" s="289"/>
      <c r="S32" s="289"/>
      <c r="T32" s="289"/>
      <c r="U32" s="289"/>
      <c r="V32" s="290"/>
    </row>
    <row r="33" customFormat="false" ht="25.35" hidden="false" customHeight="false" outlineLevel="0" collapsed="false">
      <c r="B33" s="280" t="n">
        <f aca="false">B32+200</f>
        <v>3200</v>
      </c>
      <c r="C33" s="281" t="n">
        <f aca="false">D33*70.726</f>
        <v>1882.6836844</v>
      </c>
      <c r="D33" s="282" t="n">
        <v>26.6194</v>
      </c>
      <c r="E33" s="283" t="n">
        <f aca="false">D33/29.9213*1013</f>
        <v>901.212587688369</v>
      </c>
      <c r="F33" s="284" t="n">
        <f aca="false">C33/(1716*G33)</f>
        <v>0.00216287034196176</v>
      </c>
      <c r="G33" s="285" t="n">
        <f aca="false">H33+459.67</f>
        <v>507.2588</v>
      </c>
      <c r="H33" s="286" t="n">
        <f aca="false">H32-(3.566/5)</f>
        <v>47.5888</v>
      </c>
      <c r="I33" s="283" t="n">
        <f aca="false">(H33-32)*5/9</f>
        <v>8.66044444444444</v>
      </c>
      <c r="J33" s="287" t="n">
        <f aca="false">B33</f>
        <v>3200</v>
      </c>
      <c r="L33" s="288" t="n">
        <f aca="false">-(D33-29.921)/B33*1000</f>
        <v>1.03175</v>
      </c>
      <c r="M33" s="289" t="n">
        <f aca="false">-(E33-1013)/B33*1000</f>
        <v>34.9335663473847</v>
      </c>
      <c r="N33" s="289"/>
      <c r="O33" s="289"/>
      <c r="P33" s="289"/>
      <c r="Q33" s="289"/>
      <c r="R33" s="289"/>
      <c r="S33" s="289"/>
      <c r="T33" s="289"/>
      <c r="U33" s="289"/>
      <c r="V33" s="290"/>
    </row>
    <row r="34" customFormat="false" ht="36.55" hidden="false" customHeight="false" outlineLevel="0" collapsed="false">
      <c r="B34" s="280" t="n">
        <f aca="false">B33+200</f>
        <v>3400</v>
      </c>
      <c r="C34" s="281" t="n">
        <f aca="false">D34*70.726</f>
        <v>1868.8072432</v>
      </c>
      <c r="D34" s="282" t="n">
        <v>26.4232</v>
      </c>
      <c r="E34" s="283" t="n">
        <f aca="false">D34/29.9213*1013</f>
        <v>894.570142340072</v>
      </c>
      <c r="F34" s="284" t="n">
        <f aca="false">C34/(1716*G34)</f>
        <v>0.00214995157400106</v>
      </c>
      <c r="G34" s="285" t="n">
        <f aca="false">H34+459.67</f>
        <v>506.5456</v>
      </c>
      <c r="H34" s="286" t="n">
        <f aca="false">H33-(3.566/5)</f>
        <v>46.8756</v>
      </c>
      <c r="I34" s="283" t="n">
        <f aca="false">(H34-32)*5/9</f>
        <v>8.26422222222222</v>
      </c>
      <c r="J34" s="287" t="n">
        <f aca="false">B34</f>
        <v>3400</v>
      </c>
      <c r="L34" s="288" t="n">
        <f aca="false">-(D34-29.921)/B34*1000</f>
        <v>1.02876470588235</v>
      </c>
      <c r="M34" s="289" t="n">
        <f aca="false">-(E34-1013)/B34*1000</f>
        <v>34.8323110764493</v>
      </c>
      <c r="N34" s="289"/>
      <c r="O34" s="289"/>
      <c r="P34" s="289"/>
      <c r="Q34" s="289"/>
      <c r="R34" s="289"/>
      <c r="S34" s="289"/>
      <c r="T34" s="289"/>
      <c r="U34" s="289"/>
      <c r="V34" s="290"/>
    </row>
    <row r="35" customFormat="false" ht="53.7" hidden="false" customHeight="false" outlineLevel="0" collapsed="false">
      <c r="B35" s="280" t="n">
        <f aca="false">B34+200</f>
        <v>3600</v>
      </c>
      <c r="C35" s="281" t="n">
        <f aca="false">D35*70.726</f>
        <v>1855.0227458</v>
      </c>
      <c r="D35" s="282" t="n">
        <v>26.2283</v>
      </c>
      <c r="E35" s="283" t="n">
        <f aca="false">D35/29.9213*1013</f>
        <v>887.971709116917</v>
      </c>
      <c r="F35" s="284" t="n">
        <f aca="false">C35/(1716*G35)</f>
        <v>0.00213710230133644</v>
      </c>
      <c r="G35" s="285" t="n">
        <f aca="false">H35+459.67</f>
        <v>505.8324</v>
      </c>
      <c r="H35" s="286" t="n">
        <f aca="false">H34-(3.566/5)</f>
        <v>46.1624</v>
      </c>
      <c r="I35" s="283" t="n">
        <f aca="false">(H35-32)*5/9</f>
        <v>7.868</v>
      </c>
      <c r="J35" s="287" t="n">
        <f aca="false">B35</f>
        <v>3600</v>
      </c>
      <c r="L35" s="288" t="n">
        <f aca="false">-(D35-29.921)/B35*1000</f>
        <v>1.02575</v>
      </c>
      <c r="M35" s="289" t="n">
        <f aca="false">-(E35-1013)/B35*1000</f>
        <v>34.7300808008564</v>
      </c>
      <c r="N35" s="289"/>
      <c r="O35" s="289"/>
      <c r="P35" s="289"/>
      <c r="Q35" s="289"/>
      <c r="R35" s="289"/>
      <c r="S35" s="289"/>
      <c r="T35" s="289"/>
      <c r="U35" s="289"/>
      <c r="V35" s="290"/>
    </row>
    <row r="36" customFormat="false" ht="36.55" hidden="false" customHeight="false" outlineLevel="0" collapsed="false">
      <c r="B36" s="280" t="n">
        <f aca="false">B35+200</f>
        <v>3800</v>
      </c>
      <c r="C36" s="281" t="n">
        <f aca="false">D36*70.726</f>
        <v>1841.316047</v>
      </c>
      <c r="D36" s="282" t="n">
        <v>26.0345</v>
      </c>
      <c r="E36" s="283" t="n">
        <f aca="false">D36/29.9213*1013</f>
        <v>881.410516922727</v>
      </c>
      <c r="F36" s="284" t="n">
        <f aca="false">C36/(1716*G36)</f>
        <v>0.00212430649917336</v>
      </c>
      <c r="G36" s="285" t="n">
        <f aca="false">H36+459.67</f>
        <v>505.1192</v>
      </c>
      <c r="H36" s="286" t="n">
        <f aca="false">H35-(3.566/5)</f>
        <v>45.4492</v>
      </c>
      <c r="I36" s="283" t="n">
        <f aca="false">(H36-32)*5/9</f>
        <v>7.47177777777777</v>
      </c>
      <c r="J36" s="287" t="n">
        <f aca="false">B36</f>
        <v>3800</v>
      </c>
      <c r="L36" s="288" t="n">
        <f aca="false">-(D36-29.921)/B36*1000</f>
        <v>1.02276315789474</v>
      </c>
      <c r="M36" s="289" t="n">
        <f aca="false">-(E36-1013)/B36*1000</f>
        <v>34.6288113361244</v>
      </c>
      <c r="N36" s="289"/>
      <c r="O36" s="289"/>
      <c r="P36" s="289"/>
      <c r="Q36" s="289"/>
      <c r="R36" s="289"/>
      <c r="S36" s="289"/>
      <c r="T36" s="289"/>
      <c r="U36" s="289"/>
      <c r="V36" s="290"/>
    </row>
    <row r="37" customFormat="false" ht="36.55" hidden="false" customHeight="false" outlineLevel="0" collapsed="false">
      <c r="B37" s="280" t="n">
        <f aca="false">B36+200</f>
        <v>4000</v>
      </c>
      <c r="C37" s="281" t="n">
        <f aca="false">D37*70.726</f>
        <v>1827.6871468</v>
      </c>
      <c r="D37" s="282" t="n">
        <v>25.8418</v>
      </c>
      <c r="E37" s="283" t="n">
        <f aca="false">D37/29.9213*1013</f>
        <v>874.886565757504</v>
      </c>
      <c r="F37" s="284" t="n">
        <f aca="false">C37/(1716*G37)</f>
        <v>0.00211156439432412</v>
      </c>
      <c r="G37" s="285" t="n">
        <f aca="false">H37+459.67</f>
        <v>504.406</v>
      </c>
      <c r="H37" s="286" t="n">
        <f aca="false">H36-(3.566/5)</f>
        <v>44.736</v>
      </c>
      <c r="I37" s="283" t="n">
        <f aca="false">(H37-32)*5/9</f>
        <v>7.07555555555555</v>
      </c>
      <c r="J37" s="287" t="n">
        <f aca="false">B37</f>
        <v>4000</v>
      </c>
      <c r="L37" s="288" t="n">
        <f aca="false">-(D37-29.921)/B37*1000</f>
        <v>1.0198</v>
      </c>
      <c r="M37" s="289" t="n">
        <f aca="false">-(E37-1013)/B37*1000</f>
        <v>34.528358560624</v>
      </c>
      <c r="N37" s="289"/>
      <c r="O37" s="289"/>
      <c r="P37" s="289"/>
      <c r="Q37" s="289"/>
      <c r="R37" s="289"/>
      <c r="S37" s="289"/>
      <c r="T37" s="289"/>
      <c r="U37" s="289"/>
      <c r="V37" s="290"/>
    </row>
    <row r="38" customFormat="false" ht="19.35" hidden="false" customHeight="false" outlineLevel="0" collapsed="false">
      <c r="B38" s="280" t="n">
        <f aca="false">B37+200</f>
        <v>4200</v>
      </c>
      <c r="C38" s="281" t="n">
        <f aca="false">D38*70.726</f>
        <v>1814.1501904</v>
      </c>
      <c r="D38" s="282" t="n">
        <v>25.6504</v>
      </c>
      <c r="E38" s="283" t="n">
        <f aca="false">D38/29.9213*1013</f>
        <v>868.406626717422</v>
      </c>
      <c r="F38" s="284" t="n">
        <f aca="false">C38/(1716*G38)</f>
        <v>0.00209889258026456</v>
      </c>
      <c r="G38" s="285" t="n">
        <f aca="false">H38+459.67</f>
        <v>503.6928</v>
      </c>
      <c r="H38" s="286" t="n">
        <f aca="false">H37-(3.566/5)</f>
        <v>44.0228</v>
      </c>
      <c r="I38" s="283" t="n">
        <f aca="false">(H38-32)*5/9</f>
        <v>6.67933333333333</v>
      </c>
      <c r="J38" s="287" t="n">
        <f aca="false">B38</f>
        <v>4200</v>
      </c>
      <c r="L38" s="288" t="n">
        <f aca="false">-(D38-29.921)/B38*1000</f>
        <v>1.01680952380952</v>
      </c>
      <c r="M38" s="289" t="n">
        <f aca="false">-(E38-1013)/B38*1000</f>
        <v>34.426993638709</v>
      </c>
      <c r="N38" s="289"/>
      <c r="O38" s="289"/>
      <c r="P38" s="289"/>
      <c r="Q38" s="289"/>
      <c r="R38" s="289"/>
      <c r="S38" s="289"/>
      <c r="T38" s="289"/>
      <c r="U38" s="289"/>
      <c r="V38" s="290"/>
    </row>
    <row r="39" customFormat="false" ht="19.35" hidden="false" customHeight="false" outlineLevel="0" collapsed="false">
      <c r="B39" s="280" t="n">
        <f aca="false">B38+200</f>
        <v>4400</v>
      </c>
      <c r="C39" s="281" t="n">
        <f aca="false">D39*70.726</f>
        <v>1800.68396</v>
      </c>
      <c r="D39" s="282" t="n">
        <v>25.46</v>
      </c>
      <c r="E39" s="283" t="n">
        <f aca="false">D39/29.9213*1013</f>
        <v>861.960543158219</v>
      </c>
      <c r="F39" s="284" t="n">
        <f aca="false">C39/(1716*G39)</f>
        <v>0.00208626677312485</v>
      </c>
      <c r="G39" s="285" t="n">
        <f aca="false">H39+459.67</f>
        <v>502.9796</v>
      </c>
      <c r="H39" s="286" t="n">
        <f aca="false">H38-(3.566/5)</f>
        <v>43.3096</v>
      </c>
      <c r="I39" s="283" t="n">
        <f aca="false">(H39-32)*5/9</f>
        <v>6.28311111111111</v>
      </c>
      <c r="J39" s="287" t="n">
        <f aca="false">B39</f>
        <v>4400</v>
      </c>
      <c r="L39" s="288" t="n">
        <f aca="false">-(D39-29.921)/B39*1000</f>
        <v>1.01386363636364</v>
      </c>
      <c r="M39" s="289" t="n">
        <f aca="false">-(E39-1013)/B39*1000</f>
        <v>34.3271492822231</v>
      </c>
      <c r="N39" s="289"/>
      <c r="O39" s="289"/>
      <c r="P39" s="289"/>
      <c r="Q39" s="289"/>
      <c r="R39" s="289"/>
      <c r="S39" s="289"/>
      <c r="T39" s="289"/>
      <c r="U39" s="289"/>
      <c r="V39" s="290"/>
    </row>
    <row r="40" customFormat="false" ht="25.35" hidden="false" customHeight="false" outlineLevel="0" collapsed="false">
      <c r="B40" s="280" t="n">
        <f aca="false">B39+200</f>
        <v>4600</v>
      </c>
      <c r="C40" s="281" t="n">
        <f aca="false">D40*70.726</f>
        <v>1787.3096734</v>
      </c>
      <c r="D40" s="282" t="n">
        <v>25.2709</v>
      </c>
      <c r="E40" s="283" t="n">
        <f aca="false">D40/29.9213*1013</f>
        <v>855.558471724156</v>
      </c>
      <c r="F40" s="284" t="n">
        <f aca="false">C40/(1716*G40)</f>
        <v>0.00207371178667258</v>
      </c>
      <c r="G40" s="285" t="n">
        <f aca="false">H40+459.67</f>
        <v>502.2664</v>
      </c>
      <c r="H40" s="286" t="n">
        <f aca="false">H39-(3.566/5)</f>
        <v>42.5964</v>
      </c>
      <c r="I40" s="283" t="n">
        <f aca="false">(H40-32)*5/9</f>
        <v>5.88688888888888</v>
      </c>
      <c r="J40" s="287" t="n">
        <f aca="false">B40</f>
        <v>4600</v>
      </c>
      <c r="L40" s="288" t="n">
        <f aca="false">-(D40-29.921)/B40*1000</f>
        <v>1.01089130434783</v>
      </c>
      <c r="M40" s="289" t="n">
        <f aca="false">-(E40-1013)/B40*1000</f>
        <v>34.2264191904008</v>
      </c>
      <c r="N40" s="289"/>
      <c r="O40" s="289"/>
      <c r="P40" s="289"/>
      <c r="Q40" s="289"/>
      <c r="R40" s="289"/>
      <c r="S40" s="289"/>
      <c r="T40" s="289"/>
      <c r="U40" s="289"/>
      <c r="V40" s="290"/>
    </row>
    <row r="41" customFormat="false" ht="25.35" hidden="false" customHeight="false" outlineLevel="0" collapsed="false">
      <c r="B41" s="280" t="n">
        <f aca="false">B40+200</f>
        <v>4800</v>
      </c>
      <c r="C41" s="281" t="n">
        <f aca="false">D41*70.726</f>
        <v>1774.0061128</v>
      </c>
      <c r="D41" s="282" t="n">
        <v>25.0828</v>
      </c>
      <c r="E41" s="283" t="n">
        <f aca="false">D41/29.9213*1013</f>
        <v>849.190255770973</v>
      </c>
      <c r="F41" s="284" t="n">
        <f aca="false">C41/(1716*G41)</f>
        <v>0.00206120327023593</v>
      </c>
      <c r="G41" s="285" t="n">
        <f aca="false">H41+459.67</f>
        <v>501.5532</v>
      </c>
      <c r="H41" s="286" t="n">
        <f aca="false">H40-(3.566/5)</f>
        <v>41.8832</v>
      </c>
      <c r="I41" s="283" t="n">
        <f aca="false">(H41-32)*5/9</f>
        <v>5.49066666666666</v>
      </c>
      <c r="J41" s="287" t="n">
        <f aca="false">B41</f>
        <v>4800</v>
      </c>
      <c r="L41" s="288" t="n">
        <f aca="false">-(D41-29.921)/B41*1000</f>
        <v>1.00795833333333</v>
      </c>
      <c r="M41" s="289" t="n">
        <f aca="false">-(E41-1013)/B41*1000</f>
        <v>34.1270300477141</v>
      </c>
      <c r="N41" s="289"/>
      <c r="O41" s="289"/>
      <c r="P41" s="289"/>
      <c r="Q41" s="289"/>
      <c r="R41" s="289"/>
      <c r="S41" s="289"/>
      <c r="T41" s="289"/>
      <c r="U41" s="289"/>
      <c r="V41" s="290"/>
    </row>
    <row r="42" customFormat="false" ht="19.35" hidden="false" customHeight="false" outlineLevel="0" collapsed="false">
      <c r="B42" s="280" t="n">
        <f aca="false">B41+200</f>
        <v>5000</v>
      </c>
      <c r="C42" s="281" t="n">
        <f aca="false">D42*70.726</f>
        <v>1760.7874234</v>
      </c>
      <c r="D42" s="282" t="n">
        <v>24.8959</v>
      </c>
      <c r="E42" s="283" t="n">
        <f aca="false">D42/29.9213*1013</f>
        <v>842.862666394843</v>
      </c>
      <c r="F42" s="284" t="n">
        <f aca="false">C42/(1716*G42)</f>
        <v>0.00204875788093253</v>
      </c>
      <c r="G42" s="285" t="n">
        <f aca="false">H42+459.67</f>
        <v>500.84</v>
      </c>
      <c r="H42" s="286" t="n">
        <f aca="false">H41-(3.566/5)</f>
        <v>41.17</v>
      </c>
      <c r="I42" s="283" t="n">
        <f aca="false">(H42-32)*5/9</f>
        <v>5.09444444444444</v>
      </c>
      <c r="J42" s="287" t="n">
        <f aca="false">B42</f>
        <v>5000</v>
      </c>
      <c r="L42" s="288" t="n">
        <f aca="false">-(D42-29.921)/B42*1000</f>
        <v>1.00502</v>
      </c>
      <c r="M42" s="289" t="n">
        <f aca="false">-(E42-1013)/B42*1000</f>
        <v>34.0274667210315</v>
      </c>
      <c r="N42" s="289"/>
      <c r="O42" s="289"/>
      <c r="P42" s="289"/>
      <c r="Q42" s="289"/>
      <c r="R42" s="289"/>
      <c r="S42" s="289"/>
      <c r="T42" s="289"/>
      <c r="U42" s="289"/>
      <c r="V42" s="290"/>
    </row>
    <row r="43" customFormat="false" ht="19.35" hidden="false" customHeight="false" outlineLevel="0" collapsed="false">
      <c r="B43" s="280" t="n">
        <f aca="false">B42+200</f>
        <v>5200</v>
      </c>
      <c r="C43" s="281" t="n">
        <f aca="false">D43*70.726</f>
        <v>1747.6465326</v>
      </c>
      <c r="D43" s="282" t="n">
        <v>24.7101</v>
      </c>
      <c r="E43" s="283" t="n">
        <f aca="false">D43/29.9213*1013</f>
        <v>836.572318047678</v>
      </c>
      <c r="F43" s="284" t="n">
        <f aca="false">C43/(1716*G43)</f>
        <v>0.00203636764779389</v>
      </c>
      <c r="G43" s="285" t="n">
        <f aca="false">H43+459.67</f>
        <v>500.1268</v>
      </c>
      <c r="H43" s="286" t="n">
        <f aca="false">H42-(3.566/5)</f>
        <v>40.4568</v>
      </c>
      <c r="I43" s="283" t="n">
        <f aca="false">(H43-32)*5/9</f>
        <v>4.69822222222222</v>
      </c>
      <c r="J43" s="287" t="n">
        <f aca="false">B43</f>
        <v>5200</v>
      </c>
      <c r="L43" s="288" t="n">
        <f aca="false">-(D43-29.921)/B43*1000</f>
        <v>1.00209615384615</v>
      </c>
      <c r="M43" s="289" t="n">
        <f aca="false">-(E43-1013)/B43*1000</f>
        <v>33.9284003754465</v>
      </c>
      <c r="N43" s="289"/>
      <c r="O43" s="289"/>
      <c r="P43" s="289"/>
      <c r="Q43" s="289"/>
      <c r="R43" s="289"/>
      <c r="S43" s="289"/>
      <c r="T43" s="289"/>
      <c r="U43" s="289"/>
      <c r="V43" s="290"/>
    </row>
    <row r="44" customFormat="false" ht="19.35" hidden="false" customHeight="false" outlineLevel="0" collapsed="false">
      <c r="B44" s="280" t="n">
        <f aca="false">B43+200</f>
        <v>5400</v>
      </c>
      <c r="C44" s="281" t="n">
        <f aca="false">D44*70.726</f>
        <v>1734.590513</v>
      </c>
      <c r="D44" s="282" t="n">
        <v>24.5255</v>
      </c>
      <c r="E44" s="283" t="n">
        <f aca="false">D44/29.9213*1013</f>
        <v>830.322596277568</v>
      </c>
      <c r="F44" s="284" t="n">
        <f aca="false">C44/(1716*G44)</f>
        <v>0.00202404105992384</v>
      </c>
      <c r="G44" s="285" t="n">
        <f aca="false">H44+459.67</f>
        <v>499.4136</v>
      </c>
      <c r="H44" s="286" t="n">
        <f aca="false">H43-(3.566/5)</f>
        <v>39.7436</v>
      </c>
      <c r="I44" s="283" t="n">
        <f aca="false">(H44-32)*5/9</f>
        <v>4.30199999999999</v>
      </c>
      <c r="J44" s="287" t="n">
        <f aca="false">B44</f>
        <v>5400</v>
      </c>
      <c r="L44" s="288" t="n">
        <f aca="false">-(D44-29.921)/B44*1000</f>
        <v>0.999166666666666</v>
      </c>
      <c r="M44" s="289" t="n">
        <f aca="false">-(E44-1013)/B44*1000</f>
        <v>33.8291488374874</v>
      </c>
      <c r="N44" s="289"/>
      <c r="O44" s="289"/>
      <c r="P44" s="289"/>
      <c r="Q44" s="289"/>
      <c r="R44" s="289"/>
      <c r="S44" s="289"/>
      <c r="T44" s="289"/>
      <c r="U44" s="289"/>
      <c r="V44" s="290"/>
    </row>
    <row r="45" customFormat="false" ht="36.55" hidden="false" customHeight="false" outlineLevel="0" collapsed="false">
      <c r="B45" s="280" t="n">
        <f aca="false">B44+200</f>
        <v>5600</v>
      </c>
      <c r="C45" s="281" t="n">
        <f aca="false">D45*70.726</f>
        <v>1721.612292</v>
      </c>
      <c r="D45" s="282" t="n">
        <v>24.342</v>
      </c>
      <c r="E45" s="283" t="n">
        <f aca="false">D45/29.9213*1013</f>
        <v>824.110115536424</v>
      </c>
      <c r="F45" s="284" t="n">
        <f aca="false">C45/(1716*G45)</f>
        <v>0.00201177012577806</v>
      </c>
      <c r="G45" s="285" t="n">
        <f aca="false">H45+459.67</f>
        <v>498.7004</v>
      </c>
      <c r="H45" s="286" t="n">
        <f aca="false">H44-(3.566/5)</f>
        <v>39.0304</v>
      </c>
      <c r="I45" s="283" t="n">
        <f aca="false">(H45-32)*5/9</f>
        <v>3.90577777777777</v>
      </c>
      <c r="J45" s="287" t="n">
        <f aca="false">B45</f>
        <v>5600</v>
      </c>
      <c r="L45" s="288" t="n">
        <f aca="false">-(D45-29.921)/B45*1000</f>
        <v>0.99625</v>
      </c>
      <c r="M45" s="289" t="n">
        <f aca="false">-(E45-1013)/B45*1000</f>
        <v>33.7303365113529</v>
      </c>
      <c r="N45" s="289"/>
      <c r="O45" s="289"/>
      <c r="P45" s="289"/>
      <c r="Q45" s="289"/>
      <c r="R45" s="289"/>
      <c r="S45" s="289"/>
      <c r="T45" s="289"/>
      <c r="U45" s="289"/>
      <c r="V45" s="290"/>
    </row>
    <row r="46" customFormat="false" ht="25.35" hidden="false" customHeight="false" outlineLevel="0" collapsed="false">
      <c r="B46" s="280" t="n">
        <f aca="false">B45+200</f>
        <v>5800</v>
      </c>
      <c r="C46" s="281" t="n">
        <f aca="false">D46*70.726</f>
        <v>1708.704797</v>
      </c>
      <c r="D46" s="282" t="n">
        <v>24.1595</v>
      </c>
      <c r="E46" s="283" t="n">
        <f aca="false">D46/29.9213*1013</f>
        <v>817.931490276158</v>
      </c>
      <c r="F46" s="284" t="n">
        <f aca="false">C46/(1716*G46)</f>
        <v>0.00199954680803134</v>
      </c>
      <c r="G46" s="285" t="n">
        <f aca="false">H46+459.67</f>
        <v>497.9872</v>
      </c>
      <c r="H46" s="286" t="n">
        <f aca="false">H45-(3.566/5)</f>
        <v>38.3172</v>
      </c>
      <c r="I46" s="283" t="n">
        <f aca="false">(H46-32)*5/9</f>
        <v>3.50955555555555</v>
      </c>
      <c r="J46" s="287" t="n">
        <f aca="false">B46</f>
        <v>5800</v>
      </c>
      <c r="L46" s="288" t="n">
        <f aca="false">-(D46-29.921)/B46*1000</f>
        <v>0.993362068965517</v>
      </c>
      <c r="M46" s="289" t="n">
        <f aca="false">-(E46-1013)/B46*1000</f>
        <v>33.6325016765245</v>
      </c>
      <c r="N46" s="289"/>
      <c r="O46" s="289"/>
      <c r="P46" s="289"/>
      <c r="Q46" s="289"/>
      <c r="R46" s="289"/>
      <c r="S46" s="289"/>
      <c r="T46" s="289"/>
      <c r="U46" s="289"/>
      <c r="V46" s="290"/>
    </row>
    <row r="47" customFormat="false" ht="25.35" hidden="false" customHeight="false" outlineLevel="0" collapsed="false">
      <c r="B47" s="280" t="n">
        <f aca="false">B46+200</f>
        <v>6000</v>
      </c>
      <c r="C47" s="281" t="n">
        <f aca="false">D47*70.726</f>
        <v>1695.8821732</v>
      </c>
      <c r="D47" s="282" t="n">
        <v>23.9782</v>
      </c>
      <c r="E47" s="283" t="n">
        <f aca="false">D47/29.9213*1013</f>
        <v>811.793491592946</v>
      </c>
      <c r="F47" s="284" t="n">
        <f aca="false">C47/(1716*G47)</f>
        <v>0.00198738788818363</v>
      </c>
      <c r="G47" s="285" t="n">
        <f aca="false">H47+459.67</f>
        <v>497.274</v>
      </c>
      <c r="H47" s="286" t="n">
        <f aca="false">H46-(3.566/5)</f>
        <v>37.604</v>
      </c>
      <c r="I47" s="283" t="n">
        <f aca="false">(H47-32)*5/9</f>
        <v>3.11333333333333</v>
      </c>
      <c r="J47" s="287" t="n">
        <f aca="false">B47</f>
        <v>6000</v>
      </c>
      <c r="L47" s="288" t="n">
        <f aca="false">-(D47-29.921)/B47*1000</f>
        <v>0.990466666666667</v>
      </c>
      <c r="M47" s="289" t="n">
        <f aca="false">-(E47-1013)/B47*1000</f>
        <v>33.5344180678424</v>
      </c>
      <c r="N47" s="289"/>
      <c r="O47" s="289"/>
      <c r="P47" s="289"/>
      <c r="Q47" s="289"/>
      <c r="R47" s="289"/>
      <c r="S47" s="289"/>
      <c r="T47" s="289"/>
      <c r="U47" s="289"/>
      <c r="V47" s="290"/>
    </row>
    <row r="48" customFormat="false" ht="25.35" hidden="false" customHeight="false" outlineLevel="0" collapsed="false">
      <c r="B48" s="280" t="n">
        <f aca="false">B47+200</f>
        <v>6200</v>
      </c>
      <c r="C48" s="281" t="n">
        <f aca="false">D48*70.726</f>
        <v>1683.137348</v>
      </c>
      <c r="D48" s="282" t="n">
        <v>23.798</v>
      </c>
      <c r="E48" s="283" t="n">
        <f aca="false">D48/29.9213*1013</f>
        <v>805.692733938699</v>
      </c>
      <c r="F48" s="284" t="n">
        <f aca="false">C48/(1716*G48)</f>
        <v>0.00197528534349927</v>
      </c>
      <c r="G48" s="285" t="n">
        <f aca="false">H48+459.67</f>
        <v>496.5608</v>
      </c>
      <c r="H48" s="286" t="n">
        <f aca="false">H47-(3.566/5)</f>
        <v>36.8908</v>
      </c>
      <c r="I48" s="283" t="n">
        <f aca="false">(H48-32)*5/9</f>
        <v>2.7171111111111</v>
      </c>
      <c r="J48" s="287" t="n">
        <f aca="false">B48</f>
        <v>6200</v>
      </c>
      <c r="L48" s="288" t="n">
        <f aca="false">-(D48-29.921)/B48*1000</f>
        <v>0.987580645161291</v>
      </c>
      <c r="M48" s="289" t="n">
        <f aca="false">-(E48-1013)/B48*1000</f>
        <v>33.4366558163389</v>
      </c>
      <c r="N48" s="289"/>
      <c r="O48" s="289"/>
      <c r="P48" s="289"/>
      <c r="Q48" s="289"/>
      <c r="R48" s="289"/>
      <c r="S48" s="289"/>
      <c r="T48" s="289"/>
      <c r="U48" s="289"/>
      <c r="V48" s="290"/>
    </row>
    <row r="49" customFormat="false" ht="25.35" hidden="false" customHeight="false" outlineLevel="0" collapsed="false">
      <c r="B49" s="280" t="n">
        <f aca="false">B48+200</f>
        <v>6400</v>
      </c>
      <c r="C49" s="281" t="n">
        <f aca="false">D49*70.726</f>
        <v>1670.4703214</v>
      </c>
      <c r="D49" s="282" t="n">
        <v>23.6189</v>
      </c>
      <c r="E49" s="283" t="n">
        <f aca="false">D49/29.9213*1013</f>
        <v>799.629217313419</v>
      </c>
      <c r="F49" s="284" t="n">
        <f aca="false">C49/(1716*G49)</f>
        <v>0.00196323941723909</v>
      </c>
      <c r="G49" s="285" t="n">
        <f aca="false">H49+459.67</f>
        <v>495.8476</v>
      </c>
      <c r="H49" s="286" t="n">
        <f aca="false">H48-(3.566/5)</f>
        <v>36.1776</v>
      </c>
      <c r="I49" s="283" t="n">
        <f aca="false">(H49-32)*5/9</f>
        <v>2.32088888888888</v>
      </c>
      <c r="J49" s="287" t="n">
        <f aca="false">B49</f>
        <v>6400</v>
      </c>
      <c r="L49" s="288" t="n">
        <f aca="false">-(D49-29.921)/B49*1000</f>
        <v>0.984703125</v>
      </c>
      <c r="M49" s="289" t="n">
        <f aca="false">-(E49-1013)/B49*1000</f>
        <v>33.3391847947783</v>
      </c>
      <c r="N49" s="289"/>
      <c r="O49" s="289"/>
      <c r="P49" s="289"/>
      <c r="Q49" s="289"/>
      <c r="R49" s="289"/>
      <c r="S49" s="289"/>
      <c r="T49" s="289"/>
      <c r="U49" s="289"/>
      <c r="V49" s="290"/>
    </row>
    <row r="50" customFormat="false" ht="19.35" hidden="false" customHeight="false" outlineLevel="0" collapsed="false">
      <c r="B50" s="280" t="n">
        <f aca="false">B49+200</f>
        <v>6600</v>
      </c>
      <c r="C50" s="281" t="n">
        <f aca="false">D50*70.726</f>
        <v>1657.8810934</v>
      </c>
      <c r="D50" s="282" t="n">
        <v>23.4409</v>
      </c>
      <c r="E50" s="283" t="n">
        <f aca="false">D50/29.9213*1013</f>
        <v>793.602941717105</v>
      </c>
      <c r="F50" s="284" t="n">
        <f aca="false">C50/(1716*G50)</f>
        <v>0.00195125035406553</v>
      </c>
      <c r="G50" s="285" t="n">
        <f aca="false">H50+459.67</f>
        <v>495.1344</v>
      </c>
      <c r="H50" s="286" t="n">
        <f aca="false">H49-(3.566/5)</f>
        <v>35.4644</v>
      </c>
      <c r="I50" s="283" t="n">
        <f aca="false">(H50-32)*5/9</f>
        <v>1.92466666666666</v>
      </c>
      <c r="J50" s="287" t="n">
        <f aca="false">B50</f>
        <v>6600</v>
      </c>
      <c r="L50" s="288" t="n">
        <f aca="false">-(D50-29.921)/B50*1000</f>
        <v>0.981833333333333</v>
      </c>
      <c r="M50" s="289" t="n">
        <f aca="false">-(E50-1013)/B50*1000</f>
        <v>33.2419785277114</v>
      </c>
      <c r="N50" s="289"/>
      <c r="O50" s="289"/>
      <c r="P50" s="289"/>
      <c r="Q50" s="289"/>
      <c r="R50" s="289"/>
      <c r="S50" s="289"/>
      <c r="T50" s="289"/>
      <c r="U50" s="289"/>
      <c r="V50" s="290"/>
    </row>
    <row r="51" customFormat="false" ht="36.55" hidden="false" customHeight="false" outlineLevel="0" collapsed="false">
      <c r="B51" s="280" t="n">
        <f aca="false">B50+200</f>
        <v>6800</v>
      </c>
      <c r="C51" s="281" t="n">
        <f aca="false">D51*70.726</f>
        <v>1645.369664</v>
      </c>
      <c r="D51" s="282" t="n">
        <v>23.264</v>
      </c>
      <c r="E51" s="283" t="n">
        <f aca="false">D51/29.9213*1013</f>
        <v>787.613907149756</v>
      </c>
      <c r="F51" s="284" t="n">
        <f aca="false">C51/(1716*G51)</f>
        <v>0.00193931840005269</v>
      </c>
      <c r="G51" s="285" t="n">
        <f aca="false">H51+459.67</f>
        <v>494.4212</v>
      </c>
      <c r="H51" s="286" t="n">
        <f aca="false">H50-(3.566/5)</f>
        <v>34.7512</v>
      </c>
      <c r="I51" s="283" t="n">
        <f aca="false">(H51-32)*5/9</f>
        <v>1.52844444444444</v>
      </c>
      <c r="J51" s="287" t="n">
        <f aca="false">B51</f>
        <v>6800</v>
      </c>
      <c r="L51" s="288" t="n">
        <f aca="false">-(D51-29.921)/B51*1000</f>
        <v>0.978970588235294</v>
      </c>
      <c r="M51" s="289" t="n">
        <f aca="false">-(E51-1013)/B51*1000</f>
        <v>33.1450136544476</v>
      </c>
      <c r="N51" s="289"/>
      <c r="O51" s="289"/>
      <c r="P51" s="289"/>
      <c r="Q51" s="289"/>
      <c r="R51" s="289"/>
      <c r="S51" s="289"/>
      <c r="T51" s="289"/>
      <c r="U51" s="289"/>
      <c r="V51" s="290"/>
    </row>
    <row r="52" customFormat="false" ht="19.35" hidden="false" customHeight="false" outlineLevel="0" collapsed="false">
      <c r="B52" s="280" t="n">
        <f aca="false">B51+200</f>
        <v>7000</v>
      </c>
      <c r="C52" s="281" t="n">
        <f aca="false">D52*70.726</f>
        <v>1632.9289606</v>
      </c>
      <c r="D52" s="282" t="n">
        <v>23.0881</v>
      </c>
      <c r="E52" s="283" t="n">
        <f aca="false">D52/29.9213*1013</f>
        <v>781.658728063286</v>
      </c>
      <c r="F52" s="284" t="n">
        <f aca="false">C52/(1716*G52)</f>
        <v>0.00192743545451958</v>
      </c>
      <c r="G52" s="285" t="n">
        <f aca="false">H52+459.67</f>
        <v>493.708</v>
      </c>
      <c r="H52" s="286" t="n">
        <f aca="false">H51-(3.566/5)</f>
        <v>34.038</v>
      </c>
      <c r="I52" s="283" t="n">
        <f aca="false">(H52-32)*5/9</f>
        <v>1.13222222222221</v>
      </c>
      <c r="J52" s="287" t="n">
        <f aca="false">B52</f>
        <v>7000</v>
      </c>
      <c r="L52" s="288" t="n">
        <f aca="false">-(D52-29.921)/B52*1000</f>
        <v>0.976128571428571</v>
      </c>
      <c r="M52" s="289" t="n">
        <f aca="false">-(E52-1013)/B52*1000</f>
        <v>33.0487531338163</v>
      </c>
      <c r="N52" s="289"/>
      <c r="O52" s="289"/>
      <c r="P52" s="289"/>
      <c r="Q52" s="289"/>
      <c r="R52" s="289"/>
      <c r="S52" s="289"/>
      <c r="T52" s="289"/>
      <c r="U52" s="289"/>
      <c r="V52" s="290"/>
    </row>
    <row r="53" customFormat="false" ht="47.75" hidden="false" customHeight="false" outlineLevel="0" collapsed="false">
      <c r="B53" s="280" t="n">
        <f aca="false">B52+200</f>
        <v>7200</v>
      </c>
      <c r="C53" s="281" t="n">
        <f aca="false">D53*70.726</f>
        <v>1620.5731284</v>
      </c>
      <c r="D53" s="282" t="n">
        <v>22.9134</v>
      </c>
      <c r="E53" s="283" t="n">
        <f aca="false">D53/29.9213*1013</f>
        <v>775.74417555387</v>
      </c>
      <c r="F53" s="284" t="n">
        <f aca="false">C53/(1716*G53)</f>
        <v>0.00191561845067136</v>
      </c>
      <c r="G53" s="285" t="n">
        <f aca="false">H53+459.67</f>
        <v>492.9948</v>
      </c>
      <c r="H53" s="286" t="n">
        <f aca="false">H52-(3.566/5)</f>
        <v>33.3248</v>
      </c>
      <c r="I53" s="283" t="n">
        <f aca="false">(H53-32)*5/9</f>
        <v>0.73599999999999</v>
      </c>
      <c r="J53" s="287" t="n">
        <f aca="false">B53</f>
        <v>7200</v>
      </c>
      <c r="L53" s="288" t="n">
        <f aca="false">-(D53-29.921)/B53*1000</f>
        <v>0.973277777777778</v>
      </c>
      <c r="M53" s="289" t="n">
        <f aca="false">-(E53-1013)/B53*1000</f>
        <v>32.9521978397403</v>
      </c>
      <c r="N53" s="289"/>
      <c r="O53" s="289"/>
      <c r="P53" s="289"/>
      <c r="Q53" s="289"/>
      <c r="R53" s="289"/>
      <c r="S53" s="289"/>
      <c r="T53" s="289"/>
      <c r="U53" s="289"/>
      <c r="V53" s="290"/>
    </row>
    <row r="54" customFormat="false" ht="70.1" hidden="false" customHeight="false" outlineLevel="0" collapsed="false">
      <c r="B54" s="280" t="n">
        <f aca="false">B53+200</f>
        <v>7400</v>
      </c>
      <c r="C54" s="281" t="n">
        <f aca="false">D54*70.726</f>
        <v>1608.2880222</v>
      </c>
      <c r="D54" s="282" t="n">
        <v>22.7397</v>
      </c>
      <c r="E54" s="283" t="n">
        <f aca="false">D54/29.9213*1013</f>
        <v>769.863478525332</v>
      </c>
      <c r="F54" s="284" t="n">
        <f aca="false">C54/(1716*G54)</f>
        <v>0.00190385093037772</v>
      </c>
      <c r="G54" s="285" t="n">
        <f aca="false">H54+459.67</f>
        <v>492.2816</v>
      </c>
      <c r="H54" s="286" t="n">
        <f aca="false">H53-(3.566/5)</f>
        <v>32.6116</v>
      </c>
      <c r="I54" s="283" t="n">
        <f aca="false">(H54-32)*5/9</f>
        <v>0.339777777777768</v>
      </c>
      <c r="J54" s="287" t="n">
        <f aca="false">B54</f>
        <v>7400</v>
      </c>
      <c r="L54" s="288" t="n">
        <f aca="false">-(D54-29.921)/B54*1000</f>
        <v>0.970445945945946</v>
      </c>
      <c r="M54" s="289" t="n">
        <f aca="false">-(E54-1013)/B54*1000</f>
        <v>32.856286685766</v>
      </c>
      <c r="N54" s="289"/>
      <c r="O54" s="289"/>
      <c r="P54" s="289"/>
      <c r="Q54" s="289"/>
      <c r="R54" s="289"/>
      <c r="S54" s="289"/>
      <c r="T54" s="289"/>
      <c r="U54" s="289"/>
      <c r="V54" s="290"/>
    </row>
    <row r="55" customFormat="false" ht="70.1" hidden="false" customHeight="false" outlineLevel="0" collapsed="false">
      <c r="B55" s="280" t="n">
        <f aca="false">B54+200</f>
        <v>7600</v>
      </c>
      <c r="C55" s="281" t="n">
        <f aca="false">D55*70.726</f>
        <v>1596.073642</v>
      </c>
      <c r="D55" s="282" t="n">
        <v>22.567</v>
      </c>
      <c r="E55" s="283" t="n">
        <f aca="false">D55/29.9213*1013</f>
        <v>764.016636977671</v>
      </c>
      <c r="F55" s="284" t="n">
        <f aca="false">C55/(1716*G55)</f>
        <v>0.00189213310902073</v>
      </c>
      <c r="G55" s="285" t="n">
        <f aca="false">H55+459.67</f>
        <v>491.5684</v>
      </c>
      <c r="H55" s="286" t="n">
        <f aca="false">H54-(3.566/5)</f>
        <v>31.8984</v>
      </c>
      <c r="I55" s="283" t="n">
        <f aca="false">(H55-32)*5/9</f>
        <v>-0.056444444444455</v>
      </c>
      <c r="J55" s="287" t="n">
        <f aca="false">B55</f>
        <v>7600</v>
      </c>
      <c r="L55" s="288" t="n">
        <f aca="false">-(D55-29.921)/B55*1000</f>
        <v>0.967631578947368</v>
      </c>
      <c r="M55" s="289" t="n">
        <f aca="false">-(E55-1013)/B55*1000</f>
        <v>32.7609688187275</v>
      </c>
      <c r="N55" s="289"/>
      <c r="O55" s="289"/>
      <c r="P55" s="289"/>
      <c r="Q55" s="289"/>
      <c r="R55" s="289"/>
      <c r="S55" s="289"/>
      <c r="T55" s="289"/>
      <c r="U55" s="289"/>
      <c r="V55" s="290"/>
    </row>
    <row r="56" customFormat="false" ht="47.75" hidden="false" customHeight="false" outlineLevel="0" collapsed="false">
      <c r="B56" s="280" t="n">
        <f aca="false">B55+200</f>
        <v>7800</v>
      </c>
      <c r="C56" s="281" t="n">
        <f aca="false">D56*70.726</f>
        <v>1583.944133</v>
      </c>
      <c r="D56" s="282" t="n">
        <v>22.3955</v>
      </c>
      <c r="E56" s="283" t="n">
        <f aca="false">D56/29.9213*1013</f>
        <v>758.210422007065</v>
      </c>
      <c r="F56" s="284" t="n">
        <f aca="false">C56/(1716*G56)</f>
        <v>0.00188048199662572</v>
      </c>
      <c r="G56" s="285" t="n">
        <f aca="false">H56+459.67</f>
        <v>490.8552</v>
      </c>
      <c r="H56" s="286" t="n">
        <f aca="false">H55-(3.566/5)</f>
        <v>31.1852</v>
      </c>
      <c r="I56" s="283" t="n">
        <f aca="false">(H56-32)*5/9</f>
        <v>-0.452666666666678</v>
      </c>
      <c r="J56" s="287" t="n">
        <f aca="false">B56</f>
        <v>7800</v>
      </c>
      <c r="L56" s="288" t="n">
        <f aca="false">-(D56-29.921)/B56*1000</f>
        <v>0.964807692307693</v>
      </c>
      <c r="M56" s="289" t="n">
        <f aca="false">-(E56-1013)/B56*1000</f>
        <v>32.6653305119147</v>
      </c>
      <c r="N56" s="289"/>
      <c r="O56" s="289"/>
      <c r="P56" s="289"/>
      <c r="Q56" s="289"/>
      <c r="R56" s="289"/>
      <c r="S56" s="289"/>
      <c r="T56" s="289"/>
      <c r="U56" s="289"/>
      <c r="V56" s="290"/>
    </row>
    <row r="57" customFormat="false" ht="19.35" hidden="false" customHeight="false" outlineLevel="0" collapsed="false">
      <c r="B57" s="280" t="n">
        <f aca="false">B56+200</f>
        <v>8000</v>
      </c>
      <c r="C57" s="281" t="n">
        <f aca="false">D57*70.726</f>
        <v>1571.88535</v>
      </c>
      <c r="D57" s="282" t="n">
        <v>22.225</v>
      </c>
      <c r="E57" s="283" t="n">
        <f aca="false">D57/29.9213*1013</f>
        <v>752.438062517337</v>
      </c>
      <c r="F57" s="284" t="n">
        <f aca="false">C57/(1716*G57)</f>
        <v>0.00186888106656766</v>
      </c>
      <c r="G57" s="285" t="n">
        <f aca="false">H57+459.67</f>
        <v>490.142</v>
      </c>
      <c r="H57" s="286" t="n">
        <f aca="false">H56-(3.566/5)</f>
        <v>30.472</v>
      </c>
      <c r="I57" s="283" t="n">
        <f aca="false">(H57-32)*5/9</f>
        <v>-0.8488888888889</v>
      </c>
      <c r="J57" s="287" t="n">
        <f aca="false">B57</f>
        <v>8000</v>
      </c>
      <c r="L57" s="288" t="n">
        <f aca="false">-(D57-29.921)/B57*1000</f>
        <v>0.962</v>
      </c>
      <c r="M57" s="289" t="n">
        <f aca="false">-(E57-1013)/B57*1000</f>
        <v>32.5702421853328</v>
      </c>
      <c r="N57" s="289"/>
      <c r="O57" s="289"/>
      <c r="P57" s="289"/>
      <c r="Q57" s="289"/>
      <c r="R57" s="289"/>
      <c r="S57" s="289"/>
      <c r="T57" s="289"/>
      <c r="U57" s="289"/>
      <c r="V57" s="290"/>
    </row>
    <row r="58" customFormat="false" ht="19.35" hidden="false" customHeight="false" outlineLevel="0" collapsed="false">
      <c r="B58" s="280" t="n">
        <f aca="false">B57+200</f>
        <v>8200</v>
      </c>
      <c r="C58" s="281" t="n">
        <f aca="false">D58*70.726</f>
        <v>1559.897293</v>
      </c>
      <c r="D58" s="282" t="n">
        <v>22.0555</v>
      </c>
      <c r="E58" s="283" t="n">
        <f aca="false">D58/29.9213*1013</f>
        <v>746.699558508487</v>
      </c>
      <c r="F58" s="284" t="n">
        <f aca="false">C58/(1716*G58)</f>
        <v>0.00185733053822498</v>
      </c>
      <c r="G58" s="285" t="n">
        <f aca="false">H58+459.67</f>
        <v>489.4288</v>
      </c>
      <c r="H58" s="286" t="n">
        <f aca="false">H57-(3.566/5)</f>
        <v>29.7588</v>
      </c>
      <c r="I58" s="283" t="n">
        <f aca="false">(H58-32)*5/9</f>
        <v>-1.24511111111112</v>
      </c>
      <c r="J58" s="287" t="n">
        <f aca="false">B58</f>
        <v>8200</v>
      </c>
      <c r="L58" s="288" t="n">
        <f aca="false">-(D58-29.921)/B58*1000</f>
        <v>0.959207317073171</v>
      </c>
      <c r="M58" s="289" t="n">
        <f aca="false">-(E58-1013)/B58*1000</f>
        <v>32.4756635965259</v>
      </c>
      <c r="N58" s="289"/>
      <c r="O58" s="289"/>
      <c r="P58" s="289"/>
      <c r="Q58" s="289"/>
      <c r="R58" s="289"/>
      <c r="S58" s="289"/>
      <c r="T58" s="289"/>
      <c r="U58" s="289"/>
      <c r="V58" s="290"/>
    </row>
    <row r="59" customFormat="false" ht="19.35" hidden="false" customHeight="false" outlineLevel="0" collapsed="false">
      <c r="B59" s="280" t="n">
        <f aca="false">B58+200</f>
        <v>8400</v>
      </c>
      <c r="C59" s="281" t="n">
        <f aca="false">D59*70.726</f>
        <v>1547.9870346</v>
      </c>
      <c r="D59" s="282" t="n">
        <v>21.8871</v>
      </c>
      <c r="E59" s="283" t="n">
        <f aca="false">D59/29.9213*1013</f>
        <v>740.998295528603</v>
      </c>
      <c r="F59" s="284" t="n">
        <f aca="false">C59/(1716*G59)</f>
        <v>0.00184583906571326</v>
      </c>
      <c r="G59" s="285" t="n">
        <f aca="false">H59+459.67</f>
        <v>488.7156</v>
      </c>
      <c r="H59" s="286" t="n">
        <f aca="false">H58-(3.566/5)</f>
        <v>29.0456</v>
      </c>
      <c r="I59" s="283" t="n">
        <f aca="false">(H59-32)*5/9</f>
        <v>-1.64133333333335</v>
      </c>
      <c r="J59" s="287" t="n">
        <f aca="false">B59</f>
        <v>8400</v>
      </c>
      <c r="L59" s="288" t="n">
        <f aca="false">-(D59-29.921)/B59*1000</f>
        <v>0.956416666666667</v>
      </c>
      <c r="M59" s="289" t="n">
        <f aca="false">-(E59-1013)/B59*1000</f>
        <v>32.3811552942139</v>
      </c>
      <c r="N59" s="289"/>
      <c r="O59" s="289"/>
      <c r="P59" s="289"/>
      <c r="Q59" s="289"/>
      <c r="R59" s="289"/>
      <c r="S59" s="289"/>
      <c r="T59" s="289"/>
      <c r="U59" s="289"/>
      <c r="V59" s="290"/>
    </row>
    <row r="60" customFormat="false" ht="19.35" hidden="false" customHeight="false" outlineLevel="0" collapsed="false">
      <c r="B60" s="280" t="n">
        <f aca="false">B59+200</f>
        <v>8600</v>
      </c>
      <c r="C60" s="281" t="n">
        <f aca="false">D60*70.726</f>
        <v>1536.1475022</v>
      </c>
      <c r="D60" s="282" t="n">
        <v>21.7197</v>
      </c>
      <c r="E60" s="283" t="n">
        <f aca="false">D60/29.9213*1013</f>
        <v>735.330888029598</v>
      </c>
      <c r="F60" s="284" t="n">
        <f aca="false">C60/(1716*G60)</f>
        <v>0.0018343984621754</v>
      </c>
      <c r="G60" s="285" t="n">
        <f aca="false">H60+459.67</f>
        <v>488.0024</v>
      </c>
      <c r="H60" s="286" t="n">
        <f aca="false">H59-(3.566/5)</f>
        <v>28.3324</v>
      </c>
      <c r="I60" s="283" t="n">
        <f aca="false">(H60-32)*5/9</f>
        <v>-2.03755555555557</v>
      </c>
      <c r="J60" s="287" t="n">
        <f aca="false">B60</f>
        <v>8600</v>
      </c>
      <c r="L60" s="288" t="n">
        <f aca="false">-(D60-29.921)/B60*1000</f>
        <v>0.953639534883721</v>
      </c>
      <c r="M60" s="289" t="n">
        <f aca="false">-(E60-1013)/B60*1000</f>
        <v>32.28710604307</v>
      </c>
      <c r="N60" s="289"/>
      <c r="O60" s="289"/>
      <c r="P60" s="289"/>
      <c r="Q60" s="289"/>
      <c r="R60" s="289"/>
      <c r="S60" s="289"/>
      <c r="T60" s="289"/>
      <c r="U60" s="289"/>
      <c r="V60" s="290"/>
    </row>
    <row r="61" customFormat="false" ht="25.35" hidden="false" customHeight="false" outlineLevel="0" collapsed="false">
      <c r="B61" s="280" t="n">
        <f aca="false">B60+200</f>
        <v>8800</v>
      </c>
      <c r="C61" s="281" t="n">
        <f aca="false">D61*70.726</f>
        <v>1524.3857684</v>
      </c>
      <c r="D61" s="282" t="n">
        <v>21.5534</v>
      </c>
      <c r="E61" s="283" t="n">
        <f aca="false">D61/29.9213*1013</f>
        <v>729.700721559558</v>
      </c>
      <c r="F61" s="284" t="n">
        <f aca="false">C61/(1716*G61)</f>
        <v>0.00182301740911105</v>
      </c>
      <c r="G61" s="285" t="n">
        <f aca="false">H61+459.67</f>
        <v>487.2892</v>
      </c>
      <c r="H61" s="286" t="n">
        <f aca="false">H60-(3.566/5)</f>
        <v>27.6192</v>
      </c>
      <c r="I61" s="283" t="n">
        <f aca="false">(H61-32)*5/9</f>
        <v>-2.43377777777779</v>
      </c>
      <c r="J61" s="287" t="n">
        <f aca="false">B61</f>
        <v>8800</v>
      </c>
      <c r="L61" s="288" t="n">
        <f aca="false">-(D61-29.921)/B61*1000</f>
        <v>0.950863636363636</v>
      </c>
      <c r="M61" s="289" t="n">
        <f aca="false">-(E61-1013)/B61*1000</f>
        <v>32.1930998227775</v>
      </c>
      <c r="N61" s="289"/>
      <c r="O61" s="289"/>
      <c r="P61" s="289"/>
      <c r="Q61" s="289"/>
      <c r="R61" s="289"/>
      <c r="S61" s="289"/>
      <c r="T61" s="289"/>
      <c r="U61" s="289"/>
      <c r="V61" s="290"/>
    </row>
    <row r="62" customFormat="false" ht="17" hidden="false" customHeight="false" outlineLevel="0" collapsed="false">
      <c r="B62" s="280" t="n">
        <f aca="false">B61+200</f>
        <v>9000</v>
      </c>
      <c r="C62" s="281" t="n">
        <f aca="false">D62*70.726</f>
        <v>1512.6947606</v>
      </c>
      <c r="D62" s="282" t="n">
        <v>21.3881</v>
      </c>
      <c r="E62" s="283" t="n">
        <f aca="false">D62/29.9213*1013</f>
        <v>724.104410570397</v>
      </c>
      <c r="F62" s="284" t="n">
        <f aca="false">C62/(1716*G62)</f>
        <v>0.00181168769783837</v>
      </c>
      <c r="G62" s="285" t="n">
        <f aca="false">H62+459.67</f>
        <v>486.576</v>
      </c>
      <c r="H62" s="286" t="n">
        <f aca="false">H61-(3.566/5)</f>
        <v>26.906</v>
      </c>
      <c r="I62" s="283" t="n">
        <f aca="false">(H62-32)*5/9</f>
        <v>-2.83000000000001</v>
      </c>
      <c r="J62" s="287" t="n">
        <f aca="false">B62</f>
        <v>9000</v>
      </c>
      <c r="L62" s="288" t="n">
        <f aca="false">-(D62-29.921)/B62*1000</f>
        <v>0.9481</v>
      </c>
      <c r="M62" s="289" t="n">
        <f aca="false">-(E62-1013)/B62*1000</f>
        <v>32.0995099366226</v>
      </c>
      <c r="N62" s="289"/>
      <c r="O62" s="289"/>
      <c r="P62" s="289"/>
      <c r="Q62" s="289"/>
      <c r="R62" s="289"/>
      <c r="S62" s="289"/>
      <c r="T62" s="289"/>
      <c r="U62" s="289"/>
      <c r="V62" s="290"/>
    </row>
    <row r="63" customFormat="false" ht="17" hidden="false" customHeight="false" outlineLevel="0" collapsed="false">
      <c r="B63" s="280" t="n">
        <f aca="false">B62+200</f>
        <v>9200</v>
      </c>
      <c r="C63" s="281" t="n">
        <f aca="false">D63*70.726</f>
        <v>1501.0815514</v>
      </c>
      <c r="D63" s="282" t="n">
        <v>21.2239</v>
      </c>
      <c r="E63" s="283" t="n">
        <f aca="false">D63/29.9213*1013</f>
        <v>718.545340610201</v>
      </c>
      <c r="F63" s="284" t="n">
        <f aca="false">C63/(1716*G63)</f>
        <v>0.00180041803742641</v>
      </c>
      <c r="G63" s="285" t="n">
        <f aca="false">H63+459.67</f>
        <v>485.8628</v>
      </c>
      <c r="H63" s="286" t="n">
        <f aca="false">H62-(3.566/5)</f>
        <v>26.1928</v>
      </c>
      <c r="I63" s="283" t="n">
        <f aca="false">(H63-32)*5/9</f>
        <v>-3.22622222222224</v>
      </c>
      <c r="J63" s="287" t="n">
        <f aca="false">B63</f>
        <v>9200</v>
      </c>
      <c r="L63" s="288" t="n">
        <f aca="false">-(D63-29.921)/B63*1000</f>
        <v>0.945336956521739</v>
      </c>
      <c r="M63" s="289" t="n">
        <f aca="false">-(E63-1013)/B63*1000</f>
        <v>32.0059412380217</v>
      </c>
      <c r="N63" s="289"/>
      <c r="O63" s="289"/>
      <c r="P63" s="289"/>
      <c r="Q63" s="289"/>
      <c r="R63" s="289"/>
      <c r="S63" s="289"/>
      <c r="T63" s="289"/>
      <c r="U63" s="289"/>
      <c r="V63" s="290"/>
    </row>
    <row r="64" customFormat="false" ht="17" hidden="false" customHeight="false" outlineLevel="0" collapsed="false">
      <c r="B64" s="280" t="n">
        <f aca="false">B63+200</f>
        <v>9400</v>
      </c>
      <c r="C64" s="281" t="n">
        <f aca="false">D64*70.726</f>
        <v>1489.5319956</v>
      </c>
      <c r="D64" s="282" t="n">
        <v>21.0606</v>
      </c>
      <c r="E64" s="283" t="n">
        <f aca="false">D64/29.9213*1013</f>
        <v>713.016740582796</v>
      </c>
      <c r="F64" s="284" t="n">
        <f aca="false">C64/(1716*G64)</f>
        <v>0.00178919170182051</v>
      </c>
      <c r="G64" s="285" t="n">
        <f aca="false">H64+459.67</f>
        <v>485.1496</v>
      </c>
      <c r="H64" s="286" t="n">
        <f aca="false">H63-(3.566/5)</f>
        <v>25.4796</v>
      </c>
      <c r="I64" s="283" t="n">
        <f aca="false">(H64-32)*5/9</f>
        <v>-3.62244444444446</v>
      </c>
      <c r="J64" s="287" t="n">
        <f aca="false">B64</f>
        <v>9400</v>
      </c>
      <c r="L64" s="288" t="n">
        <f aca="false">-(D64-29.921)/B64*1000</f>
        <v>0.942595744680851</v>
      </c>
      <c r="M64" s="289" t="n">
        <f aca="false">-(E64-1013)/B64*1000</f>
        <v>31.9131127039579</v>
      </c>
      <c r="N64" s="289"/>
      <c r="O64" s="289"/>
      <c r="P64" s="289"/>
      <c r="Q64" s="289"/>
      <c r="R64" s="289"/>
      <c r="S64" s="289"/>
      <c r="T64" s="289"/>
      <c r="U64" s="289"/>
      <c r="V64" s="290"/>
    </row>
    <row r="65" customFormat="false" ht="15.65" hidden="false" customHeight="false" outlineLevel="0" collapsed="false">
      <c r="B65" s="280" t="n">
        <f aca="false">B64+200</f>
        <v>9600</v>
      </c>
      <c r="C65" s="281" t="n">
        <f aca="false">D65*70.726</f>
        <v>1478.0602384</v>
      </c>
      <c r="D65" s="282" t="n">
        <v>20.8984</v>
      </c>
      <c r="E65" s="283" t="n">
        <f aca="false">D65/29.9213*1013</f>
        <v>707.525381584356</v>
      </c>
      <c r="F65" s="284" t="n">
        <f aca="false">C65/(1716*G65)</f>
        <v>0.00177802589827698</v>
      </c>
      <c r="G65" s="285" t="n">
        <f aca="false">H65+459.67</f>
        <v>484.4364</v>
      </c>
      <c r="H65" s="286" t="n">
        <f aca="false">H64-(3.566/5)</f>
        <v>24.7664</v>
      </c>
      <c r="I65" s="283" t="n">
        <f aca="false">(H65-32)*5/9</f>
        <v>-4.01866666666668</v>
      </c>
      <c r="J65" s="287" t="n">
        <f aca="false">B65</f>
        <v>9600</v>
      </c>
      <c r="L65" s="288" t="n">
        <f aca="false">-(D65-29.921)/B65*1000</f>
        <v>0.939854166666667</v>
      </c>
      <c r="M65" s="289" t="n">
        <f aca="false">-(E65-1013)/B65*1000</f>
        <v>31.8202727516296</v>
      </c>
      <c r="N65" s="289"/>
      <c r="O65" s="289"/>
      <c r="P65" s="289"/>
      <c r="Q65" s="289"/>
      <c r="R65" s="289"/>
      <c r="S65" s="289"/>
      <c r="T65" s="289"/>
      <c r="U65" s="289"/>
      <c r="V65" s="290"/>
    </row>
    <row r="66" customFormat="false" ht="15.65" hidden="false" customHeight="false" outlineLevel="0" collapsed="false">
      <c r="B66" s="280" t="n">
        <f aca="false">B65+200</f>
        <v>9800</v>
      </c>
      <c r="C66" s="281" t="n">
        <f aca="false">D66*70.726</f>
        <v>1466.6592072</v>
      </c>
      <c r="D66" s="282" t="n">
        <v>20.7372</v>
      </c>
      <c r="E66" s="283" t="n">
        <f aca="false">D66/29.9213*1013</f>
        <v>702.067878066795</v>
      </c>
      <c r="F66" s="284" t="n">
        <f aca="false">C66/(1716*G66)</f>
        <v>0.0017669123740443</v>
      </c>
      <c r="G66" s="285" t="n">
        <f aca="false">H66+459.67</f>
        <v>483.7232</v>
      </c>
      <c r="H66" s="286" t="n">
        <f aca="false">H65-(3.566/5)</f>
        <v>24.0532</v>
      </c>
      <c r="I66" s="283" t="n">
        <f aca="false">(H66-32)*5/9</f>
        <v>-4.4148888888889</v>
      </c>
      <c r="J66" s="287" t="n">
        <f aca="false">B66</f>
        <v>9800</v>
      </c>
      <c r="L66" s="288" t="n">
        <f aca="false">-(D66-29.921)/B66*1000</f>
        <v>0.937122448979592</v>
      </c>
      <c r="M66" s="289" t="n">
        <f aca="false">-(E66-1013)/B66*1000</f>
        <v>31.7277675442046</v>
      </c>
      <c r="N66" s="289"/>
      <c r="O66" s="289"/>
      <c r="P66" s="289"/>
      <c r="Q66" s="289"/>
      <c r="R66" s="289"/>
      <c r="S66" s="289"/>
      <c r="T66" s="289"/>
      <c r="U66" s="289"/>
      <c r="V66" s="290"/>
    </row>
    <row r="67" customFormat="false" ht="17" hidden="false" customHeight="false" outlineLevel="0" collapsed="false">
      <c r="B67" s="280" t="n">
        <f aca="false">B66+200</f>
        <v>10000</v>
      </c>
      <c r="C67" s="281" t="n">
        <f aca="false">D67*70.726</f>
        <v>1455.328902</v>
      </c>
      <c r="D67" s="282" t="n">
        <v>20.577</v>
      </c>
      <c r="E67" s="283" t="n">
        <f aca="false">D67/29.9213*1013</f>
        <v>696.644230030113</v>
      </c>
      <c r="F67" s="284" t="n">
        <f aca="false">C67/(1716*G67)</f>
        <v>0.0017558513607053</v>
      </c>
      <c r="G67" s="285" t="n">
        <f aca="false">H67+459.67</f>
        <v>483.01</v>
      </c>
      <c r="H67" s="286" t="n">
        <f aca="false">H66-(3.566/5)</f>
        <v>23.34</v>
      </c>
      <c r="I67" s="283" t="n">
        <f aca="false">(H67-32)*5/9</f>
        <v>-4.81111111111113</v>
      </c>
      <c r="J67" s="287" t="n">
        <f aca="false">B67</f>
        <v>10000</v>
      </c>
      <c r="L67" s="288" t="n">
        <f aca="false">-(D67-29.921)/B67*1000</f>
        <v>0.9344</v>
      </c>
      <c r="M67" s="289" t="n">
        <f aca="false">-(E67-1013)/B67*1000</f>
        <v>31.6355769969888</v>
      </c>
      <c r="N67" s="289"/>
      <c r="O67" s="289"/>
      <c r="P67" s="289"/>
      <c r="Q67" s="289"/>
      <c r="R67" s="289"/>
      <c r="S67" s="289"/>
      <c r="T67" s="289"/>
      <c r="U67" s="289"/>
      <c r="V67" s="290"/>
    </row>
    <row r="68" customFormat="false" ht="17" hidden="false" customHeight="false" outlineLevel="0" collapsed="false">
      <c r="B68" s="280" t="n">
        <f aca="false">B67+200</f>
        <v>10200</v>
      </c>
      <c r="C68" s="281" t="n">
        <f aca="false">D68*70.726</f>
        <v>1444.0693228</v>
      </c>
      <c r="D68" s="282" t="n">
        <v>20.4178</v>
      </c>
      <c r="E68" s="283" t="n">
        <f aca="false">D68/29.9213*1013</f>
        <v>691.254437474308</v>
      </c>
      <c r="F68" s="284" t="n">
        <f aca="false">C68/(1716*G68)</f>
        <v>0.00174484309121259</v>
      </c>
      <c r="G68" s="285" t="n">
        <f aca="false">H68+459.67</f>
        <v>482.2968</v>
      </c>
      <c r="H68" s="286" t="n">
        <f aca="false">H67-(3.566/5)</f>
        <v>22.6268</v>
      </c>
      <c r="I68" s="283" t="n">
        <f aca="false">(H68-32)*5/9</f>
        <v>-5.20733333333335</v>
      </c>
      <c r="J68" s="287" t="n">
        <f aca="false">B68</f>
        <v>10200</v>
      </c>
      <c r="L68" s="288" t="n">
        <f aca="false">-(D68-29.921)/B68*1000</f>
        <v>0.931686274509804</v>
      </c>
      <c r="M68" s="289" t="n">
        <f aca="false">-(E68-1013)/B68*1000</f>
        <v>31.5436826005581</v>
      </c>
      <c r="N68" s="289"/>
      <c r="O68" s="289"/>
      <c r="P68" s="289"/>
      <c r="Q68" s="289"/>
      <c r="R68" s="289"/>
      <c r="S68" s="289"/>
      <c r="T68" s="289"/>
      <c r="U68" s="289"/>
      <c r="V68" s="290"/>
    </row>
    <row r="69" customFormat="false" ht="17" hidden="false" customHeight="false" outlineLevel="0" collapsed="false">
      <c r="B69" s="280" t="n">
        <f aca="false">B68+200</f>
        <v>10400</v>
      </c>
      <c r="C69" s="281" t="n">
        <f aca="false">D69*70.726</f>
        <v>1432.8804696</v>
      </c>
      <c r="D69" s="282" t="n">
        <v>20.2596</v>
      </c>
      <c r="E69" s="283" t="n">
        <f aca="false">D69/29.9213*1013</f>
        <v>685.898500399381</v>
      </c>
      <c r="F69" s="284" t="n">
        <f aca="false">C69/(1716*G69)</f>
        <v>0.00173388779989877</v>
      </c>
      <c r="G69" s="285" t="n">
        <f aca="false">H69+459.67</f>
        <v>481.5836</v>
      </c>
      <c r="H69" s="286" t="n">
        <f aca="false">H68-(3.566/5)</f>
        <v>21.9136</v>
      </c>
      <c r="I69" s="283" t="n">
        <f aca="false">(H69-32)*5/9</f>
        <v>-5.60355555555557</v>
      </c>
      <c r="J69" s="287" t="n">
        <f aca="false">B69</f>
        <v>10400</v>
      </c>
      <c r="L69" s="288" t="n">
        <f aca="false">-(D69-29.921)/B69*1000</f>
        <v>0.928980769230769</v>
      </c>
      <c r="M69" s="289" t="n">
        <f aca="false">-(E69-1013)/B69*1000</f>
        <v>31.4520672692903</v>
      </c>
      <c r="N69" s="289"/>
      <c r="O69" s="289"/>
      <c r="P69" s="289"/>
      <c r="Q69" s="289"/>
      <c r="R69" s="289"/>
      <c r="S69" s="289"/>
      <c r="T69" s="289"/>
      <c r="U69" s="289"/>
      <c r="V69" s="290"/>
    </row>
    <row r="70" customFormat="false" ht="19.35" hidden="false" customHeight="false" outlineLevel="0" collapsed="false">
      <c r="B70" s="280" t="n">
        <f aca="false">B69+200</f>
        <v>10600</v>
      </c>
      <c r="C70" s="281" t="n">
        <f aca="false">D70*70.726</f>
        <v>1421.7623424</v>
      </c>
      <c r="D70" s="282" t="n">
        <v>20.1024</v>
      </c>
      <c r="E70" s="283" t="n">
        <f aca="false">D70/29.9213*1013</f>
        <v>680.576418805333</v>
      </c>
      <c r="F70" s="284" t="n">
        <f aca="false">C70/(1716*G70)</f>
        <v>0.00172298572248663</v>
      </c>
      <c r="G70" s="285" t="n">
        <f aca="false">H70+459.67</f>
        <v>480.8704</v>
      </c>
      <c r="H70" s="286" t="n">
        <f aca="false">H69-(3.566/5)</f>
        <v>21.2004</v>
      </c>
      <c r="I70" s="283" t="n">
        <f aca="false">(H70-32)*5/9</f>
        <v>-5.99977777777779</v>
      </c>
      <c r="J70" s="287" t="n">
        <f aca="false">B70</f>
        <v>10600</v>
      </c>
      <c r="L70" s="288" t="n">
        <f aca="false">-(D70-29.921)/B70*1000</f>
        <v>0.926283018867925</v>
      </c>
      <c r="M70" s="289" t="n">
        <f aca="false">-(E70-1013)/B70*1000</f>
        <v>31.3607152070441</v>
      </c>
      <c r="N70" s="289"/>
      <c r="O70" s="289"/>
      <c r="P70" s="289"/>
      <c r="Q70" s="289"/>
      <c r="R70" s="289"/>
      <c r="S70" s="289"/>
      <c r="T70" s="289"/>
      <c r="U70" s="289"/>
      <c r="V70" s="290"/>
    </row>
    <row r="71" customFormat="false" ht="19.35" hidden="false" customHeight="false" outlineLevel="0" collapsed="false">
      <c r="B71" s="280" t="n">
        <f aca="false">B70+200</f>
        <v>10800</v>
      </c>
      <c r="C71" s="281" t="n">
        <f aca="false">D71*70.726</f>
        <v>1410.7149412</v>
      </c>
      <c r="D71" s="282" t="n">
        <v>19.9462</v>
      </c>
      <c r="E71" s="283" t="n">
        <f aca="false">D71/29.9213*1013</f>
        <v>675.288192692163</v>
      </c>
      <c r="F71" s="284" t="n">
        <f aca="false">C71/(1716*G71)</f>
        <v>0.00171213709609947</v>
      </c>
      <c r="G71" s="285" t="n">
        <f aca="false">H71+459.67</f>
        <v>480.1572</v>
      </c>
      <c r="H71" s="286" t="n">
        <f aca="false">H70-(3.566/5)</f>
        <v>20.4872</v>
      </c>
      <c r="I71" s="283" t="n">
        <f aca="false">(H71-32)*5/9</f>
        <v>-6.39600000000002</v>
      </c>
      <c r="J71" s="287" t="n">
        <f aca="false">B71</f>
        <v>10800</v>
      </c>
      <c r="L71" s="288" t="n">
        <f aca="false">-(D71-29.921)/B71*1000</f>
        <v>0.923592592592592</v>
      </c>
      <c r="M71" s="289" t="n">
        <f aca="false">-(E71-1013)/B71*1000</f>
        <v>31.2696117877627</v>
      </c>
      <c r="N71" s="289"/>
      <c r="O71" s="289"/>
      <c r="P71" s="289"/>
      <c r="Q71" s="289"/>
      <c r="R71" s="289"/>
      <c r="S71" s="289"/>
      <c r="T71" s="289"/>
      <c r="U71" s="289"/>
      <c r="V71" s="290"/>
    </row>
    <row r="72" customFormat="false" ht="36.55" hidden="false" customHeight="false" outlineLevel="0" collapsed="false">
      <c r="B72" s="280" t="n">
        <f aca="false">B71+200</f>
        <v>11000</v>
      </c>
      <c r="C72" s="281" t="n">
        <f aca="false">D72*70.726</f>
        <v>1399.7311934</v>
      </c>
      <c r="D72" s="282" t="n">
        <v>19.7909</v>
      </c>
      <c r="E72" s="283" t="n">
        <f aca="false">D72/29.9213*1013</f>
        <v>670.030436511783</v>
      </c>
      <c r="F72" s="284" t="n">
        <f aca="false">C72/(1716*G72)</f>
        <v>0.00170133356272686</v>
      </c>
      <c r="G72" s="285" t="n">
        <f aca="false">H72+459.67</f>
        <v>479.444</v>
      </c>
      <c r="H72" s="286" t="n">
        <f aca="false">H71-(3.566/5)</f>
        <v>19.774</v>
      </c>
      <c r="I72" s="283" t="n">
        <f aca="false">(H72-32)*5/9</f>
        <v>-6.79222222222224</v>
      </c>
      <c r="J72" s="287" t="n">
        <f aca="false">B72</f>
        <v>11000</v>
      </c>
      <c r="L72" s="288" t="n">
        <f aca="false">-(D72-29.921)/B72*1000</f>
        <v>0.920918181818182</v>
      </c>
      <c r="M72" s="289" t="n">
        <f aca="false">-(E72-1013)/B72*1000</f>
        <v>31.1790512262016</v>
      </c>
      <c r="N72" s="289"/>
      <c r="O72" s="289"/>
      <c r="P72" s="289"/>
      <c r="Q72" s="289"/>
      <c r="R72" s="289"/>
      <c r="S72" s="289"/>
      <c r="T72" s="289"/>
      <c r="U72" s="289"/>
      <c r="V72" s="290"/>
    </row>
    <row r="73" customFormat="false" ht="15.8" hidden="false" customHeight="false" outlineLevel="0" collapsed="false">
      <c r="B73" s="280" t="n">
        <f aca="false">B72+200</f>
        <v>11200</v>
      </c>
      <c r="C73" s="281" t="n">
        <f aca="false">D73*70.726</f>
        <v>1388.8252442</v>
      </c>
      <c r="D73" s="282" t="n">
        <v>19.6367</v>
      </c>
      <c r="E73" s="283" t="n">
        <f aca="false">D73/29.9213*1013</f>
        <v>664.809921360369</v>
      </c>
      <c r="F73" s="284" t="n">
        <f aca="false">C73/(1716*G73)</f>
        <v>0.00169059254260697</v>
      </c>
      <c r="G73" s="285" t="n">
        <f aca="false">H73+459.67</f>
        <v>478.7308</v>
      </c>
      <c r="H73" s="286" t="n">
        <f aca="false">H72-(3.566/5)</f>
        <v>19.0608</v>
      </c>
      <c r="I73" s="283" t="n">
        <f aca="false">(H73-32)*5/9</f>
        <v>-7.18844444444446</v>
      </c>
      <c r="J73" s="287" t="n">
        <f aca="false">B73</f>
        <v>11200</v>
      </c>
      <c r="L73" s="288" t="n">
        <f aca="false">-(D73-29.921)/B73*1000</f>
        <v>0.918241071428571</v>
      </c>
      <c r="M73" s="289" t="n">
        <f aca="false">-(E73-1013)/B73*1000</f>
        <v>31.0883998785385</v>
      </c>
      <c r="N73" s="289"/>
      <c r="O73" s="289"/>
      <c r="P73" s="289"/>
      <c r="Q73" s="289"/>
      <c r="R73" s="289"/>
      <c r="S73" s="289"/>
      <c r="T73" s="289"/>
      <c r="U73" s="289"/>
      <c r="V73" s="290"/>
    </row>
    <row r="74" customFormat="false" ht="15.8" hidden="false" customHeight="false" outlineLevel="0" collapsed="false">
      <c r="B74" s="280" t="n">
        <f aca="false">B73+200</f>
        <v>11400</v>
      </c>
      <c r="C74" s="281" t="n">
        <f aca="false">D74*70.726</f>
        <v>1377.9829484</v>
      </c>
      <c r="D74" s="282" t="n">
        <v>19.4834</v>
      </c>
      <c r="E74" s="283" t="n">
        <f aca="false">D74/29.9213*1013</f>
        <v>659.619876141745</v>
      </c>
      <c r="F74" s="284" t="n">
        <f aca="false">C74/(1716*G74)</f>
        <v>0.00167989707115484</v>
      </c>
      <c r="G74" s="285" t="n">
        <f aca="false">H74+459.67</f>
        <v>478.0176</v>
      </c>
      <c r="H74" s="286" t="n">
        <f aca="false">H73-(3.566/5)</f>
        <v>18.3476</v>
      </c>
      <c r="I74" s="283" t="n">
        <f aca="false">(H74-32)*5/9</f>
        <v>-7.58466666666668</v>
      </c>
      <c r="J74" s="287" t="n">
        <f aca="false">B74</f>
        <v>11400</v>
      </c>
      <c r="L74" s="288" t="n">
        <f aca="false">-(D74-29.921)/B74*1000</f>
        <v>0.915578947368421</v>
      </c>
      <c r="M74" s="289" t="n">
        <f aca="false">-(E74-1013)/B74*1000</f>
        <v>30.9982564787943</v>
      </c>
      <c r="N74" s="289"/>
      <c r="O74" s="289"/>
      <c r="P74" s="289"/>
      <c r="Q74" s="289"/>
      <c r="R74" s="289"/>
      <c r="S74" s="289"/>
      <c r="T74" s="289"/>
      <c r="U74" s="289"/>
      <c r="V74" s="290"/>
    </row>
    <row r="75" customFormat="false" ht="25.35" hidden="false" customHeight="false" outlineLevel="0" collapsed="false">
      <c r="B75" s="280" t="n">
        <f aca="false">B74+200</f>
        <v>11600</v>
      </c>
      <c r="C75" s="281" t="n">
        <f aca="false">D75*70.726</f>
        <v>1367.2113786</v>
      </c>
      <c r="D75" s="282" t="n">
        <v>19.3311</v>
      </c>
      <c r="E75" s="283" t="n">
        <f aca="false">D75/29.9213*1013</f>
        <v>654.463686404</v>
      </c>
      <c r="F75" s="284" t="n">
        <f aca="false">C75/(1716*G75)</f>
        <v>0.00166925598763049</v>
      </c>
      <c r="G75" s="285" t="n">
        <f aca="false">H75+459.67</f>
        <v>477.3044</v>
      </c>
      <c r="H75" s="286" t="n">
        <f aca="false">H74-(3.566/5)</f>
        <v>17.6344</v>
      </c>
      <c r="I75" s="283" t="n">
        <f aca="false">(H75-32)*5/9</f>
        <v>-7.98088888888891</v>
      </c>
      <c r="J75" s="287" t="n">
        <f aca="false">B75</f>
        <v>11600</v>
      </c>
      <c r="L75" s="288" t="n">
        <f aca="false">-(D75-29.921)/B75*1000</f>
        <v>0.912922413793104</v>
      </c>
      <c r="M75" s="289" t="n">
        <f aca="false">-(E75-1013)/B75*1000</f>
        <v>30.9083028962069</v>
      </c>
      <c r="N75" s="289"/>
      <c r="O75" s="289"/>
      <c r="P75" s="289"/>
      <c r="Q75" s="289"/>
      <c r="R75" s="289"/>
      <c r="S75" s="289"/>
      <c r="T75" s="289"/>
      <c r="U75" s="289"/>
      <c r="V75" s="290"/>
    </row>
    <row r="76" customFormat="false" ht="15.8" hidden="false" customHeight="false" outlineLevel="0" collapsed="false">
      <c r="B76" s="280" t="n">
        <f aca="false">B75+200</f>
        <v>11800</v>
      </c>
      <c r="C76" s="281" t="n">
        <f aca="false">D76*70.726</f>
        <v>1356.5034622</v>
      </c>
      <c r="D76" s="282" t="n">
        <v>19.1797</v>
      </c>
      <c r="E76" s="283" t="n">
        <f aca="false">D76/29.9213*1013</f>
        <v>649.337966599045</v>
      </c>
      <c r="F76" s="284" t="n">
        <f aca="false">C76/(1716*G76)</f>
        <v>0.00165866088819985</v>
      </c>
      <c r="G76" s="285" t="n">
        <f aca="false">H76+459.67</f>
        <v>476.5912</v>
      </c>
      <c r="H76" s="286" t="n">
        <f aca="false">H75-(3.566/5)</f>
        <v>16.9212</v>
      </c>
      <c r="I76" s="283" t="n">
        <f aca="false">(H76-32)*5/9</f>
        <v>-8.37711111111113</v>
      </c>
      <c r="J76" s="287" t="n">
        <f aca="false">B76</f>
        <v>11800</v>
      </c>
      <c r="L76" s="288" t="n">
        <f aca="false">-(D76-29.921)/B76*1000</f>
        <v>0.910279661016949</v>
      </c>
      <c r="M76" s="289" t="n">
        <f aca="false">-(E76-1013)/B76*1000</f>
        <v>30.8188163899115</v>
      </c>
      <c r="N76" s="289"/>
      <c r="O76" s="289"/>
      <c r="P76" s="289"/>
      <c r="Q76" s="289"/>
      <c r="R76" s="289"/>
      <c r="S76" s="289"/>
      <c r="T76" s="289"/>
      <c r="U76" s="289"/>
      <c r="V76" s="290"/>
    </row>
    <row r="77" customFormat="false" ht="17" hidden="false" customHeight="false" outlineLevel="0" collapsed="false">
      <c r="B77" s="280" t="n">
        <f aca="false">B76+200</f>
        <v>12000</v>
      </c>
      <c r="C77" s="281" t="n">
        <f aca="false">D77*70.726</f>
        <v>1345.8733444</v>
      </c>
      <c r="D77" s="282" t="n">
        <v>19.0294</v>
      </c>
      <c r="E77" s="283" t="n">
        <f aca="false">D77/29.9213*1013</f>
        <v>644.249487823056</v>
      </c>
      <c r="F77" s="284" t="n">
        <f aca="false">C77/(1716*G77)</f>
        <v>0.00164812930153858</v>
      </c>
      <c r="G77" s="285" t="n">
        <f aca="false">H77+459.67</f>
        <v>475.878</v>
      </c>
      <c r="H77" s="286" t="n">
        <f aca="false">H76-(3.566/5)</f>
        <v>16.208</v>
      </c>
      <c r="I77" s="283" t="n">
        <f aca="false">(H77-32)*5/9</f>
        <v>-8.77333333333335</v>
      </c>
      <c r="J77" s="287" t="n">
        <f aca="false">B77</f>
        <v>12000</v>
      </c>
      <c r="L77" s="288" t="n">
        <f aca="false">-(D77-29.921)/B77*1000</f>
        <v>0.907633333333333</v>
      </c>
      <c r="M77" s="289" t="n">
        <f aca="false">-(E77-1013)/B77*1000</f>
        <v>30.7292093480787</v>
      </c>
      <c r="N77" s="289"/>
      <c r="O77" s="289"/>
      <c r="P77" s="289"/>
      <c r="Q77" s="289"/>
      <c r="R77" s="289"/>
      <c r="S77" s="289"/>
      <c r="T77" s="289"/>
      <c r="U77" s="289"/>
      <c r="V77" s="290"/>
    </row>
    <row r="78" customFormat="false" ht="15.65" hidden="false" customHeight="false" outlineLevel="0" collapsed="false">
      <c r="B78" s="280" t="n">
        <f aca="false">B77+200</f>
        <v>12200</v>
      </c>
      <c r="C78" s="281" t="n">
        <f aca="false">D78*70.726</f>
        <v>1335.2998074</v>
      </c>
      <c r="D78" s="282" t="n">
        <v>18.8799</v>
      </c>
      <c r="E78" s="283" t="n">
        <f aca="false">D78/29.9213*1013</f>
        <v>639.188093431769</v>
      </c>
      <c r="F78" s="284" t="n">
        <f aca="false">C78/(1716*G78)</f>
        <v>0.00163763549174748</v>
      </c>
      <c r="G78" s="285" t="n">
        <f aca="false">H78+459.67</f>
        <v>475.1648</v>
      </c>
      <c r="H78" s="286" t="n">
        <f aca="false">H77-(3.566/5)</f>
        <v>15.4948</v>
      </c>
      <c r="I78" s="283" t="n">
        <f aca="false">(H78-32)*5/9</f>
        <v>-9.16955555555557</v>
      </c>
      <c r="J78" s="287" t="n">
        <f aca="false">B78</f>
        <v>12200</v>
      </c>
      <c r="L78" s="288" t="n">
        <f aca="false">-(D78-29.921)/B78*1000</f>
        <v>0.905008196721312</v>
      </c>
      <c r="M78" s="289" t="n">
        <f aca="false">-(E78-1013)/B78*1000</f>
        <v>30.6403202105107</v>
      </c>
      <c r="N78" s="289"/>
      <c r="O78" s="289"/>
      <c r="P78" s="289"/>
      <c r="Q78" s="289"/>
      <c r="R78" s="289"/>
      <c r="S78" s="289"/>
      <c r="T78" s="289"/>
      <c r="U78" s="289"/>
      <c r="V78" s="290"/>
    </row>
    <row r="79" customFormat="false" ht="15.65" hidden="false" customHeight="false" outlineLevel="0" collapsed="false">
      <c r="B79" s="280" t="n">
        <f aca="false">B78+200</f>
        <v>12400</v>
      </c>
      <c r="C79" s="281" t="n">
        <f aca="false">D79*70.726</f>
        <v>1324.804069</v>
      </c>
      <c r="D79" s="282" t="n">
        <v>18.7315</v>
      </c>
      <c r="E79" s="283" t="n">
        <f aca="false">D79/29.9213*1013</f>
        <v>634.163940069449</v>
      </c>
      <c r="F79" s="284" t="n">
        <f aca="false">C79/(1716*G79)</f>
        <v>0.00162720569019072</v>
      </c>
      <c r="G79" s="285" t="n">
        <f aca="false">H79+459.67</f>
        <v>474.4516</v>
      </c>
      <c r="H79" s="286" t="n">
        <f aca="false">H78-(3.566/5)</f>
        <v>14.7816</v>
      </c>
      <c r="I79" s="283" t="n">
        <f aca="false">(H79-32)*5/9</f>
        <v>-9.5657777777778</v>
      </c>
      <c r="J79" s="287" t="n">
        <f aca="false">B79</f>
        <v>12400</v>
      </c>
      <c r="L79" s="288" t="n">
        <f aca="false">-(D79-29.921)/B79*1000</f>
        <v>0.902379032258064</v>
      </c>
      <c r="M79" s="289" t="n">
        <f aca="false">-(E79-1013)/B79*1000</f>
        <v>30.5512951556896</v>
      </c>
      <c r="N79" s="289"/>
      <c r="O79" s="289"/>
      <c r="P79" s="289"/>
      <c r="Q79" s="289"/>
      <c r="R79" s="289"/>
      <c r="S79" s="289"/>
      <c r="T79" s="289"/>
      <c r="U79" s="289"/>
      <c r="V79" s="290"/>
    </row>
    <row r="80" customFormat="false" ht="25.35" hidden="false" customHeight="false" outlineLevel="0" collapsed="false">
      <c r="B80" s="280" t="n">
        <f aca="false">B79+200</f>
        <v>12600</v>
      </c>
      <c r="C80" s="281" t="n">
        <f aca="false">D80*70.726</f>
        <v>1314.3649114</v>
      </c>
      <c r="D80" s="282" t="n">
        <v>18.5839</v>
      </c>
      <c r="E80" s="283" t="n">
        <f aca="false">D80/29.9213*1013</f>
        <v>629.166871091831</v>
      </c>
      <c r="F80" s="284" t="n">
        <f aca="false">C80/(1716*G80)</f>
        <v>0.00161681408571749</v>
      </c>
      <c r="G80" s="285" t="n">
        <f aca="false">H80+459.67</f>
        <v>473.7384</v>
      </c>
      <c r="H80" s="286" t="n">
        <f aca="false">H79-(3.566/5)</f>
        <v>14.0684</v>
      </c>
      <c r="I80" s="283" t="n">
        <f aca="false">(H80-32)*5/9</f>
        <v>-9.96200000000002</v>
      </c>
      <c r="J80" s="287" t="n">
        <f aca="false">B80</f>
        <v>12600</v>
      </c>
      <c r="L80" s="288" t="n">
        <f aca="false">-(D80-29.921)/B80*1000</f>
        <v>0.899769841269841</v>
      </c>
      <c r="M80" s="289" t="n">
        <f aca="false">-(E80-1013)/B80*1000</f>
        <v>30.4629467387436</v>
      </c>
      <c r="N80" s="289"/>
      <c r="O80" s="289"/>
      <c r="P80" s="289"/>
      <c r="Q80" s="289"/>
      <c r="R80" s="289"/>
      <c r="S80" s="289"/>
      <c r="T80" s="289"/>
      <c r="U80" s="289"/>
      <c r="V80" s="290"/>
    </row>
    <row r="81" customFormat="false" ht="25.35" hidden="false" customHeight="false" outlineLevel="0" collapsed="false">
      <c r="B81" s="280" t="n">
        <f aca="false">B80+200</f>
        <v>12800</v>
      </c>
      <c r="C81" s="281" t="n">
        <f aca="false">D81*70.726</f>
        <v>1304.0035524</v>
      </c>
      <c r="D81" s="282" t="n">
        <v>18.4374</v>
      </c>
      <c r="E81" s="283" t="n">
        <f aca="false">D81/29.9213*1013</f>
        <v>624.207043143179</v>
      </c>
      <c r="F81" s="284" t="n">
        <f aca="false">C81/(1716*G81)</f>
        <v>0.00160648699069295</v>
      </c>
      <c r="G81" s="285" t="n">
        <f aca="false">H81+459.67</f>
        <v>473.0252</v>
      </c>
      <c r="H81" s="286" t="n">
        <f aca="false">H80-(3.566/5)</f>
        <v>13.3552</v>
      </c>
      <c r="I81" s="283" t="n">
        <f aca="false">(H81-32)*5/9</f>
        <v>-10.3582222222222</v>
      </c>
      <c r="J81" s="287" t="n">
        <f aca="false">B81</f>
        <v>12800</v>
      </c>
      <c r="L81" s="288" t="n">
        <f aca="false">-(D81-29.921)/B81*1000</f>
        <v>0.89715625</v>
      </c>
      <c r="M81" s="289" t="n">
        <f aca="false">-(E81-1013)/B81*1000</f>
        <v>30.3744497544391</v>
      </c>
      <c r="N81" s="289"/>
      <c r="O81" s="289"/>
      <c r="P81" s="289"/>
      <c r="Q81" s="289"/>
      <c r="R81" s="289"/>
      <c r="S81" s="289"/>
      <c r="T81" s="289"/>
      <c r="U81" s="289"/>
      <c r="V81" s="290"/>
    </row>
    <row r="82" customFormat="false" ht="25.35" hidden="false" customHeight="false" outlineLevel="0" collapsed="false">
      <c r="B82" s="280" t="n">
        <f aca="false">B81+200</f>
        <v>13000</v>
      </c>
      <c r="C82" s="281" t="n">
        <f aca="false">D82*70.726</f>
        <v>1293.6987742</v>
      </c>
      <c r="D82" s="282" t="n">
        <v>18.2917</v>
      </c>
      <c r="E82" s="283" t="n">
        <f aca="false">D82/29.9213*1013</f>
        <v>619.27429957923</v>
      </c>
      <c r="F82" s="284" t="n">
        <f aca="false">C82/(1716*G82)</f>
        <v>0.00159619851828614</v>
      </c>
      <c r="G82" s="285" t="n">
        <f aca="false">H82+459.67</f>
        <v>472.312</v>
      </c>
      <c r="H82" s="286" t="n">
        <f aca="false">H81-(3.566/5)</f>
        <v>12.642</v>
      </c>
      <c r="I82" s="283" t="n">
        <f aca="false">(H82-32)*5/9</f>
        <v>-10.7544444444445</v>
      </c>
      <c r="J82" s="287" t="n">
        <f aca="false">B82</f>
        <v>13000</v>
      </c>
      <c r="L82" s="288" t="n">
        <f aca="false">-(D82-29.921)/B82*1000</f>
        <v>0.894561538461539</v>
      </c>
      <c r="M82" s="289" t="n">
        <f aca="false">-(E82-1013)/B82*1000</f>
        <v>30.2865923400593</v>
      </c>
      <c r="N82" s="289"/>
      <c r="O82" s="289"/>
      <c r="P82" s="289"/>
      <c r="Q82" s="289"/>
      <c r="R82" s="289"/>
      <c r="S82" s="289"/>
      <c r="T82" s="289"/>
      <c r="U82" s="289"/>
      <c r="V82" s="290"/>
    </row>
    <row r="83" customFormat="false" ht="25.35" hidden="false" customHeight="false" outlineLevel="0" collapsed="false">
      <c r="B83" s="280" t="n">
        <f aca="false">B82+200</f>
        <v>13200</v>
      </c>
      <c r="C83" s="281" t="n">
        <f aca="false">D83*70.726</f>
        <v>1283.464722</v>
      </c>
      <c r="D83" s="282" t="n">
        <v>18.147</v>
      </c>
      <c r="E83" s="283" t="n">
        <f aca="false">D83/29.9213*1013</f>
        <v>614.375411496158</v>
      </c>
      <c r="F83" s="284" t="n">
        <f aca="false">C83/(1716*G83)</f>
        <v>0.00158596632282634</v>
      </c>
      <c r="G83" s="285" t="n">
        <f aca="false">H83+459.67</f>
        <v>471.5988</v>
      </c>
      <c r="H83" s="286" t="n">
        <f aca="false">H82-(3.566/5)</f>
        <v>11.9288</v>
      </c>
      <c r="I83" s="283" t="n">
        <f aca="false">(H83-32)*5/9</f>
        <v>-11.1506666666667</v>
      </c>
      <c r="J83" s="287" t="n">
        <f aca="false">B83</f>
        <v>13200</v>
      </c>
      <c r="L83" s="288" t="n">
        <f aca="false">-(D83-29.921)/B83*1000</f>
        <v>0.891969696969697</v>
      </c>
      <c r="M83" s="289" t="n">
        <f aca="false">-(E83-1013)/B83*1000</f>
        <v>30.1988324624123</v>
      </c>
      <c r="N83" s="289"/>
      <c r="O83" s="289"/>
      <c r="P83" s="289"/>
      <c r="Q83" s="289"/>
      <c r="R83" s="289"/>
      <c r="S83" s="289"/>
      <c r="T83" s="289"/>
      <c r="U83" s="289"/>
      <c r="V83" s="290"/>
    </row>
    <row r="84" customFormat="false" ht="47.75" hidden="false" customHeight="false" outlineLevel="0" collapsed="false">
      <c r="B84" s="280" t="n">
        <f aca="false">B83+200</f>
        <v>13400</v>
      </c>
      <c r="C84" s="281" t="n">
        <f aca="false">D84*70.726</f>
        <v>1273.2943232</v>
      </c>
      <c r="D84" s="282" t="n">
        <v>18.0032</v>
      </c>
      <c r="E84" s="283" t="n">
        <f aca="false">D84/29.9213*1013</f>
        <v>609.506993345877</v>
      </c>
      <c r="F84" s="284" t="n">
        <f aca="false">C84/(1716*G84)</f>
        <v>0.00157578190723566</v>
      </c>
      <c r="G84" s="285" t="n">
        <f aca="false">H84+459.67</f>
        <v>470.8856</v>
      </c>
      <c r="H84" s="286" t="n">
        <f aca="false">H83-(3.566/5)</f>
        <v>11.2156</v>
      </c>
      <c r="I84" s="283" t="n">
        <f aca="false">(H84-32)*5/9</f>
        <v>-11.5468888888889</v>
      </c>
      <c r="J84" s="287" t="n">
        <f aca="false">B84</f>
        <v>13400</v>
      </c>
      <c r="L84" s="288" t="n">
        <f aca="false">-(D84-29.921)/B84*1000</f>
        <v>0.889388059701493</v>
      </c>
      <c r="M84" s="289" t="n">
        <f aca="false">-(E84-1013)/B84*1000</f>
        <v>30.1114184070241</v>
      </c>
      <c r="N84" s="289"/>
      <c r="O84" s="289"/>
      <c r="P84" s="289"/>
      <c r="Q84" s="289"/>
      <c r="R84" s="289"/>
      <c r="S84" s="289"/>
      <c r="T84" s="289"/>
      <c r="U84" s="289"/>
      <c r="V84" s="290"/>
    </row>
    <row r="85" customFormat="false" ht="15.8" hidden="false" customHeight="false" outlineLevel="0" collapsed="false">
      <c r="B85" s="280" t="n">
        <f aca="false">B84+200</f>
        <v>13600</v>
      </c>
      <c r="C85" s="281" t="n">
        <f aca="false">D85*70.726</f>
        <v>1263.1875778</v>
      </c>
      <c r="D85" s="282" t="n">
        <v>17.8603</v>
      </c>
      <c r="E85" s="283" t="n">
        <f aca="false">D85/29.9213*1013</f>
        <v>604.669045128387</v>
      </c>
      <c r="F85" s="284" t="n">
        <f aca="false">C85/(1716*G85)</f>
        <v>0.00156564548894458</v>
      </c>
      <c r="G85" s="285" t="n">
        <f aca="false">H85+459.67</f>
        <v>470.1724</v>
      </c>
      <c r="H85" s="286" t="n">
        <f aca="false">H84-(3.566/5)</f>
        <v>10.5024</v>
      </c>
      <c r="I85" s="283" t="n">
        <f aca="false">(H85-32)*5/9</f>
        <v>-11.9431111111111</v>
      </c>
      <c r="J85" s="287" t="n">
        <f aca="false">B85</f>
        <v>13600</v>
      </c>
      <c r="L85" s="288" t="n">
        <f aca="false">-(D85-29.921)/B85*1000</f>
        <v>0.886816176470588</v>
      </c>
      <c r="M85" s="289" t="n">
        <f aca="false">-(E85-1013)/B85*1000</f>
        <v>30.0243349170304</v>
      </c>
      <c r="N85" s="289"/>
      <c r="O85" s="289"/>
      <c r="P85" s="289"/>
      <c r="Q85" s="289"/>
      <c r="R85" s="289"/>
      <c r="S85" s="289"/>
      <c r="T85" s="289"/>
      <c r="U85" s="289"/>
      <c r="V85" s="290"/>
    </row>
    <row r="86" customFormat="false" ht="17" hidden="false" customHeight="false" outlineLevel="0" collapsed="false">
      <c r="B86" s="280" t="n">
        <f aca="false">B85+200</f>
        <v>13800</v>
      </c>
      <c r="C86" s="281" t="n">
        <f aca="false">D86*70.726</f>
        <v>1253.1515584</v>
      </c>
      <c r="D86" s="282" t="n">
        <v>17.7184</v>
      </c>
      <c r="E86" s="283" t="n">
        <f aca="false">D86/29.9213*1013</f>
        <v>599.864952391774</v>
      </c>
      <c r="F86" s="284" t="n">
        <f aca="false">C86/(1716*G86)</f>
        <v>0.00155556606608711</v>
      </c>
      <c r="G86" s="285" t="n">
        <f aca="false">H86+459.67</f>
        <v>469.4592</v>
      </c>
      <c r="H86" s="286" t="n">
        <f aca="false">H85-(3.566/5)</f>
        <v>9.78919999999997</v>
      </c>
      <c r="I86" s="283" t="n">
        <f aca="false">(H86-32)*5/9</f>
        <v>-12.3393333333334</v>
      </c>
      <c r="J86" s="287" t="n">
        <f aca="false">B86</f>
        <v>13800</v>
      </c>
      <c r="L86" s="288" t="n">
        <f aca="false">-(D86-29.921)/B86*1000</f>
        <v>0.884246376811594</v>
      </c>
      <c r="M86" s="289" t="n">
        <f aca="false">-(E86-1013)/B86*1000</f>
        <v>29.9373222904511</v>
      </c>
      <c r="N86" s="289"/>
      <c r="O86" s="289"/>
      <c r="P86" s="289"/>
      <c r="Q86" s="289"/>
      <c r="R86" s="289"/>
      <c r="S86" s="289"/>
      <c r="T86" s="289"/>
      <c r="U86" s="289"/>
      <c r="V86" s="290"/>
    </row>
    <row r="87" customFormat="false" ht="15.65" hidden="false" customHeight="false" outlineLevel="0" collapsed="false">
      <c r="B87" s="280" t="n">
        <f aca="false">B86+200</f>
        <v>14000</v>
      </c>
      <c r="C87" s="281" t="n">
        <f aca="false">D87*70.726</f>
        <v>1243.1791924</v>
      </c>
      <c r="D87" s="282" t="n">
        <v>17.5774</v>
      </c>
      <c r="E87" s="283" t="n">
        <f aca="false">D87/29.9213*1013</f>
        <v>595.091329587952</v>
      </c>
      <c r="F87" s="284" t="n">
        <f aca="false">C87/(1716*G87)</f>
        <v>0.00154553510607984</v>
      </c>
      <c r="G87" s="285" t="n">
        <f aca="false">H87+459.67</f>
        <v>468.746</v>
      </c>
      <c r="H87" s="286" t="n">
        <f aca="false">H86-(3.566/5)</f>
        <v>9.07599999999997</v>
      </c>
      <c r="I87" s="283" t="n">
        <f aca="false">(H87-32)*5/9</f>
        <v>-12.7355555555556</v>
      </c>
      <c r="J87" s="287" t="n">
        <f aca="false">B87</f>
        <v>14000</v>
      </c>
      <c r="L87" s="288" t="n">
        <f aca="false">-(D87-29.921)/B87*1000</f>
        <v>0.881685714285714</v>
      </c>
      <c r="M87" s="289" t="n">
        <f aca="false">-(E87-1013)/B87*1000</f>
        <v>29.8506193151463</v>
      </c>
      <c r="N87" s="289"/>
      <c r="O87" s="289"/>
      <c r="P87" s="289"/>
      <c r="Q87" s="289"/>
      <c r="R87" s="289"/>
      <c r="S87" s="289"/>
      <c r="T87" s="289"/>
      <c r="U87" s="289"/>
      <c r="V87" s="290"/>
    </row>
    <row r="88" customFormat="false" ht="15.65" hidden="false" customHeight="false" outlineLevel="0" collapsed="false">
      <c r="B88" s="280" t="n">
        <f aca="false">B87+200</f>
        <v>14200</v>
      </c>
      <c r="C88" s="281" t="n">
        <f aca="false">D88*70.726</f>
        <v>1233.2704798</v>
      </c>
      <c r="D88" s="282" t="n">
        <v>17.4373</v>
      </c>
      <c r="E88" s="283" t="n">
        <f aca="false">D88/29.9213*1013</f>
        <v>590.348176716921</v>
      </c>
      <c r="F88" s="284" t="n">
        <f aca="false">C88/(1716*G88)</f>
        <v>0.00153555283046945</v>
      </c>
      <c r="G88" s="285" t="n">
        <f aca="false">H88+459.67</f>
        <v>468.0328</v>
      </c>
      <c r="H88" s="286" t="n">
        <f aca="false">H87-(3.566/5)</f>
        <v>8.36279999999996</v>
      </c>
      <c r="I88" s="283" t="n">
        <f aca="false">(H88-32)*5/9</f>
        <v>-13.1317777777778</v>
      </c>
      <c r="J88" s="287" t="n">
        <f aca="false">B88</f>
        <v>14200</v>
      </c>
      <c r="L88" s="288" t="n">
        <f aca="false">-(D88-29.921)/B88*1000</f>
        <v>0.879133802816901</v>
      </c>
      <c r="M88" s="289" t="n">
        <f aca="false">-(E88-1013)/B88*1000</f>
        <v>29.7642129072591</v>
      </c>
      <c r="N88" s="289"/>
      <c r="O88" s="289"/>
      <c r="P88" s="289"/>
      <c r="Q88" s="289"/>
      <c r="R88" s="289"/>
      <c r="S88" s="289"/>
      <c r="T88" s="289"/>
      <c r="U88" s="289"/>
      <c r="V88" s="290"/>
    </row>
    <row r="89" customFormat="false" ht="17" hidden="false" customHeight="false" outlineLevel="0" collapsed="false">
      <c r="B89" s="280" t="n">
        <f aca="false">B88+200</f>
        <v>14400</v>
      </c>
      <c r="C89" s="281" t="n">
        <f aca="false">D89*70.726</f>
        <v>1223.4254206</v>
      </c>
      <c r="D89" s="282" t="n">
        <v>17.2981</v>
      </c>
      <c r="E89" s="283" t="n">
        <f aca="false">D89/29.9213*1013</f>
        <v>585.63549377868</v>
      </c>
      <c r="F89" s="284" t="n">
        <f aca="false">C89/(1716*G89)</f>
        <v>0.00152561946215508</v>
      </c>
      <c r="G89" s="285" t="n">
        <f aca="false">H89+459.67</f>
        <v>467.3196</v>
      </c>
      <c r="H89" s="286" t="n">
        <f aca="false">H88-(3.566/5)</f>
        <v>7.64959999999997</v>
      </c>
      <c r="I89" s="283" t="n">
        <f aca="false">(H89-32)*5/9</f>
        <v>-13.528</v>
      </c>
      <c r="J89" s="287" t="n">
        <f aca="false">B89</f>
        <v>14400</v>
      </c>
      <c r="L89" s="288" t="n">
        <f aca="false">-(D89-29.921)/B89*1000</f>
        <v>0.876590277777778</v>
      </c>
      <c r="M89" s="289" t="n">
        <f aca="false">-(E89-1013)/B89*1000</f>
        <v>29.6780907098139</v>
      </c>
      <c r="N89" s="289"/>
      <c r="O89" s="289"/>
      <c r="P89" s="289"/>
      <c r="Q89" s="289"/>
      <c r="R89" s="289"/>
      <c r="S89" s="289"/>
      <c r="T89" s="289"/>
      <c r="U89" s="289"/>
      <c r="V89" s="290"/>
    </row>
    <row r="90" customFormat="false" ht="47.75" hidden="false" customHeight="false" outlineLevel="0" collapsed="false">
      <c r="B90" s="280" t="n">
        <f aca="false">B89+200</f>
        <v>14600</v>
      </c>
      <c r="C90" s="281" t="n">
        <f aca="false">D90*70.726</f>
        <v>1213.6369422</v>
      </c>
      <c r="D90" s="282" t="n">
        <v>17.1597</v>
      </c>
      <c r="E90" s="283" t="n">
        <f aca="false">D90/29.9213*1013</f>
        <v>580.949895225141</v>
      </c>
      <c r="F90" s="284" t="n">
        <f aca="false">C90/(1716*G90)</f>
        <v>0.00151572639233985</v>
      </c>
      <c r="G90" s="285" t="n">
        <f aca="false">H90+459.67</f>
        <v>466.6064</v>
      </c>
      <c r="H90" s="286" t="n">
        <f aca="false">H89-(3.566/5)</f>
        <v>6.93639999999997</v>
      </c>
      <c r="I90" s="283" t="n">
        <f aca="false">(H90-32)*5/9</f>
        <v>-13.9242222222222</v>
      </c>
      <c r="J90" s="287" t="n">
        <f aca="false">B90</f>
        <v>14600</v>
      </c>
      <c r="L90" s="288" t="n">
        <f aca="false">-(D90-29.921)/B90*1000</f>
        <v>0.874061643835616</v>
      </c>
      <c r="M90" s="289" t="n">
        <f aca="false">-(E90-1013)/B90*1000</f>
        <v>29.5924729297849</v>
      </c>
      <c r="N90" s="289"/>
      <c r="O90" s="289"/>
      <c r="P90" s="289"/>
      <c r="Q90" s="289"/>
      <c r="R90" s="289"/>
      <c r="S90" s="289"/>
      <c r="T90" s="289"/>
      <c r="U90" s="289"/>
      <c r="V90" s="290"/>
    </row>
    <row r="91" customFormat="false" ht="47.75" hidden="false" customHeight="false" outlineLevel="0" collapsed="false">
      <c r="B91" s="280" t="n">
        <f aca="false">B90+200</f>
        <v>14800</v>
      </c>
      <c r="C91" s="281" t="n">
        <f aca="false">D91*70.726</f>
        <v>1203.9191898</v>
      </c>
      <c r="D91" s="282" t="n">
        <v>17.0223</v>
      </c>
      <c r="E91" s="283" t="n">
        <f aca="false">D91/29.9213*1013</f>
        <v>576.29815215248</v>
      </c>
      <c r="F91" s="284" t="n">
        <f aca="false">C91/(1716*G91)</f>
        <v>0.00150589149925468</v>
      </c>
      <c r="G91" s="285" t="n">
        <f aca="false">H91+459.67</f>
        <v>465.8932</v>
      </c>
      <c r="H91" s="286" t="n">
        <f aca="false">H90-(3.566/5)</f>
        <v>6.22319999999997</v>
      </c>
      <c r="I91" s="283" t="n">
        <f aca="false">(H91-32)*5/9</f>
        <v>-14.3204444444445</v>
      </c>
      <c r="J91" s="287" t="n">
        <f aca="false">B91</f>
        <v>14800</v>
      </c>
      <c r="L91" s="288" t="n">
        <f aca="false">-(D91-29.921)/B91*1000</f>
        <v>0.871533783783784</v>
      </c>
      <c r="M91" s="289" t="n">
        <f aca="false">-(E91-1013)/B91*1000</f>
        <v>29.5068816113189</v>
      </c>
      <c r="N91" s="289"/>
      <c r="O91" s="289"/>
      <c r="P91" s="289"/>
      <c r="Q91" s="289"/>
      <c r="R91" s="289"/>
      <c r="S91" s="289"/>
      <c r="T91" s="289"/>
      <c r="U91" s="289"/>
      <c r="V91" s="290"/>
    </row>
    <row r="92" customFormat="false" ht="36.55" hidden="false" customHeight="false" outlineLevel="0" collapsed="false">
      <c r="B92" s="280" t="n">
        <f aca="false">B91+200</f>
        <v>15000</v>
      </c>
      <c r="C92" s="281" t="n">
        <f aca="false">D92*70.726</f>
        <v>1194.2650908</v>
      </c>
      <c r="D92" s="282" t="n">
        <v>16.8858</v>
      </c>
      <c r="E92" s="283" t="n">
        <f aca="false">D92/29.9213*1013</f>
        <v>571.67687901261</v>
      </c>
      <c r="F92" s="284" t="n">
        <f aca="false">C92/(1716*G92)</f>
        <v>0.00149610619034004</v>
      </c>
      <c r="G92" s="285" t="n">
        <f aca="false">H92+459.67</f>
        <v>465.18</v>
      </c>
      <c r="H92" s="286" t="n">
        <f aca="false">H91-(3.566/5)</f>
        <v>5.50999999999997</v>
      </c>
      <c r="I92" s="283" t="n">
        <f aca="false">(H92-32)*5/9</f>
        <v>-14.7166666666667</v>
      </c>
      <c r="J92" s="287" t="n">
        <f aca="false">B92</f>
        <v>15000</v>
      </c>
      <c r="L92" s="288" t="n">
        <f aca="false">-(D92-29.921)/B92*1000</f>
        <v>0.869013333333333</v>
      </c>
      <c r="M92" s="289" t="n">
        <f aca="false">-(E92-1013)/B92*1000</f>
        <v>29.4215413991594</v>
      </c>
      <c r="N92" s="289"/>
      <c r="O92" s="289"/>
      <c r="P92" s="289"/>
      <c r="Q92" s="289"/>
      <c r="R92" s="289"/>
      <c r="S92" s="289"/>
      <c r="T92" s="289"/>
      <c r="U92" s="289"/>
      <c r="V92" s="290"/>
    </row>
    <row r="93" customFormat="false" ht="17" hidden="false" customHeight="false" outlineLevel="0" collapsed="false">
      <c r="B93" s="280" t="n">
        <f aca="false">B92+200</f>
        <v>15200</v>
      </c>
      <c r="C93" s="281" t="n">
        <f aca="false">D93*70.726</f>
        <v>1184.6746452</v>
      </c>
      <c r="D93" s="282" t="n">
        <v>16.7502</v>
      </c>
      <c r="E93" s="283" t="n">
        <f aca="false">D93/29.9213*1013</f>
        <v>567.08607580553</v>
      </c>
      <c r="F93" s="284" t="n">
        <f aca="false">C93/(1716*G93)</f>
        <v>0.001486370694009</v>
      </c>
      <c r="G93" s="285" t="n">
        <f aca="false">H93+459.67</f>
        <v>464.4668</v>
      </c>
      <c r="H93" s="286" t="n">
        <f aca="false">H92-(3.566/5)</f>
        <v>4.79679999999997</v>
      </c>
      <c r="I93" s="283" t="n">
        <f aca="false">(H93-32)*5/9</f>
        <v>-15.1128888888889</v>
      </c>
      <c r="J93" s="287" t="n">
        <f aca="false">B93</f>
        <v>15200</v>
      </c>
      <c r="L93" s="288" t="n">
        <f aca="false">-(D93-29.921)/B93*1000</f>
        <v>0.8665</v>
      </c>
      <c r="M93" s="289" t="n">
        <f aca="false">-(E93-1013)/B93*1000</f>
        <v>29.3364423812151</v>
      </c>
      <c r="N93" s="289"/>
      <c r="O93" s="289"/>
      <c r="P93" s="289"/>
      <c r="Q93" s="289"/>
      <c r="R93" s="289"/>
      <c r="S93" s="289"/>
      <c r="T93" s="289"/>
      <c r="U93" s="289"/>
      <c r="V93" s="290"/>
    </row>
    <row r="94" customFormat="false" ht="19.35" hidden="false" customHeight="false" outlineLevel="0" collapsed="false">
      <c r="B94" s="280" t="n">
        <f aca="false">B93+200</f>
        <v>15400</v>
      </c>
      <c r="C94" s="281" t="n">
        <f aca="false">D94*70.726</f>
        <v>1175.1407804</v>
      </c>
      <c r="D94" s="282" t="n">
        <v>16.6154</v>
      </c>
      <c r="E94" s="283" t="n">
        <f aca="false">D94/29.9213*1013</f>
        <v>562.522356983153</v>
      </c>
      <c r="F94" s="284" t="n">
        <f aca="false">C94/(1716*G94)</f>
        <v>0.001476676352684</v>
      </c>
      <c r="G94" s="285" t="n">
        <f aca="false">H94+459.67</f>
        <v>463.7536</v>
      </c>
      <c r="H94" s="286" t="n">
        <f aca="false">H93-(3.566/5)</f>
        <v>4.08359999999997</v>
      </c>
      <c r="I94" s="283" t="n">
        <f aca="false">(H94-32)*5/9</f>
        <v>-15.5091111111111</v>
      </c>
      <c r="J94" s="287" t="n">
        <f aca="false">B94</f>
        <v>15400</v>
      </c>
      <c r="L94" s="288" t="n">
        <f aca="false">-(D94-29.921)/B94*1000</f>
        <v>0.864</v>
      </c>
      <c r="M94" s="289" t="n">
        <f aca="false">-(E94-1013)/B94*1000</f>
        <v>29.251795001094</v>
      </c>
      <c r="N94" s="289"/>
      <c r="O94" s="289"/>
      <c r="P94" s="289"/>
      <c r="Q94" s="289"/>
      <c r="R94" s="289"/>
      <c r="S94" s="289"/>
      <c r="T94" s="289"/>
      <c r="U94" s="289"/>
      <c r="V94" s="290"/>
    </row>
    <row r="95" customFormat="false" ht="15.65" hidden="false" customHeight="false" outlineLevel="0" collapsed="false">
      <c r="B95" s="280" t="n">
        <f aca="false">B94+200</f>
        <v>15600</v>
      </c>
      <c r="C95" s="281" t="n">
        <f aca="false">D95*70.726</f>
        <v>1165.6776416</v>
      </c>
      <c r="D95" s="282" t="n">
        <v>16.4816</v>
      </c>
      <c r="E95" s="283" t="n">
        <f aca="false">D95/29.9213*1013</f>
        <v>557.992493641653</v>
      </c>
      <c r="F95" s="284" t="n">
        <f aca="false">C95/(1716*G95)</f>
        <v>0.00146704115870176</v>
      </c>
      <c r="G95" s="285" t="n">
        <f aca="false">H95+459.67</f>
        <v>463.0404</v>
      </c>
      <c r="H95" s="286" t="n">
        <f aca="false">H94-(3.566/5)</f>
        <v>3.37039999999997</v>
      </c>
      <c r="I95" s="283" t="n">
        <f aca="false">(H95-32)*5/9</f>
        <v>-15.9053333333334</v>
      </c>
      <c r="J95" s="287" t="n">
        <f aca="false">B95</f>
        <v>15600</v>
      </c>
      <c r="L95" s="288" t="n">
        <f aca="false">-(D95-29.921)/B95*1000</f>
        <v>0.8615</v>
      </c>
      <c r="M95" s="289" t="n">
        <f aca="false">-(E95-1013)/B95*1000</f>
        <v>29.1671478434838</v>
      </c>
      <c r="N95" s="289"/>
      <c r="O95" s="289"/>
      <c r="P95" s="289"/>
      <c r="Q95" s="289"/>
      <c r="R95" s="289"/>
      <c r="S95" s="289"/>
      <c r="T95" s="289"/>
      <c r="U95" s="289"/>
      <c r="V95" s="290"/>
    </row>
    <row r="96" customFormat="false" ht="15.65" hidden="false" customHeight="false" outlineLevel="0" collapsed="false">
      <c r="B96" s="280" t="n">
        <f aca="false">B95+200</f>
        <v>15800</v>
      </c>
      <c r="C96" s="281" t="n">
        <f aca="false">D96*70.726</f>
        <v>1156.2710836</v>
      </c>
      <c r="D96" s="282" t="n">
        <v>16.3486</v>
      </c>
      <c r="E96" s="283" t="n">
        <f aca="false">D96/29.9213*1013</f>
        <v>553.489714684857</v>
      </c>
      <c r="F96" s="284" t="n">
        <f aca="false">C96/(1716*G96)</f>
        <v>0.00145744755615838</v>
      </c>
      <c r="G96" s="285" t="n">
        <f aca="false">H96+459.67</f>
        <v>462.3272</v>
      </c>
      <c r="H96" s="286" t="n">
        <f aca="false">H95-(3.566/5)</f>
        <v>2.65719999999997</v>
      </c>
      <c r="I96" s="283" t="n">
        <f aca="false">(H96-32)*5/9</f>
        <v>-16.3015555555556</v>
      </c>
      <c r="J96" s="287" t="n">
        <f aca="false">B96</f>
        <v>15800</v>
      </c>
      <c r="L96" s="288" t="n">
        <f aca="false">-(D96-29.921)/B96*1000</f>
        <v>0.859012658227848</v>
      </c>
      <c r="M96" s="289" t="n">
        <f aca="false">-(E96-1013)/B96*1000</f>
        <v>29.0829294503255</v>
      </c>
      <c r="N96" s="289"/>
      <c r="O96" s="289"/>
      <c r="P96" s="289"/>
      <c r="Q96" s="289"/>
      <c r="R96" s="289"/>
      <c r="S96" s="289"/>
      <c r="T96" s="289"/>
      <c r="U96" s="289"/>
      <c r="V96" s="290"/>
    </row>
    <row r="97" customFormat="false" ht="17" hidden="false" customHeight="false" outlineLevel="0" collapsed="false">
      <c r="B97" s="280" t="n">
        <f aca="false">B96+200</f>
        <v>16000</v>
      </c>
      <c r="C97" s="281" t="n">
        <f aca="false">D97*70.726</f>
        <v>1146.9211064</v>
      </c>
      <c r="D97" s="282" t="n">
        <v>16.2164</v>
      </c>
      <c r="E97" s="283" t="n">
        <f aca="false">D97/29.9213*1013</f>
        <v>549.014020112763</v>
      </c>
      <c r="F97" s="284" t="n">
        <f aca="false">C97/(1716*G97)</f>
        <v>0.00144789573783192</v>
      </c>
      <c r="G97" s="285" t="n">
        <f aca="false">H97+459.67</f>
        <v>461.614</v>
      </c>
      <c r="H97" s="286" t="n">
        <f aca="false">H96-(3.566/5)</f>
        <v>1.94399999999997</v>
      </c>
      <c r="I97" s="283" t="n">
        <f aca="false">(H97-32)*5/9</f>
        <v>-16.6977777777778</v>
      </c>
      <c r="J97" s="287" t="n">
        <f aca="false">B97</f>
        <v>16000</v>
      </c>
      <c r="L97" s="288" t="n">
        <f aca="false">-(D97-29.921)/B97*1000</f>
        <v>0.8565375</v>
      </c>
      <c r="M97" s="289" t="n">
        <f aca="false">-(E97-1013)/B97*1000</f>
        <v>28.9991237429523</v>
      </c>
      <c r="N97" s="289"/>
      <c r="O97" s="289"/>
      <c r="P97" s="289"/>
      <c r="Q97" s="289"/>
      <c r="R97" s="289"/>
      <c r="S97" s="289"/>
      <c r="T97" s="289"/>
      <c r="U97" s="289"/>
      <c r="V97" s="290"/>
    </row>
    <row r="98" customFormat="false" ht="17" hidden="false" customHeight="false" outlineLevel="0" collapsed="false">
      <c r="B98" s="280" t="n">
        <f aca="false">B97+200</f>
        <v>16200</v>
      </c>
      <c r="C98" s="281" t="n">
        <f aca="false">D98*70.726</f>
        <v>1137.6418552</v>
      </c>
      <c r="D98" s="282" t="n">
        <v>16.0852</v>
      </c>
      <c r="E98" s="283" t="n">
        <f aca="false">D98/29.9213*1013</f>
        <v>544.572181021547</v>
      </c>
      <c r="F98" s="284" t="n">
        <f aca="false">C98/(1716*G98)</f>
        <v>0.00143840378250429</v>
      </c>
      <c r="G98" s="285" t="n">
        <f aca="false">H98+459.67</f>
        <v>460.9008</v>
      </c>
      <c r="H98" s="286" t="n">
        <f aca="false">H97-(3.566/5)</f>
        <v>1.23079999999997</v>
      </c>
      <c r="I98" s="283" t="n">
        <f aca="false">(H98-32)*5/9</f>
        <v>-17.094</v>
      </c>
      <c r="J98" s="287" t="n">
        <f aca="false">B98</f>
        <v>16200</v>
      </c>
      <c r="L98" s="288" t="n">
        <f aca="false">-(D98-29.921)/B98*1000</f>
        <v>0.854061728395062</v>
      </c>
      <c r="M98" s="289" t="n">
        <f aca="false">-(E98-1013)/B98*1000</f>
        <v>28.9152974678058</v>
      </c>
      <c r="N98" s="289"/>
      <c r="O98" s="289"/>
      <c r="P98" s="289"/>
      <c r="Q98" s="289"/>
      <c r="R98" s="289"/>
      <c r="S98" s="289"/>
      <c r="T98" s="289"/>
      <c r="U98" s="289"/>
      <c r="V98" s="290"/>
    </row>
    <row r="99" customFormat="false" ht="36.55" hidden="false" customHeight="false" outlineLevel="0" collapsed="false">
      <c r="B99" s="280" t="n">
        <f aca="false">B98+200</f>
        <v>16400</v>
      </c>
      <c r="C99" s="281" t="n">
        <f aca="false">D99*70.726</f>
        <v>1128.4191848</v>
      </c>
      <c r="D99" s="282" t="n">
        <v>15.9548</v>
      </c>
      <c r="E99" s="283" t="n">
        <f aca="false">D99/29.9213*1013</f>
        <v>540.157426315033</v>
      </c>
      <c r="F99" s="284" t="n">
        <f aca="false">C99/(1716*G99)</f>
        <v>0.00142895405597443</v>
      </c>
      <c r="G99" s="285" t="n">
        <f aca="false">H99+459.67</f>
        <v>460.1876</v>
      </c>
      <c r="H99" s="286" t="n">
        <f aca="false">H98-(3.566/5)</f>
        <v>0.517599999999967</v>
      </c>
      <c r="I99" s="283" t="n">
        <f aca="false">(H99-32)*5/9</f>
        <v>-17.4902222222222</v>
      </c>
      <c r="J99" s="287" t="n">
        <f aca="false">B99</f>
        <v>16400</v>
      </c>
      <c r="L99" s="288" t="n">
        <f aca="false">-(D99-29.921)/B99*1000</f>
        <v>0.85159756097561</v>
      </c>
      <c r="M99" s="289" t="n">
        <f aca="false">-(E99-1013)/B99*1000</f>
        <v>28.8318642490833</v>
      </c>
      <c r="N99" s="289"/>
      <c r="O99" s="289"/>
      <c r="P99" s="289"/>
      <c r="Q99" s="289"/>
      <c r="R99" s="289"/>
      <c r="S99" s="289"/>
      <c r="T99" s="289"/>
      <c r="U99" s="289"/>
      <c r="V99" s="290"/>
    </row>
    <row r="100" customFormat="false" ht="53.7" hidden="false" customHeight="false" outlineLevel="0" collapsed="false">
      <c r="B100" s="280" t="n">
        <f aca="false">B99+200</f>
        <v>16600</v>
      </c>
      <c r="C100" s="281" t="n">
        <f aca="false">D100*70.726</f>
        <v>1119.2530952</v>
      </c>
      <c r="D100" s="282" t="n">
        <v>15.8252</v>
      </c>
      <c r="E100" s="283" t="n">
        <f aca="false">D100/29.9213*1013</f>
        <v>535.769755993222</v>
      </c>
      <c r="F100" s="284" t="n">
        <f aca="false">C100/(1716*G100)</f>
        <v>0.001419546754886</v>
      </c>
      <c r="G100" s="285" t="n">
        <f aca="false">H100+459.67</f>
        <v>459.4744</v>
      </c>
      <c r="H100" s="286" t="n">
        <f aca="false">H99-(3.566/5)</f>
        <v>-0.195600000000033</v>
      </c>
      <c r="I100" s="283" t="n">
        <f aca="false">(H100-32)*5/9</f>
        <v>-17.8864444444445</v>
      </c>
      <c r="J100" s="287" t="n">
        <f aca="false">B100</f>
        <v>16600</v>
      </c>
      <c r="L100" s="288" t="n">
        <f aca="false">-(D100-29.921)/B100*1000</f>
        <v>0.849144578313253</v>
      </c>
      <c r="M100" s="289" t="n">
        <f aca="false">-(E100-1013)/B100*1000</f>
        <v>28.7488098799264</v>
      </c>
      <c r="N100" s="289"/>
      <c r="O100" s="289"/>
      <c r="P100" s="289"/>
      <c r="Q100" s="289"/>
      <c r="R100" s="289"/>
      <c r="S100" s="289"/>
      <c r="T100" s="289"/>
      <c r="U100" s="289"/>
      <c r="V100" s="290"/>
    </row>
    <row r="101" customFormat="false" ht="17" hidden="false" customHeight="false" outlineLevel="0" collapsed="false">
      <c r="B101" s="280" t="n">
        <f aca="false">B100+200</f>
        <v>16800</v>
      </c>
      <c r="C101" s="281" t="n">
        <f aca="false">D101*70.726</f>
        <v>1110.1577316</v>
      </c>
      <c r="D101" s="282" t="n">
        <v>15.6966</v>
      </c>
      <c r="E101" s="283" t="n">
        <f aca="false">D101/29.9213*1013</f>
        <v>531.41594115229</v>
      </c>
      <c r="F101" s="284" t="n">
        <f aca="false">C101/(1716*G101)</f>
        <v>0.00141020004532852</v>
      </c>
      <c r="G101" s="285" t="n">
        <f aca="false">H101+459.67</f>
        <v>458.7612</v>
      </c>
      <c r="H101" s="286" t="n">
        <f aca="false">H100-(3.566/5)</f>
        <v>-0.908800000000033</v>
      </c>
      <c r="I101" s="283" t="n">
        <f aca="false">(H101-32)*5/9</f>
        <v>-18.2826666666667</v>
      </c>
      <c r="J101" s="287" t="n">
        <f aca="false">B101</f>
        <v>16800</v>
      </c>
      <c r="L101" s="288" t="n">
        <f aca="false">-(D101-29.921)/B101*1000</f>
        <v>0.846690476190476</v>
      </c>
      <c r="M101" s="289" t="n">
        <f aca="false">-(E101-1013)/B101*1000</f>
        <v>28.6657177885542</v>
      </c>
      <c r="N101" s="289"/>
      <c r="O101" s="289"/>
      <c r="P101" s="289"/>
      <c r="Q101" s="289"/>
      <c r="R101" s="289"/>
      <c r="S101" s="289"/>
      <c r="T101" s="289"/>
      <c r="U101" s="289"/>
      <c r="V101" s="290"/>
    </row>
    <row r="102" customFormat="false" ht="36.55" hidden="false" customHeight="false" outlineLevel="0" collapsed="false">
      <c r="B102" s="280" t="n">
        <f aca="false">B101+200</f>
        <v>17000</v>
      </c>
      <c r="C102" s="281" t="n">
        <f aca="false">D102*70.726</f>
        <v>1101.1118762</v>
      </c>
      <c r="D102" s="282" t="n">
        <v>15.5687</v>
      </c>
      <c r="E102" s="283" t="n">
        <f aca="false">D102/29.9213*1013</f>
        <v>527.085825147972</v>
      </c>
      <c r="F102" s="284" t="n">
        <f aca="false">C102/(1716*G102)</f>
        <v>0.00140088721603224</v>
      </c>
      <c r="G102" s="285" t="n">
        <f aca="false">H102+459.67</f>
        <v>458.048</v>
      </c>
      <c r="H102" s="286" t="n">
        <f aca="false">H101-(3.566/5)</f>
        <v>-1.62200000000003</v>
      </c>
      <c r="I102" s="283" t="n">
        <f aca="false">(H102-32)*5/9</f>
        <v>-18.6788888888889</v>
      </c>
      <c r="J102" s="287" t="n">
        <f aca="false">B102</f>
        <v>17000</v>
      </c>
      <c r="L102" s="288" t="n">
        <f aca="false">-(D102-29.921)/B102*1000</f>
        <v>0.844252941176471</v>
      </c>
      <c r="M102" s="289" t="n">
        <f aca="false">-(E102-1013)/B102*1000</f>
        <v>28.5831867560017</v>
      </c>
      <c r="N102" s="289"/>
      <c r="O102" s="289"/>
      <c r="P102" s="289"/>
      <c r="Q102" s="289"/>
      <c r="R102" s="289"/>
      <c r="S102" s="289"/>
      <c r="T102" s="289"/>
      <c r="U102" s="289"/>
      <c r="V102" s="290"/>
    </row>
    <row r="103" customFormat="false" ht="58.95" hidden="false" customHeight="false" outlineLevel="0" collapsed="false">
      <c r="B103" s="280" t="n">
        <f aca="false">B102+200</f>
        <v>17200</v>
      </c>
      <c r="C103" s="281" t="n">
        <f aca="false">D103*70.726</f>
        <v>1092.1296742</v>
      </c>
      <c r="D103" s="282" t="n">
        <v>15.4417</v>
      </c>
      <c r="E103" s="283" t="n">
        <f aca="false">D103/29.9213*1013</f>
        <v>522.786179076444</v>
      </c>
      <c r="F103" s="284" t="n">
        <f aca="false">C103/(1716*G103)</f>
        <v>0.00139162644976777</v>
      </c>
      <c r="G103" s="285" t="n">
        <f aca="false">H103+459.67</f>
        <v>457.3348</v>
      </c>
      <c r="H103" s="286" t="n">
        <f aca="false">H102-(3.566/5)</f>
        <v>-2.33520000000003</v>
      </c>
      <c r="I103" s="283" t="n">
        <f aca="false">(H103-32)*5/9</f>
        <v>-19.0751111111111</v>
      </c>
      <c r="J103" s="287" t="n">
        <f aca="false">B103</f>
        <v>17200</v>
      </c>
      <c r="L103" s="288" t="n">
        <f aca="false">-(D103-29.921)/B103*1000</f>
        <v>0.84181976744186</v>
      </c>
      <c r="M103" s="289" t="n">
        <f aca="false">-(E103-1013)/B103*1000</f>
        <v>28.5008035420672</v>
      </c>
      <c r="N103" s="289"/>
      <c r="O103" s="289"/>
      <c r="P103" s="289"/>
      <c r="Q103" s="289"/>
      <c r="R103" s="289"/>
      <c r="S103" s="289"/>
      <c r="T103" s="289"/>
      <c r="U103" s="289"/>
      <c r="V103" s="290"/>
    </row>
    <row r="104" customFormat="false" ht="36.55" hidden="false" customHeight="false" outlineLevel="0" collapsed="false">
      <c r="B104" s="280" t="n">
        <f aca="false">B103+200</f>
        <v>17400</v>
      </c>
      <c r="C104" s="281" t="n">
        <f aca="false">D104*70.726</f>
        <v>1083.2111256</v>
      </c>
      <c r="D104" s="282" t="n">
        <v>15.3156</v>
      </c>
      <c r="E104" s="283" t="n">
        <f aca="false">D104/29.9213*1013</f>
        <v>518.517002937707</v>
      </c>
      <c r="F104" s="284" t="n">
        <f aca="false">C104/(1716*G104)</f>
        <v>0.00138241799048778</v>
      </c>
      <c r="G104" s="285" t="n">
        <f aca="false">H104+459.67</f>
        <v>456.6216</v>
      </c>
      <c r="H104" s="286" t="n">
        <f aca="false">H103-(3.566/5)</f>
        <v>-3.04840000000003</v>
      </c>
      <c r="I104" s="283" t="n">
        <f aca="false">(H104-32)*5/9</f>
        <v>-19.4713333333334</v>
      </c>
      <c r="J104" s="287" t="n">
        <f aca="false">B104</f>
        <v>17400</v>
      </c>
      <c r="L104" s="288" t="n">
        <f aca="false">-(D104-29.921)/B104*1000</f>
        <v>0.839390804597701</v>
      </c>
      <c r="M104" s="289" t="n">
        <f aca="false">-(E104-1013)/B104*1000</f>
        <v>28.4185630495571</v>
      </c>
      <c r="N104" s="289"/>
      <c r="O104" s="289"/>
      <c r="P104" s="289"/>
      <c r="Q104" s="289"/>
      <c r="R104" s="289"/>
      <c r="S104" s="289"/>
      <c r="T104" s="289"/>
      <c r="U104" s="289"/>
      <c r="V104" s="290"/>
    </row>
    <row r="105" customFormat="false" ht="17" hidden="false" customHeight="false" outlineLevel="0" collapsed="false">
      <c r="B105" s="280" t="n">
        <f aca="false">B104+200</f>
        <v>17600</v>
      </c>
      <c r="C105" s="281" t="n">
        <f aca="false">D105*70.726</f>
        <v>1074.3491578</v>
      </c>
      <c r="D105" s="282" t="n">
        <v>15.1903</v>
      </c>
      <c r="E105" s="283" t="n">
        <f aca="false">D105/29.9213*1013</f>
        <v>514.274911183672</v>
      </c>
      <c r="F105" s="284" t="n">
        <f aca="false">C105/(1716*G105)</f>
        <v>0.0013732530433428</v>
      </c>
      <c r="G105" s="285" t="n">
        <f aca="false">H105+459.67</f>
        <v>455.9084</v>
      </c>
      <c r="H105" s="286" t="n">
        <f aca="false">H104-(3.566/5)</f>
        <v>-3.76160000000003</v>
      </c>
      <c r="I105" s="283" t="n">
        <f aca="false">(H105-32)*5/9</f>
        <v>-19.8675555555556</v>
      </c>
      <c r="J105" s="287" t="n">
        <f aca="false">B105</f>
        <v>17600</v>
      </c>
      <c r="L105" s="288" t="n">
        <f aca="false">-(D105-29.921)/B105*1000</f>
        <v>0.836971590909091</v>
      </c>
      <c r="M105" s="289" t="n">
        <f aca="false">-(E105-1013)/B105*1000</f>
        <v>28.336652773655</v>
      </c>
      <c r="N105" s="289"/>
      <c r="O105" s="289"/>
      <c r="P105" s="289"/>
      <c r="Q105" s="289"/>
      <c r="R105" s="289"/>
      <c r="S105" s="289"/>
      <c r="T105" s="289"/>
      <c r="U105" s="289"/>
      <c r="V105" s="290"/>
    </row>
    <row r="106" customFormat="false" ht="17" hidden="false" customHeight="false" outlineLevel="0" collapsed="false">
      <c r="B106" s="280" t="n">
        <f aca="false">B105+200</f>
        <v>17800</v>
      </c>
      <c r="C106" s="281" t="n">
        <f aca="false">D106*70.726</f>
        <v>1065.5437708</v>
      </c>
      <c r="D106" s="282" t="n">
        <v>15.0658</v>
      </c>
      <c r="E106" s="283" t="n">
        <f aca="false">D106/29.9213*1013</f>
        <v>510.05990381434</v>
      </c>
      <c r="F106" s="284" t="n">
        <f aca="false">C106/(1716*G106)</f>
        <v>0.00136413181285733</v>
      </c>
      <c r="G106" s="285" t="n">
        <f aca="false">H106+459.67</f>
        <v>455.1952</v>
      </c>
      <c r="H106" s="286" t="n">
        <f aca="false">H105-(3.566/5)</f>
        <v>-4.47480000000003</v>
      </c>
      <c r="I106" s="283" t="n">
        <f aca="false">(H106-32)*5/9</f>
        <v>-20.2637777777778</v>
      </c>
      <c r="J106" s="287" t="n">
        <f aca="false">B106</f>
        <v>17800</v>
      </c>
      <c r="L106" s="288" t="n">
        <f aca="false">-(D106-29.921)/B106*1000</f>
        <v>0.834561797752809</v>
      </c>
      <c r="M106" s="289" t="n">
        <f aca="false">-(E106-1013)/B106*1000</f>
        <v>28.2550615834641</v>
      </c>
      <c r="N106" s="289"/>
      <c r="O106" s="289"/>
      <c r="P106" s="289"/>
      <c r="Q106" s="289"/>
      <c r="R106" s="289"/>
      <c r="S106" s="289"/>
      <c r="T106" s="289"/>
      <c r="U106" s="289"/>
      <c r="V106" s="290"/>
    </row>
    <row r="107" customFormat="false" ht="58.95" hidden="false" customHeight="false" outlineLevel="0" collapsed="false">
      <c r="B107" s="280" t="n">
        <f aca="false">B106+200</f>
        <v>18000</v>
      </c>
      <c r="C107" s="281" t="n">
        <f aca="false">D107*70.726</f>
        <v>1056.7949646</v>
      </c>
      <c r="D107" s="282" t="n">
        <v>14.9421</v>
      </c>
      <c r="E107" s="283" t="n">
        <f aca="false">D107/29.9213*1013</f>
        <v>505.87198082971</v>
      </c>
      <c r="F107" s="284" t="n">
        <f aca="false">C107/(1716*G107)</f>
        <v>0.00135505450483964</v>
      </c>
      <c r="G107" s="285" t="n">
        <f aca="false">H107+459.67</f>
        <v>454.482</v>
      </c>
      <c r="H107" s="286" t="n">
        <f aca="false">H106-(3.566/5)</f>
        <v>-5.18800000000003</v>
      </c>
      <c r="I107" s="283" t="n">
        <f aca="false">(H107-32)*5/9</f>
        <v>-20.66</v>
      </c>
      <c r="J107" s="287" t="n">
        <f aca="false">B107</f>
        <v>18000</v>
      </c>
      <c r="L107" s="288" t="n">
        <f aca="false">-(D107-29.921)/B107*1000</f>
        <v>0.832161111111111</v>
      </c>
      <c r="M107" s="289" t="n">
        <f aca="false">-(E107-1013)/B107*1000</f>
        <v>28.1737788427939</v>
      </c>
      <c r="N107" s="289"/>
      <c r="O107" s="289"/>
      <c r="P107" s="289"/>
      <c r="Q107" s="289"/>
      <c r="R107" s="289"/>
      <c r="S107" s="289"/>
      <c r="T107" s="289"/>
      <c r="U107" s="289"/>
      <c r="V107" s="290"/>
    </row>
    <row r="108" customFormat="false" ht="17" hidden="false" customHeight="false" outlineLevel="0" collapsed="false">
      <c r="B108" s="280" t="n">
        <f aca="false">B107+200</f>
        <v>18200</v>
      </c>
      <c r="C108" s="281" t="n">
        <f aca="false">D108*70.726</f>
        <v>1048.1098118</v>
      </c>
      <c r="D108" s="282" t="n">
        <v>14.8193</v>
      </c>
      <c r="E108" s="283" t="n">
        <f aca="false">D108/29.9213*1013</f>
        <v>501.714527777871</v>
      </c>
      <c r="F108" s="284" t="n">
        <f aca="false">C108/(1716*G108)</f>
        <v>0.00134603040934735</v>
      </c>
      <c r="G108" s="285" t="n">
        <f aca="false">H108+459.67</f>
        <v>453.7688</v>
      </c>
      <c r="H108" s="286" t="n">
        <f aca="false">H107-(3.566/5)</f>
        <v>-5.90120000000003</v>
      </c>
      <c r="I108" s="283" t="n">
        <f aca="false">(H108-32)*5/9</f>
        <v>-21.0562222222222</v>
      </c>
      <c r="J108" s="287" t="n">
        <f aca="false">B108</f>
        <v>18200</v>
      </c>
      <c r="L108" s="288" t="n">
        <f aca="false">-(D108-29.921)/B108*1000</f>
        <v>0.829763736263736</v>
      </c>
      <c r="M108" s="289" t="n">
        <f aca="false">-(E108-1013)/B108*1000</f>
        <v>28.0926083638533</v>
      </c>
      <c r="N108" s="289"/>
      <c r="O108" s="289"/>
      <c r="P108" s="289"/>
      <c r="Q108" s="289"/>
      <c r="R108" s="289"/>
      <c r="S108" s="289"/>
      <c r="T108" s="289"/>
      <c r="U108" s="289"/>
      <c r="V108" s="290"/>
    </row>
    <row r="109" customFormat="false" ht="28.35" hidden="false" customHeight="false" outlineLevel="0" collapsed="false">
      <c r="B109" s="280" t="n">
        <f aca="false">B108+200</f>
        <v>18400</v>
      </c>
      <c r="C109" s="281" t="n">
        <f aca="false">D109*70.726</f>
        <v>1039.4812398</v>
      </c>
      <c r="D109" s="282" t="n">
        <v>14.6973</v>
      </c>
      <c r="E109" s="283" t="n">
        <f aca="false">D109/29.9213*1013</f>
        <v>497.584159110734</v>
      </c>
      <c r="F109" s="284" t="n">
        <f aca="false">C109/(1716*G109)</f>
        <v>0.00133705068042807</v>
      </c>
      <c r="G109" s="285" t="n">
        <f aca="false">H109+459.67</f>
        <v>453.0556</v>
      </c>
      <c r="H109" s="286" t="n">
        <f aca="false">H108-(3.566/5)</f>
        <v>-6.61440000000003</v>
      </c>
      <c r="I109" s="283" t="n">
        <f aca="false">(H109-32)*5/9</f>
        <v>-21.4524444444445</v>
      </c>
      <c r="J109" s="287" t="n">
        <f aca="false">B109</f>
        <v>18400</v>
      </c>
      <c r="L109" s="288" t="n">
        <f aca="false">-(D109-29.921)/B109*1000</f>
        <v>0.827375</v>
      </c>
      <c r="M109" s="289" t="n">
        <f aca="false">-(E109-1013)/B109*1000</f>
        <v>28.0117304831123</v>
      </c>
      <c r="N109" s="289"/>
      <c r="O109" s="289"/>
      <c r="P109" s="289"/>
      <c r="Q109" s="289"/>
      <c r="R109" s="289"/>
      <c r="S109" s="289"/>
      <c r="T109" s="289"/>
      <c r="U109" s="289"/>
      <c r="V109" s="290"/>
    </row>
    <row r="110" customFormat="false" ht="53.7" hidden="false" customHeight="false" outlineLevel="0" collapsed="false">
      <c r="B110" s="280" t="n">
        <f aca="false">B109+200</f>
        <v>18600</v>
      </c>
      <c r="C110" s="281" t="n">
        <f aca="false">D110*70.726</f>
        <v>1030.9092486</v>
      </c>
      <c r="D110" s="282" t="n">
        <v>14.5761</v>
      </c>
      <c r="E110" s="283" t="n">
        <f aca="false">D110/29.9213*1013</f>
        <v>493.4808748283</v>
      </c>
      <c r="F110" s="284" t="n">
        <f aca="false">C110/(1716*G110)</f>
        <v>0.00132811552793772</v>
      </c>
      <c r="G110" s="285" t="n">
        <f aca="false">H110+459.67</f>
        <v>452.3424</v>
      </c>
      <c r="H110" s="286" t="n">
        <f aca="false">H109-(3.566/5)</f>
        <v>-7.32760000000003</v>
      </c>
      <c r="I110" s="283" t="n">
        <f aca="false">(H110-32)*5/9</f>
        <v>-21.8486666666667</v>
      </c>
      <c r="J110" s="287" t="n">
        <f aca="false">B110</f>
        <v>18600</v>
      </c>
      <c r="L110" s="288" t="n">
        <f aca="false">-(D110-29.921)/B110*1000</f>
        <v>0.824994623655914</v>
      </c>
      <c r="M110" s="289" t="n">
        <f aca="false">-(E110-1013)/B110*1000</f>
        <v>27.9311357619194</v>
      </c>
      <c r="N110" s="289"/>
      <c r="O110" s="289"/>
      <c r="P110" s="289"/>
      <c r="Q110" s="289"/>
      <c r="R110" s="289"/>
      <c r="S110" s="289"/>
      <c r="T110" s="289"/>
      <c r="U110" s="289"/>
      <c r="V110" s="290"/>
    </row>
    <row r="111" customFormat="false" ht="17" hidden="false" customHeight="false" outlineLevel="0" collapsed="false">
      <c r="B111" s="280" t="n">
        <f aca="false">B110+200</f>
        <v>18800</v>
      </c>
      <c r="C111" s="281" t="n">
        <f aca="false">D111*70.726</f>
        <v>1022.3938382</v>
      </c>
      <c r="D111" s="282" t="n">
        <v>14.4557</v>
      </c>
      <c r="E111" s="283" t="n">
        <f aca="false">D111/29.9213*1013</f>
        <v>489.404674930568</v>
      </c>
      <c r="F111" s="284" t="n">
        <f aca="false">C111/(1716*G111)</f>
        <v>0.00131922516305778</v>
      </c>
      <c r="G111" s="285" t="n">
        <f aca="false">H111+459.67</f>
        <v>451.6292</v>
      </c>
      <c r="H111" s="286" t="n">
        <f aca="false">H110-(3.566/5)</f>
        <v>-8.04080000000003</v>
      </c>
      <c r="I111" s="283" t="n">
        <f aca="false">(H111-32)*5/9</f>
        <v>-22.2448888888889</v>
      </c>
      <c r="J111" s="287" t="n">
        <f aca="false">B111</f>
        <v>18800</v>
      </c>
      <c r="L111" s="288" t="n">
        <f aca="false">-(D111-29.921)/B111*1000</f>
        <v>0.822622340425532</v>
      </c>
      <c r="M111" s="289" t="n">
        <f aca="false">-(E111-1013)/B111*1000</f>
        <v>27.8508151632677</v>
      </c>
      <c r="N111" s="289"/>
      <c r="O111" s="289"/>
      <c r="P111" s="289"/>
      <c r="Q111" s="289"/>
      <c r="R111" s="289"/>
      <c r="S111" s="289"/>
      <c r="T111" s="289"/>
      <c r="U111" s="289"/>
      <c r="V111" s="290"/>
    </row>
    <row r="112" customFormat="false" ht="47.75" hidden="false" customHeight="false" outlineLevel="0" collapsed="false">
      <c r="B112" s="280" t="n">
        <f aca="false">B111+200</f>
        <v>19000</v>
      </c>
      <c r="C112" s="281" t="n">
        <f aca="false">D112*70.726</f>
        <v>1013.9350086</v>
      </c>
      <c r="D112" s="282" t="n">
        <v>14.3361</v>
      </c>
      <c r="E112" s="283" t="n">
        <f aca="false">D112/29.9213*1013</f>
        <v>485.355559417539</v>
      </c>
      <c r="F112" s="284" t="n">
        <f aca="false">C112/(1716*G112)</f>
        <v>0.00131037979830582</v>
      </c>
      <c r="G112" s="285" t="n">
        <f aca="false">H112+459.67</f>
        <v>450.916</v>
      </c>
      <c r="H112" s="286" t="n">
        <f aca="false">H111-(3.566/5)</f>
        <v>-8.75400000000003</v>
      </c>
      <c r="I112" s="283" t="n">
        <f aca="false">(H112-32)*5/9</f>
        <v>-22.6411111111111</v>
      </c>
      <c r="J112" s="287" t="n">
        <f aca="false">B112</f>
        <v>19000</v>
      </c>
      <c r="L112" s="288" t="n">
        <f aca="false">-(D112-29.921)/B112*1000</f>
        <v>0.820257894736842</v>
      </c>
      <c r="M112" s="289" t="n">
        <f aca="false">-(E112-1013)/B112*1000</f>
        <v>27.7707600306559</v>
      </c>
      <c r="N112" s="289"/>
      <c r="O112" s="289"/>
      <c r="P112" s="289"/>
      <c r="Q112" s="289"/>
      <c r="R112" s="289"/>
      <c r="S112" s="289"/>
      <c r="T112" s="289"/>
      <c r="U112" s="289"/>
      <c r="V112" s="290"/>
    </row>
    <row r="113" customFormat="false" ht="25.35" hidden="false" customHeight="false" outlineLevel="0" collapsed="false">
      <c r="B113" s="280" t="n">
        <f aca="false">B112+200</f>
        <v>19200</v>
      </c>
      <c r="C113" s="281" t="n">
        <f aca="false">D113*70.726</f>
        <v>1005.5327598</v>
      </c>
      <c r="D113" s="282" t="n">
        <v>14.2173</v>
      </c>
      <c r="E113" s="283" t="n">
        <f aca="false">D113/29.9213*1013</f>
        <v>481.333528289212</v>
      </c>
      <c r="F113" s="284" t="n">
        <f aca="false">C113/(1716*G113)</f>
        <v>0.00130157964754607</v>
      </c>
      <c r="G113" s="285" t="n">
        <f aca="false">H113+459.67</f>
        <v>450.2028</v>
      </c>
      <c r="H113" s="286" t="n">
        <f aca="false">H112-(3.566/5)</f>
        <v>-9.46720000000003</v>
      </c>
      <c r="I113" s="283" t="n">
        <f aca="false">(H113-32)*5/9</f>
        <v>-23.0373333333334</v>
      </c>
      <c r="J113" s="287" t="n">
        <f aca="false">B113</f>
        <v>19200</v>
      </c>
      <c r="L113" s="288" t="n">
        <f aca="false">-(D113-29.921)/B113*1000</f>
        <v>0.817901041666667</v>
      </c>
      <c r="M113" s="289" t="n">
        <f aca="false">-(E113-1013)/B113*1000</f>
        <v>27.6909620682702</v>
      </c>
      <c r="N113" s="289"/>
      <c r="O113" s="289"/>
      <c r="P113" s="289"/>
      <c r="Q113" s="289"/>
      <c r="R113" s="289"/>
      <c r="S113" s="289"/>
      <c r="T113" s="289"/>
      <c r="U113" s="289"/>
      <c r="V113" s="290"/>
    </row>
    <row r="114" customFormat="false" ht="15.8" hidden="false" customHeight="false" outlineLevel="0" collapsed="false">
      <c r="B114" s="280" t="n">
        <f aca="false">B113+200</f>
        <v>19400</v>
      </c>
      <c r="C114" s="281" t="n">
        <f aca="false">D114*70.726</f>
        <v>997.1870918</v>
      </c>
      <c r="D114" s="282" t="n">
        <v>14.0993</v>
      </c>
      <c r="E114" s="283" t="n">
        <f aca="false">D114/29.9213*1013</f>
        <v>477.338581545588</v>
      </c>
      <c r="F114" s="284" t="n">
        <f aca="false">C114/(1716*G114)</f>
        <v>0.00129282492600009</v>
      </c>
      <c r="G114" s="285" t="n">
        <f aca="false">H114+459.67</f>
        <v>449.4896</v>
      </c>
      <c r="H114" s="286" t="n">
        <f aca="false">H113-(3.566/5)</f>
        <v>-10.1804</v>
      </c>
      <c r="I114" s="283" t="n">
        <f aca="false">(H114-32)*5/9</f>
        <v>-23.4335555555556</v>
      </c>
      <c r="J114" s="287" t="n">
        <f aca="false">B114</f>
        <v>19400</v>
      </c>
      <c r="L114" s="288" t="n">
        <f aca="false">-(D114-29.921)/B114*1000</f>
        <v>0.815551546391753</v>
      </c>
      <c r="M114" s="289" t="n">
        <f aca="false">-(E114-1013)/B114*1000</f>
        <v>27.6114133223924</v>
      </c>
      <c r="N114" s="289"/>
      <c r="O114" s="289"/>
      <c r="P114" s="289"/>
      <c r="Q114" s="289"/>
      <c r="R114" s="289"/>
      <c r="S114" s="289"/>
      <c r="T114" s="289"/>
      <c r="U114" s="289"/>
      <c r="V114" s="290"/>
    </row>
    <row r="115" customFormat="false" ht="36.55" hidden="false" customHeight="false" outlineLevel="0" collapsed="false">
      <c r="B115" s="280" t="n">
        <f aca="false">B114+200</f>
        <v>19600</v>
      </c>
      <c r="C115" s="281" t="n">
        <f aca="false">D115*70.726</f>
        <v>988.8980046</v>
      </c>
      <c r="D115" s="282" t="n">
        <v>13.9821</v>
      </c>
      <c r="E115" s="283" t="n">
        <f aca="false">D115/29.9213*1013</f>
        <v>473.370719186666</v>
      </c>
      <c r="F115" s="284" t="n">
        <f aca="false">C115/(1716*G115)</f>
        <v>0.00128411585025759</v>
      </c>
      <c r="G115" s="285" t="n">
        <f aca="false">H115+459.67</f>
        <v>448.7764</v>
      </c>
      <c r="H115" s="286" t="n">
        <f aca="false">H114-(3.566/5)</f>
        <v>-10.8936</v>
      </c>
      <c r="I115" s="283" t="n">
        <f aca="false">(H115-32)*5/9</f>
        <v>-23.8297777777778</v>
      </c>
      <c r="J115" s="287" t="n">
        <f aca="false">B115</f>
        <v>19600</v>
      </c>
      <c r="L115" s="288" t="n">
        <f aca="false">-(D115-29.921)/B115*1000</f>
        <v>0.813209183673469</v>
      </c>
      <c r="M115" s="289" t="n">
        <f aca="false">-(E115-1013)/B115*1000</f>
        <v>27.5321061639456</v>
      </c>
      <c r="N115" s="289"/>
      <c r="O115" s="289"/>
      <c r="P115" s="289"/>
      <c r="Q115" s="289"/>
      <c r="R115" s="289"/>
      <c r="S115" s="289"/>
      <c r="T115" s="289"/>
      <c r="U115" s="289"/>
      <c r="V115" s="290"/>
    </row>
    <row r="116" customFormat="false" ht="25.35" hidden="false" customHeight="false" outlineLevel="0" collapsed="false">
      <c r="B116" s="280" t="n">
        <f aca="false">B115+200</f>
        <v>19800</v>
      </c>
      <c r="C116" s="281" t="n">
        <f aca="false">D116*70.726</f>
        <v>980.6654982</v>
      </c>
      <c r="D116" s="282" t="n">
        <v>13.8657</v>
      </c>
      <c r="E116" s="283" t="n">
        <f aca="false">D116/29.9213*1013</f>
        <v>469.429941212447</v>
      </c>
      <c r="F116" s="284" t="n">
        <f aca="false">C116/(1716*G116)</f>
        <v>0.00127545263828728</v>
      </c>
      <c r="G116" s="285" t="n">
        <f aca="false">H116+459.67</f>
        <v>448.0632</v>
      </c>
      <c r="H116" s="286" t="n">
        <f aca="false">H115-(3.566/5)</f>
        <v>-11.6068</v>
      </c>
      <c r="I116" s="283" t="n">
        <f aca="false">(H116-32)*5/9</f>
        <v>-24.226</v>
      </c>
      <c r="J116" s="287" t="n">
        <f aca="false">B116</f>
        <v>19800</v>
      </c>
      <c r="L116" s="288" t="n">
        <f aca="false">-(D116-29.921)/B116*1000</f>
        <v>0.810873737373737</v>
      </c>
      <c r="M116" s="289" t="n">
        <f aca="false">-(E116-1013)/B116*1000</f>
        <v>27.4530332720986</v>
      </c>
      <c r="N116" s="289"/>
      <c r="O116" s="289"/>
      <c r="P116" s="289"/>
      <c r="Q116" s="289"/>
      <c r="R116" s="289"/>
      <c r="S116" s="289"/>
      <c r="T116" s="289"/>
      <c r="U116" s="289"/>
      <c r="V116" s="290"/>
    </row>
    <row r="117" customFormat="false" ht="17" hidden="false" customHeight="false" outlineLevel="0" collapsed="false">
      <c r="B117" s="280" t="n">
        <f aca="false">B116+200</f>
        <v>20000</v>
      </c>
      <c r="C117" s="281" t="n">
        <f aca="false">D117*70.726</f>
        <v>972.4895726</v>
      </c>
      <c r="D117" s="282" t="n">
        <v>13.7501</v>
      </c>
      <c r="E117" s="283" t="n">
        <f aca="false">D117/29.9213*1013</f>
        <v>465.516247622931</v>
      </c>
      <c r="F117" s="284" t="n">
        <f aca="false">C117/(1716*G117)</f>
        <v>0.00126683550944789</v>
      </c>
      <c r="G117" s="285" t="n">
        <f aca="false">H117+459.67</f>
        <v>447.35</v>
      </c>
      <c r="H117" s="286" t="n">
        <f aca="false">H116-(3.566/5)</f>
        <v>-12.32</v>
      </c>
      <c r="I117" s="283" t="n">
        <f aca="false">(H117-32)*5/9</f>
        <v>-24.6222222222222</v>
      </c>
      <c r="J117" s="287" t="n">
        <f aca="false">B117</f>
        <v>20000</v>
      </c>
      <c r="L117" s="288" t="n">
        <f aca="false">-(D117-29.921)/B117*1000</f>
        <v>0.808545</v>
      </c>
      <c r="M117" s="289" t="n">
        <f aca="false">-(E117-1013)/B117*1000</f>
        <v>27.3741876188535</v>
      </c>
      <c r="N117" s="289"/>
      <c r="O117" s="289"/>
      <c r="P117" s="289"/>
      <c r="Q117" s="289"/>
      <c r="R117" s="289"/>
      <c r="S117" s="289"/>
      <c r="T117" s="289"/>
      <c r="U117" s="289"/>
      <c r="V117" s="290"/>
    </row>
    <row r="118" customFormat="false" ht="25.35" hidden="false" customHeight="false" outlineLevel="0" collapsed="false">
      <c r="B118" s="280" t="n">
        <f aca="false">B117+200</f>
        <v>20200</v>
      </c>
      <c r="C118" s="281" t="n">
        <f aca="false">D118*70.726</f>
        <v>964.3702278</v>
      </c>
      <c r="D118" s="282" t="n">
        <v>13.6353</v>
      </c>
      <c r="E118" s="283" t="n">
        <f aca="false">D118/29.9213*1013</f>
        <v>461.629638418117</v>
      </c>
      <c r="F118" s="284" t="n">
        <f aca="false">C118/(1716*G118)</f>
        <v>0.00125826468449927</v>
      </c>
      <c r="G118" s="285" t="n">
        <f aca="false">H118+459.67</f>
        <v>446.6368</v>
      </c>
      <c r="H118" s="286" t="n">
        <f aca="false">H117-(3.566/5)</f>
        <v>-13.0332</v>
      </c>
      <c r="I118" s="283" t="n">
        <f aca="false">(H118-32)*5/9</f>
        <v>-25.0184444444445</v>
      </c>
      <c r="J118" s="287" t="n">
        <f aca="false">B118</f>
        <v>20200</v>
      </c>
      <c r="L118" s="288" t="n">
        <f aca="false">-(D118-29.921)/B118*1000</f>
        <v>0.806222772277228</v>
      </c>
      <c r="M118" s="289" t="n">
        <f aca="false">-(E118-1013)/B118*1000</f>
        <v>27.2955624545487</v>
      </c>
      <c r="N118" s="289"/>
      <c r="O118" s="289"/>
      <c r="P118" s="289"/>
      <c r="Q118" s="289"/>
      <c r="R118" s="289"/>
      <c r="S118" s="289"/>
      <c r="T118" s="289"/>
      <c r="U118" s="289"/>
      <c r="V118" s="290"/>
    </row>
    <row r="119" customFormat="false" ht="15.8" hidden="false" customHeight="false" outlineLevel="0" collapsed="false">
      <c r="B119" s="280" t="n">
        <f aca="false">B118+200</f>
        <v>20400</v>
      </c>
      <c r="C119" s="281" t="n">
        <f aca="false">D119*70.726</f>
        <v>956.3003912</v>
      </c>
      <c r="D119" s="282" t="n">
        <v>13.5212</v>
      </c>
      <c r="E119" s="283" t="n">
        <f aca="false">D119/29.9213*1013</f>
        <v>457.766728049918</v>
      </c>
      <c r="F119" s="284" t="n">
        <f aca="false">C119/(1716*G119)</f>
        <v>0.00124973114286037</v>
      </c>
      <c r="G119" s="285" t="n">
        <f aca="false">H119+459.67</f>
        <v>445.9236</v>
      </c>
      <c r="H119" s="286" t="n">
        <f aca="false">H118-(3.566/5)</f>
        <v>-13.7464</v>
      </c>
      <c r="I119" s="283" t="n">
        <f aca="false">(H119-32)*5/9</f>
        <v>-25.4146666666667</v>
      </c>
      <c r="J119" s="287" t="n">
        <f aca="false">B119</f>
        <v>20400</v>
      </c>
      <c r="L119" s="288" t="n">
        <f aca="false">-(D119-29.921)/B119*1000</f>
        <v>0.803911764705882</v>
      </c>
      <c r="M119" s="289" t="n">
        <f aca="false">-(E119-1013)/B119*1000</f>
        <v>27.217317252455</v>
      </c>
      <c r="N119" s="289"/>
      <c r="O119" s="289"/>
      <c r="P119" s="289"/>
      <c r="Q119" s="289"/>
      <c r="R119" s="289"/>
      <c r="S119" s="289"/>
      <c r="T119" s="289"/>
      <c r="U119" s="289"/>
      <c r="V119" s="290"/>
    </row>
    <row r="120" customFormat="false" ht="15.8" hidden="false" customHeight="false" outlineLevel="0" collapsed="false">
      <c r="B120" s="280" t="n">
        <f aca="false">B119+200</f>
        <v>20600</v>
      </c>
      <c r="C120" s="281" t="n">
        <f aca="false">D120*70.726</f>
        <v>948.2871354</v>
      </c>
      <c r="D120" s="282" t="n">
        <v>13.4079</v>
      </c>
      <c r="E120" s="283" t="n">
        <f aca="false">D120/29.9213*1013</f>
        <v>453.930902066421</v>
      </c>
      <c r="F120" s="284" t="n">
        <f aca="false">C120/(1716*G120)</f>
        <v>0.0012412443212675</v>
      </c>
      <c r="G120" s="285" t="n">
        <f aca="false">H120+459.67</f>
        <v>445.2104</v>
      </c>
      <c r="H120" s="286" t="n">
        <f aca="false">H119-(3.566/5)</f>
        <v>-14.4596</v>
      </c>
      <c r="I120" s="283" t="n">
        <f aca="false">(H120-32)*5/9</f>
        <v>-25.8108888888889</v>
      </c>
      <c r="J120" s="287" t="n">
        <f aca="false">B120</f>
        <v>20600</v>
      </c>
      <c r="L120" s="288" t="n">
        <f aca="false">-(D120-29.921)/B120*1000</f>
        <v>0.801606796116505</v>
      </c>
      <c r="M120" s="289" t="n">
        <f aca="false">-(E120-1013)/B120*1000</f>
        <v>27.1392765987174</v>
      </c>
      <c r="N120" s="289"/>
      <c r="O120" s="289"/>
      <c r="P120" s="289"/>
      <c r="Q120" s="289"/>
      <c r="R120" s="289"/>
      <c r="S120" s="289"/>
      <c r="T120" s="289"/>
      <c r="U120" s="289"/>
      <c r="V120" s="290"/>
    </row>
    <row r="121" customFormat="false" ht="36.55" hidden="false" customHeight="false" outlineLevel="0" collapsed="false">
      <c r="B121" s="280" t="n">
        <f aca="false">B120+200</f>
        <v>20800</v>
      </c>
      <c r="C121" s="281" t="n">
        <f aca="false">D121*70.726</f>
        <v>940.3304604</v>
      </c>
      <c r="D121" s="282" t="n">
        <v>13.2954</v>
      </c>
      <c r="E121" s="283" t="n">
        <f aca="false">D121/29.9213*1013</f>
        <v>450.122160467627</v>
      </c>
      <c r="F121" s="284" t="n">
        <f aca="false">C121/(1716*G121)</f>
        <v>0.00123280444460893</v>
      </c>
      <c r="G121" s="285" t="n">
        <f aca="false">H121+459.67</f>
        <v>444.4972</v>
      </c>
      <c r="H121" s="286" t="n">
        <f aca="false">H120-(3.566/5)</f>
        <v>-15.1728</v>
      </c>
      <c r="I121" s="283" t="n">
        <f aca="false">(H121-32)*5/9</f>
        <v>-26.2071111111111</v>
      </c>
      <c r="J121" s="287" t="n">
        <f aca="false">B121</f>
        <v>20800</v>
      </c>
      <c r="L121" s="288" t="n">
        <f aca="false">-(D121-29.921)/B121*1000</f>
        <v>0.799307692307692</v>
      </c>
      <c r="M121" s="289" t="n">
        <f aca="false">-(E121-1013)/B121*1000</f>
        <v>27.0614345929026</v>
      </c>
      <c r="N121" s="289"/>
      <c r="O121" s="289"/>
      <c r="P121" s="289"/>
      <c r="Q121" s="289"/>
      <c r="R121" s="289"/>
      <c r="S121" s="289"/>
      <c r="T121" s="289"/>
      <c r="U121" s="289"/>
      <c r="V121" s="290"/>
    </row>
    <row r="122" customFormat="false" ht="19.35" hidden="false" customHeight="false" outlineLevel="0" collapsed="false">
      <c r="B122" s="280" t="n">
        <f aca="false">B121+200</f>
        <v>21000</v>
      </c>
      <c r="C122" s="281" t="n">
        <f aca="false">D122*70.726</f>
        <v>932.4303662</v>
      </c>
      <c r="D122" s="282" t="n">
        <v>13.1837</v>
      </c>
      <c r="E122" s="283" t="n">
        <f aca="false">D122/29.9213*1013</f>
        <v>446.340503253535</v>
      </c>
      <c r="F122" s="284" t="n">
        <f aca="false">C122/(1716*G122)</f>
        <v>0.0012244117392186</v>
      </c>
      <c r="G122" s="285" t="n">
        <f aca="false">H122+459.67</f>
        <v>443.784</v>
      </c>
      <c r="H122" s="286" t="n">
        <f aca="false">H121-(3.566/5)</f>
        <v>-15.886</v>
      </c>
      <c r="I122" s="283" t="n">
        <f aca="false">(H122-32)*5/9</f>
        <v>-26.6033333333334</v>
      </c>
      <c r="J122" s="287" t="n">
        <f aca="false">B122</f>
        <v>21000</v>
      </c>
      <c r="L122" s="288" t="n">
        <f aca="false">-(D122-29.921)/B122*1000</f>
        <v>0.797014285714286</v>
      </c>
      <c r="M122" s="289" t="n">
        <f aca="false">-(E122-1013)/B122*1000</f>
        <v>26.9837855593555</v>
      </c>
      <c r="N122" s="289"/>
      <c r="O122" s="289"/>
      <c r="P122" s="289"/>
      <c r="Q122" s="289"/>
      <c r="R122" s="289"/>
      <c r="S122" s="289"/>
      <c r="T122" s="289"/>
      <c r="U122" s="289"/>
      <c r="V122" s="290"/>
    </row>
    <row r="123" customFormat="false" ht="19.35" hidden="false" customHeight="false" outlineLevel="0" collapsed="false">
      <c r="B123" s="280" t="n">
        <f aca="false">B122+200</f>
        <v>21200</v>
      </c>
      <c r="C123" s="281" t="n">
        <f aca="false">D123*70.726</f>
        <v>924.5797802</v>
      </c>
      <c r="D123" s="282" t="n">
        <v>13.0727</v>
      </c>
      <c r="E123" s="283" t="n">
        <f aca="false">D123/29.9213*1013</f>
        <v>442.582544876058</v>
      </c>
      <c r="F123" s="284" t="n">
        <f aca="false">C123/(1716*G123)</f>
        <v>0.00121605713062327</v>
      </c>
      <c r="G123" s="285" t="n">
        <f aca="false">H123+459.67</f>
        <v>443.0708</v>
      </c>
      <c r="H123" s="286" t="n">
        <f aca="false">H122-(3.566/5)</f>
        <v>-16.5992</v>
      </c>
      <c r="I123" s="283" t="n">
        <f aca="false">(H123-32)*5/9</f>
        <v>-26.9995555555556</v>
      </c>
      <c r="J123" s="287" t="n">
        <f aca="false">B123</f>
        <v>21200</v>
      </c>
      <c r="L123" s="288" t="n">
        <f aca="false">-(D123-29.921)/B123*1000</f>
        <v>0.794731132075472</v>
      </c>
      <c r="M123" s="289" t="n">
        <f aca="false">-(E123-1013)/B123*1000</f>
        <v>26.9064837322614</v>
      </c>
      <c r="N123" s="289"/>
      <c r="O123" s="289"/>
      <c r="P123" s="289"/>
      <c r="Q123" s="289"/>
      <c r="R123" s="289"/>
      <c r="S123" s="289"/>
      <c r="T123" s="289"/>
      <c r="U123" s="289"/>
      <c r="V123" s="290"/>
    </row>
    <row r="124" customFormat="false" ht="36.55" hidden="false" customHeight="false" outlineLevel="0" collapsed="false">
      <c r="B124" s="280" t="n">
        <f aca="false">B123+200</f>
        <v>21400</v>
      </c>
      <c r="C124" s="281" t="n">
        <f aca="false">D124*70.726</f>
        <v>916.785775</v>
      </c>
      <c r="D124" s="282" t="n">
        <v>12.9625</v>
      </c>
      <c r="E124" s="283" t="n">
        <f aca="false">D124/29.9213*1013</f>
        <v>438.851670883284</v>
      </c>
      <c r="F124" s="284" t="n">
        <f aca="false">C124/(1716*G124)</f>
        <v>0.00120775012035216</v>
      </c>
      <c r="G124" s="285" t="n">
        <f aca="false">H124+459.67</f>
        <v>442.3576</v>
      </c>
      <c r="H124" s="286" t="n">
        <f aca="false">H123-(3.566/5)</f>
        <v>-17.3124</v>
      </c>
      <c r="I124" s="283" t="n">
        <f aca="false">(H124-32)*5/9</f>
        <v>-27.3957777777778</v>
      </c>
      <c r="J124" s="287" t="n">
        <f aca="false">B124</f>
        <v>21400</v>
      </c>
      <c r="L124" s="288" t="n">
        <f aca="false">-(D124-29.921)/B124*1000</f>
        <v>0.792453271028037</v>
      </c>
      <c r="M124" s="289" t="n">
        <f aca="false">-(E124-1013)/B124*1000</f>
        <v>26.8293611736783</v>
      </c>
      <c r="N124" s="289"/>
      <c r="O124" s="289"/>
      <c r="P124" s="289"/>
      <c r="Q124" s="289"/>
      <c r="R124" s="289"/>
      <c r="S124" s="289"/>
      <c r="T124" s="289"/>
      <c r="U124" s="289"/>
      <c r="V124" s="290"/>
    </row>
    <row r="125" customFormat="false" ht="47.75" hidden="false" customHeight="false" outlineLevel="0" collapsed="false">
      <c r="B125" s="280" t="n">
        <f aca="false">B124+200</f>
        <v>21600</v>
      </c>
      <c r="C125" s="281" t="n">
        <f aca="false">D125*70.726</f>
        <v>909.041278</v>
      </c>
      <c r="D125" s="282" t="n">
        <v>12.853</v>
      </c>
      <c r="E125" s="283" t="n">
        <f aca="false">D125/29.9213*1013</f>
        <v>435.144495727124</v>
      </c>
      <c r="F125" s="284" t="n">
        <f aca="false">C125/(1716*G125)</f>
        <v>0.0011994816066927</v>
      </c>
      <c r="G125" s="285" t="n">
        <f aca="false">H125+459.67</f>
        <v>441.6444</v>
      </c>
      <c r="H125" s="286" t="n">
        <f aca="false">H124-(3.566/5)</f>
        <v>-18.0256</v>
      </c>
      <c r="I125" s="283" t="n">
        <f aca="false">(H125-32)*5/9</f>
        <v>-27.792</v>
      </c>
      <c r="J125" s="287" t="n">
        <f aca="false">B125</f>
        <v>21600</v>
      </c>
      <c r="L125" s="288" t="n">
        <f aca="false">-(D125-29.921)/B125*1000</f>
        <v>0.790185185185185</v>
      </c>
      <c r="M125" s="289" t="n">
        <f aca="false">-(E125-1013)/B125*1000</f>
        <v>26.7525696422628</v>
      </c>
      <c r="N125" s="289"/>
      <c r="O125" s="289"/>
      <c r="P125" s="289"/>
      <c r="Q125" s="289"/>
      <c r="R125" s="289"/>
      <c r="S125" s="289"/>
      <c r="T125" s="289"/>
      <c r="U125" s="289"/>
      <c r="V125" s="290"/>
    </row>
    <row r="126" customFormat="false" ht="47.75" hidden="false" customHeight="false" outlineLevel="0" collapsed="false">
      <c r="B126" s="280" t="n">
        <f aca="false">B125+200</f>
        <v>21800</v>
      </c>
      <c r="C126" s="281" t="n">
        <f aca="false">D126*70.726</f>
        <v>901.3533618</v>
      </c>
      <c r="D126" s="282" t="n">
        <v>12.7443</v>
      </c>
      <c r="E126" s="283" t="n">
        <f aca="false">D126/29.9213*1013</f>
        <v>431.464404955667</v>
      </c>
      <c r="F126" s="284" t="n">
        <f aca="false">C126/(1716*G126)</f>
        <v>0.0011912611238514</v>
      </c>
      <c r="G126" s="285" t="n">
        <f aca="false">H126+459.67</f>
        <v>440.9312</v>
      </c>
      <c r="H126" s="286" t="n">
        <f aca="false">H125-(3.566/5)</f>
        <v>-18.7388</v>
      </c>
      <c r="I126" s="283" t="n">
        <f aca="false">(H126-32)*5/9</f>
        <v>-28.1882222222222</v>
      </c>
      <c r="J126" s="287" t="n">
        <f aca="false">B126</f>
        <v>21800</v>
      </c>
      <c r="L126" s="288" t="n">
        <f aca="false">-(D126-29.921)/B126*1000</f>
        <v>0.787922018348624</v>
      </c>
      <c r="M126" s="289" t="n">
        <f aca="false">-(E126-1013)/B126*1000</f>
        <v>26.6759447268043</v>
      </c>
      <c r="N126" s="289"/>
      <c r="O126" s="289"/>
      <c r="P126" s="289"/>
      <c r="Q126" s="289"/>
      <c r="R126" s="289"/>
      <c r="S126" s="289"/>
      <c r="T126" s="289"/>
      <c r="U126" s="289"/>
      <c r="V126" s="290"/>
    </row>
    <row r="127" customFormat="false" ht="17" hidden="false" customHeight="false" outlineLevel="0" collapsed="false">
      <c r="B127" s="280" t="n">
        <f aca="false">B126+200</f>
        <v>22000</v>
      </c>
      <c r="C127" s="281" t="n">
        <f aca="false">D127*70.726</f>
        <v>893.7149538</v>
      </c>
      <c r="D127" s="282" t="n">
        <v>12.6363</v>
      </c>
      <c r="E127" s="283" t="n">
        <f aca="false">D127/29.9213*1013</f>
        <v>427.808013020825</v>
      </c>
      <c r="F127" s="284" t="n">
        <f aca="false">C127/(1716*G127)</f>
        <v>0.00118307954272624</v>
      </c>
      <c r="G127" s="285" t="n">
        <f aca="false">H127+459.67</f>
        <v>440.218</v>
      </c>
      <c r="H127" s="286" t="n">
        <f aca="false">H126-(3.566/5)</f>
        <v>-19.452</v>
      </c>
      <c r="I127" s="283" t="n">
        <f aca="false">(H127-32)*5/9</f>
        <v>-28.5844444444445</v>
      </c>
      <c r="J127" s="287" t="n">
        <f aca="false">B127</f>
        <v>22000</v>
      </c>
      <c r="L127" s="288" t="n">
        <f aca="false">-(D127-29.921)/B127*1000</f>
        <v>0.785668181818182</v>
      </c>
      <c r="M127" s="289" t="n">
        <f aca="false">-(E127-1013)/B127*1000</f>
        <v>26.5996357717807</v>
      </c>
      <c r="N127" s="289"/>
      <c r="O127" s="289"/>
      <c r="P127" s="289"/>
      <c r="Q127" s="289"/>
      <c r="R127" s="289"/>
      <c r="S127" s="289"/>
      <c r="T127" s="289"/>
      <c r="U127" s="289"/>
      <c r="V127" s="290"/>
    </row>
    <row r="128" customFormat="false" ht="28.35" hidden="false" customHeight="false" outlineLevel="0" collapsed="false">
      <c r="B128" s="280" t="n">
        <f aca="false">B127+200</f>
        <v>22200</v>
      </c>
      <c r="C128" s="281" t="n">
        <f aca="false">D128*70.726</f>
        <v>886.1331266</v>
      </c>
      <c r="D128" s="282" t="n">
        <v>12.5291</v>
      </c>
      <c r="E128" s="283" t="n">
        <f aca="false">D128/29.9213*1013</f>
        <v>424.178705470685</v>
      </c>
      <c r="F128" s="284" t="n">
        <f aca="false">C128/(1716*G128)</f>
        <v>0.00117494643043886</v>
      </c>
      <c r="G128" s="285" t="n">
        <f aca="false">H128+459.67</f>
        <v>439.5048</v>
      </c>
      <c r="H128" s="286" t="n">
        <f aca="false">H127-(3.566/5)</f>
        <v>-20.1652</v>
      </c>
      <c r="I128" s="283" t="n">
        <f aca="false">(H128-32)*5/9</f>
        <v>-28.9806666666667</v>
      </c>
      <c r="J128" s="287" t="n">
        <f aca="false">B128</f>
        <v>22200</v>
      </c>
      <c r="L128" s="288" t="n">
        <f aca="false">-(D128-29.921)/B128*1000</f>
        <v>0.783418918918919</v>
      </c>
      <c r="M128" s="289" t="n">
        <f aca="false">-(E128-1013)/B128*1000</f>
        <v>26.5234817355547</v>
      </c>
      <c r="N128" s="289"/>
      <c r="O128" s="289"/>
      <c r="P128" s="289"/>
      <c r="Q128" s="289"/>
      <c r="R128" s="289"/>
      <c r="S128" s="289"/>
      <c r="T128" s="289"/>
      <c r="U128" s="289"/>
      <c r="V128" s="290"/>
    </row>
    <row r="129" customFormat="false" ht="17" hidden="false" customHeight="false" outlineLevel="0" collapsed="false">
      <c r="B129" s="280" t="n">
        <f aca="false">B128+200</f>
        <v>22400</v>
      </c>
      <c r="C129" s="281" t="n">
        <f aca="false">D129*70.726</f>
        <v>878.6008076</v>
      </c>
      <c r="D129" s="282" t="n">
        <v>12.4226</v>
      </c>
      <c r="E129" s="283" t="n">
        <f aca="false">D129/29.9213*1013</f>
        <v>420.57309675716</v>
      </c>
      <c r="F129" s="284" t="n">
        <f aca="false">C129/(1716*G129)</f>
        <v>0.00116685263034669</v>
      </c>
      <c r="G129" s="285" t="n">
        <f aca="false">H129+459.67</f>
        <v>438.7916</v>
      </c>
      <c r="H129" s="286" t="n">
        <f aca="false">H128-(3.566/5)</f>
        <v>-20.8784</v>
      </c>
      <c r="I129" s="283" t="n">
        <f aca="false">(H129-32)*5/9</f>
        <v>-29.3768888888889</v>
      </c>
      <c r="J129" s="287" t="n">
        <f aca="false">B129</f>
        <v>22400</v>
      </c>
      <c r="L129" s="288" t="n">
        <f aca="false">-(D129-29.921)/B129*1000</f>
        <v>0.781178571428572</v>
      </c>
      <c r="M129" s="289" t="n">
        <f aca="false">-(E129-1013)/B129*1000</f>
        <v>26.4476296090554</v>
      </c>
      <c r="N129" s="289"/>
      <c r="O129" s="289"/>
      <c r="P129" s="289"/>
      <c r="Q129" s="289"/>
      <c r="R129" s="289"/>
      <c r="S129" s="289"/>
      <c r="T129" s="289"/>
      <c r="U129" s="289"/>
      <c r="V129" s="290"/>
    </row>
    <row r="130" customFormat="false" ht="25.35" hidden="false" customHeight="false" outlineLevel="0" collapsed="false">
      <c r="B130" s="280" t="n">
        <f aca="false">B129+200</f>
        <v>22600</v>
      </c>
      <c r="C130" s="281" t="n">
        <f aca="false">D130*70.726</f>
        <v>871.1179968</v>
      </c>
      <c r="D130" s="282" t="n">
        <v>12.3168</v>
      </c>
      <c r="E130" s="283" t="n">
        <f aca="false">D130/29.9213*1013</f>
        <v>416.991186880249</v>
      </c>
      <c r="F130" s="284" t="n">
        <f aca="false">C130/(1716*G130)</f>
        <v>0.00115879833445274</v>
      </c>
      <c r="G130" s="285" t="n">
        <f aca="false">H130+459.67</f>
        <v>438.0784</v>
      </c>
      <c r="H130" s="286" t="n">
        <f aca="false">H129-(3.566/5)</f>
        <v>-21.5916</v>
      </c>
      <c r="I130" s="283" t="n">
        <f aca="false">(H130-32)*5/9</f>
        <v>-29.7731111111111</v>
      </c>
      <c r="J130" s="287" t="n">
        <f aca="false">B130</f>
        <v>22600</v>
      </c>
      <c r="L130" s="288" t="n">
        <f aca="false">-(D130-29.921)/B130*1000</f>
        <v>0.778946902654867</v>
      </c>
      <c r="M130" s="289" t="n">
        <f aca="false">-(E130-1013)/B130*1000</f>
        <v>26.3720713769801</v>
      </c>
      <c r="N130" s="289"/>
      <c r="O130" s="289"/>
      <c r="P130" s="289"/>
      <c r="Q130" s="289"/>
      <c r="R130" s="289"/>
      <c r="S130" s="289"/>
      <c r="T130" s="289"/>
      <c r="U130" s="289"/>
      <c r="V130" s="290"/>
    </row>
    <row r="131" customFormat="false" ht="17" hidden="false" customHeight="false" outlineLevel="0" collapsed="false">
      <c r="B131" s="280" t="n">
        <f aca="false">B130+200</f>
        <v>22800</v>
      </c>
      <c r="C131" s="281" t="n">
        <f aca="false">D131*70.726</f>
        <v>863.6917668</v>
      </c>
      <c r="D131" s="282" t="n">
        <v>12.2118</v>
      </c>
      <c r="E131" s="283" t="n">
        <f aca="false">D131/29.9213*1013</f>
        <v>413.436361388041</v>
      </c>
      <c r="F131" s="284" t="n">
        <f aca="false">C131/(1716*G131)</f>
        <v>0.00115079315962857</v>
      </c>
      <c r="G131" s="285" t="n">
        <f aca="false">H131+459.67</f>
        <v>437.3652</v>
      </c>
      <c r="H131" s="286" t="n">
        <f aca="false">H130-(3.566/5)</f>
        <v>-22.3048</v>
      </c>
      <c r="I131" s="283" t="n">
        <f aca="false">(H131-32)*5/9</f>
        <v>-30.1693333333334</v>
      </c>
      <c r="J131" s="287" t="n">
        <f aca="false">B131</f>
        <v>22800</v>
      </c>
      <c r="L131" s="288" t="n">
        <f aca="false">-(D131-29.921)/B131*1000</f>
        <v>0.776719298245614</v>
      </c>
      <c r="M131" s="289" t="n">
        <f aca="false">-(E131-1013)/B131*1000</f>
        <v>26.296650816314</v>
      </c>
      <c r="N131" s="289"/>
      <c r="O131" s="289"/>
      <c r="P131" s="289"/>
      <c r="Q131" s="289"/>
      <c r="R131" s="289"/>
      <c r="S131" s="289"/>
      <c r="T131" s="289"/>
      <c r="U131" s="289"/>
      <c r="V131" s="290"/>
    </row>
    <row r="132" customFormat="false" ht="19.35" hidden="false" customHeight="false" outlineLevel="0" collapsed="false">
      <c r="B132" s="280" t="n">
        <f aca="false">B131+200</f>
        <v>23000</v>
      </c>
      <c r="C132" s="281" t="n">
        <f aca="false">D132*70.726</f>
        <v>856.315045</v>
      </c>
      <c r="D132" s="282" t="n">
        <v>12.1075</v>
      </c>
      <c r="E132" s="283" t="n">
        <f aca="false">D132/29.9213*1013</f>
        <v>409.905234732448</v>
      </c>
      <c r="F132" s="284" t="n">
        <f aca="false">C132/(1716*G132)</f>
        <v>0.00114282790755989</v>
      </c>
      <c r="G132" s="285" t="n">
        <f aca="false">H132+459.67</f>
        <v>436.652</v>
      </c>
      <c r="H132" s="286" t="n">
        <f aca="false">H131-(3.566/5)</f>
        <v>-23.018</v>
      </c>
      <c r="I132" s="283" t="n">
        <f aca="false">(H132-32)*5/9</f>
        <v>-30.5655555555556</v>
      </c>
      <c r="J132" s="287" t="n">
        <f aca="false">B132</f>
        <v>23000</v>
      </c>
      <c r="L132" s="288" t="n">
        <f aca="false">-(D132-29.921)/B132*1000</f>
        <v>0.7745</v>
      </c>
      <c r="M132" s="289" t="n">
        <f aca="false">-(E132-1013)/B132*1000</f>
        <v>26.2215115333718</v>
      </c>
      <c r="N132" s="289"/>
      <c r="O132" s="289"/>
      <c r="P132" s="289"/>
      <c r="Q132" s="289"/>
      <c r="R132" s="289"/>
      <c r="S132" s="289"/>
      <c r="T132" s="289"/>
      <c r="U132" s="289"/>
      <c r="V132" s="290"/>
    </row>
    <row r="133" customFormat="false" ht="19.35" hidden="false" customHeight="false" outlineLevel="0" collapsed="false">
      <c r="B133" s="280" t="n">
        <f aca="false">B132+200</f>
        <v>23200</v>
      </c>
      <c r="C133" s="281" t="n">
        <f aca="false">D133*70.726</f>
        <v>848.9878314</v>
      </c>
      <c r="D133" s="282" t="n">
        <v>12.0039</v>
      </c>
      <c r="E133" s="283" t="n">
        <f aca="false">D133/29.9213*1013</f>
        <v>406.39780691347</v>
      </c>
      <c r="F133" s="284" t="n">
        <f aca="false">C133/(1716*G133)</f>
        <v>0.00113490277418872</v>
      </c>
      <c r="G133" s="285" t="n">
        <f aca="false">H133+459.67</f>
        <v>435.9388</v>
      </c>
      <c r="H133" s="286" t="n">
        <f aca="false">H132-(3.566/5)</f>
        <v>-23.7312</v>
      </c>
      <c r="I133" s="283" t="n">
        <f aca="false">(H133-32)*5/9</f>
        <v>-30.9617777777778</v>
      </c>
      <c r="J133" s="287" t="n">
        <f aca="false">B133</f>
        <v>23200</v>
      </c>
      <c r="L133" s="288" t="n">
        <f aca="false">-(D133-29.921)/B133*1000</f>
        <v>0.772288793103448</v>
      </c>
      <c r="M133" s="289" t="n">
        <f aca="false">-(E133-1013)/B133*1000</f>
        <v>26.1466462537298</v>
      </c>
      <c r="N133" s="289"/>
      <c r="O133" s="289"/>
      <c r="P133" s="289"/>
      <c r="Q133" s="289"/>
      <c r="R133" s="289"/>
      <c r="S133" s="289"/>
      <c r="T133" s="289"/>
      <c r="U133" s="289"/>
      <c r="V133" s="290"/>
    </row>
    <row r="134" customFormat="false" ht="17" hidden="false" customHeight="false" outlineLevel="0" collapsed="false">
      <c r="B134" s="280" t="n">
        <f aca="false">B133+200</f>
        <v>23400</v>
      </c>
      <c r="C134" s="281" t="n">
        <f aca="false">D134*70.726</f>
        <v>841.710126</v>
      </c>
      <c r="D134" s="282" t="n">
        <v>11.901</v>
      </c>
      <c r="E134" s="283" t="n">
        <f aca="false">D134/29.9213*1013</f>
        <v>402.914077931106</v>
      </c>
      <c r="F134" s="284" t="n">
        <f aca="false">C134/(1716*G134)</f>
        <v>0.00112701795674144</v>
      </c>
      <c r="G134" s="285" t="n">
        <f aca="false">H134+459.67</f>
        <v>435.2256</v>
      </c>
      <c r="H134" s="286" t="n">
        <f aca="false">H133-(3.566/5)</f>
        <v>-24.4444</v>
      </c>
      <c r="I134" s="283" t="n">
        <f aca="false">(H134-32)*5/9</f>
        <v>-31.358</v>
      </c>
      <c r="J134" s="287" t="n">
        <f aca="false">B134</f>
        <v>23400</v>
      </c>
      <c r="L134" s="288" t="n">
        <f aca="false">-(D134-29.921)/B134*1000</f>
        <v>0.77008547008547</v>
      </c>
      <c r="M134" s="289" t="n">
        <f aca="false">-(E134-1013)/B134*1000</f>
        <v>26.0720479516621</v>
      </c>
      <c r="N134" s="289"/>
      <c r="O134" s="289"/>
      <c r="P134" s="289"/>
      <c r="Q134" s="289"/>
      <c r="R134" s="289"/>
      <c r="S134" s="289"/>
      <c r="T134" s="289"/>
      <c r="U134" s="289"/>
      <c r="V134" s="290"/>
    </row>
    <row r="135" customFormat="false" ht="17" hidden="false" customHeight="false" outlineLevel="0" collapsed="false">
      <c r="B135" s="280" t="n">
        <f aca="false">B134+200</f>
        <v>23600</v>
      </c>
      <c r="C135" s="281" t="n">
        <f aca="false">D135*70.726</f>
        <v>834.4890014</v>
      </c>
      <c r="D135" s="282" t="n">
        <v>11.7989</v>
      </c>
      <c r="E135" s="283" t="n">
        <f aca="false">D135/29.9213*1013</f>
        <v>399.457433333445</v>
      </c>
      <c r="F135" s="284" t="n">
        <f aca="false">C135/(1716*G135)</f>
        <v>0.00111918313922641</v>
      </c>
      <c r="G135" s="285" t="n">
        <f aca="false">H135+459.67</f>
        <v>434.5124</v>
      </c>
      <c r="H135" s="286" t="n">
        <f aca="false">H134-(3.566/5)</f>
        <v>-25.1576</v>
      </c>
      <c r="I135" s="283" t="n">
        <f aca="false">(H135-32)*5/9</f>
        <v>-31.7542222222223</v>
      </c>
      <c r="J135" s="287" t="n">
        <f aca="false">B135</f>
        <v>23600</v>
      </c>
      <c r="L135" s="288" t="n">
        <f aca="false">-(D135-29.921)/B135*1000</f>
        <v>0.767885593220339</v>
      </c>
      <c r="M135" s="289" t="n">
        <f aca="false">-(E135-1013)/B135*1000</f>
        <v>25.9975663841761</v>
      </c>
      <c r="N135" s="289"/>
      <c r="O135" s="289"/>
      <c r="P135" s="289"/>
      <c r="Q135" s="289"/>
      <c r="R135" s="289"/>
      <c r="S135" s="289"/>
      <c r="T135" s="289"/>
      <c r="U135" s="289"/>
      <c r="V135" s="290"/>
    </row>
    <row r="136" customFormat="false" ht="17" hidden="false" customHeight="false" outlineLevel="0" collapsed="false">
      <c r="B136" s="280" t="n">
        <f aca="false">B135+200</f>
        <v>23800</v>
      </c>
      <c r="C136" s="281" t="n">
        <f aca="false">D136*70.726</f>
        <v>827.3103124</v>
      </c>
      <c r="D136" s="282" t="n">
        <v>11.6974</v>
      </c>
      <c r="E136" s="283" t="n">
        <f aca="false">D136/29.9213*1013</f>
        <v>396.021102024311</v>
      </c>
      <c r="F136" s="284" t="n">
        <f aca="false">C136/(1716*G136)</f>
        <v>0.0011113795660911</v>
      </c>
      <c r="G136" s="285" t="n">
        <f aca="false">H136+459.67</f>
        <v>433.7992</v>
      </c>
      <c r="H136" s="286" t="n">
        <f aca="false">H135-(3.566/5)</f>
        <v>-25.8708</v>
      </c>
      <c r="I136" s="283" t="n">
        <f aca="false">(H136-32)*5/9</f>
        <v>-32.1504444444445</v>
      </c>
      <c r="J136" s="287" t="n">
        <f aca="false">B136</f>
        <v>23800</v>
      </c>
      <c r="L136" s="288" t="n">
        <f aca="false">-(D136-29.921)/B136*1000</f>
        <v>0.765697478991597</v>
      </c>
      <c r="M136" s="289" t="n">
        <f aca="false">-(E136-1013)/B136*1000</f>
        <v>25.9234831082222</v>
      </c>
      <c r="N136" s="289"/>
      <c r="O136" s="289"/>
      <c r="P136" s="289"/>
      <c r="Q136" s="289"/>
      <c r="R136" s="289"/>
      <c r="S136" s="289"/>
      <c r="T136" s="289"/>
      <c r="U136" s="289"/>
      <c r="V136" s="290"/>
    </row>
    <row r="137" customFormat="false" ht="17" hidden="false" customHeight="false" outlineLevel="0" collapsed="false">
      <c r="B137" s="280" t="n">
        <f aca="false">B136+200</f>
        <v>24000</v>
      </c>
      <c r="C137" s="281" t="n">
        <f aca="false">D137*70.726</f>
        <v>820.1882042</v>
      </c>
      <c r="D137" s="282" t="n">
        <v>11.5967</v>
      </c>
      <c r="E137" s="283" t="n">
        <f aca="false">D137/29.9213*1013</f>
        <v>392.611855099879</v>
      </c>
      <c r="F137" s="284" t="n">
        <f aca="false">C137/(1716*G137)</f>
        <v>0.00110362642515044</v>
      </c>
      <c r="G137" s="285" t="n">
        <f aca="false">H137+459.67</f>
        <v>433.086</v>
      </c>
      <c r="H137" s="286" t="n">
        <f aca="false">H136-(3.566/5)</f>
        <v>-26.584</v>
      </c>
      <c r="I137" s="283" t="n">
        <f aca="false">(H137-32)*5/9</f>
        <v>-32.5466666666667</v>
      </c>
      <c r="J137" s="287" t="n">
        <f aca="false">B137</f>
        <v>24000</v>
      </c>
      <c r="L137" s="288" t="n">
        <f aca="false">-(D137-29.921)/B137*1000</f>
        <v>0.7635125</v>
      </c>
      <c r="M137" s="289" t="n">
        <f aca="false">-(E137-1013)/B137*1000</f>
        <v>25.8495060375051</v>
      </c>
      <c r="N137" s="289"/>
      <c r="O137" s="289"/>
      <c r="P137" s="289"/>
      <c r="Q137" s="289"/>
      <c r="R137" s="289"/>
      <c r="S137" s="289"/>
      <c r="T137" s="289"/>
      <c r="U137" s="289"/>
      <c r="V137" s="290"/>
    </row>
    <row r="138" customFormat="false" ht="17" hidden="false" customHeight="false" outlineLevel="0" collapsed="false">
      <c r="B138" s="280" t="n">
        <f aca="false">B137+200</f>
        <v>24200</v>
      </c>
      <c r="C138" s="281" t="n">
        <f aca="false">D138*70.726</f>
        <v>813.1156042</v>
      </c>
      <c r="D138" s="282" t="n">
        <v>11.4967</v>
      </c>
      <c r="E138" s="283" t="n">
        <f aca="false">D138/29.9213*1013</f>
        <v>389.226307012062</v>
      </c>
      <c r="F138" s="284" t="n">
        <f aca="false">C138/(1716*G138)</f>
        <v>0.0010959144335424</v>
      </c>
      <c r="G138" s="285" t="n">
        <f aca="false">H138+459.67</f>
        <v>432.3728</v>
      </c>
      <c r="H138" s="286" t="n">
        <f aca="false">H137-(3.566/5)</f>
        <v>-27.2972</v>
      </c>
      <c r="I138" s="283" t="n">
        <f aca="false">(H138-32)*5/9</f>
        <v>-32.9428888888889</v>
      </c>
      <c r="J138" s="287" t="n">
        <f aca="false">B138</f>
        <v>24200</v>
      </c>
      <c r="L138" s="288" t="n">
        <f aca="false">-(D138-29.921)/B138*1000</f>
        <v>0.761334710743802</v>
      </c>
      <c r="M138" s="289" t="n">
        <f aca="false">-(E138-1013)/B138*1000</f>
        <v>25.7757724375181</v>
      </c>
      <c r="N138" s="289"/>
      <c r="O138" s="289"/>
      <c r="P138" s="289"/>
      <c r="Q138" s="289"/>
      <c r="R138" s="289"/>
      <c r="S138" s="289"/>
      <c r="T138" s="289"/>
      <c r="U138" s="289"/>
      <c r="V138" s="290"/>
    </row>
    <row r="139" customFormat="false" ht="17" hidden="false" customHeight="false" outlineLevel="0" collapsed="false">
      <c r="B139" s="280" t="n">
        <f aca="false">B138+200</f>
        <v>24400</v>
      </c>
      <c r="C139" s="281" t="n">
        <f aca="false">D139*70.726</f>
        <v>806.0925124</v>
      </c>
      <c r="D139" s="282" t="n">
        <v>11.3974</v>
      </c>
      <c r="E139" s="283" t="n">
        <f aca="false">D139/29.9213*1013</f>
        <v>385.864457760859</v>
      </c>
      <c r="F139" s="284" t="n">
        <f aca="false">C139/(1716*G139)</f>
        <v>0.0010882437952312</v>
      </c>
      <c r="G139" s="285" t="n">
        <f aca="false">H139+459.67</f>
        <v>431.6596</v>
      </c>
      <c r="H139" s="286" t="n">
        <f aca="false">H138-(3.566/5)</f>
        <v>-28.0104</v>
      </c>
      <c r="I139" s="283" t="n">
        <f aca="false">(H139-32)*5/9</f>
        <v>-33.3391111111111</v>
      </c>
      <c r="J139" s="287" t="n">
        <f aca="false">B139</f>
        <v>24400</v>
      </c>
      <c r="L139" s="288" t="n">
        <f aca="false">-(D139-29.921)/B139*1000</f>
        <v>0.75916393442623</v>
      </c>
      <c r="M139" s="289" t="n">
        <f aca="false">-(E139-1013)/B139*1000</f>
        <v>25.7022763212763</v>
      </c>
      <c r="N139" s="289"/>
      <c r="O139" s="289"/>
      <c r="P139" s="289"/>
      <c r="Q139" s="289"/>
      <c r="R139" s="289"/>
      <c r="S139" s="289"/>
      <c r="T139" s="289"/>
      <c r="U139" s="289"/>
      <c r="V139" s="290"/>
    </row>
    <row r="140" customFormat="false" ht="17" hidden="false" customHeight="false" outlineLevel="0" collapsed="false">
      <c r="B140" s="280" t="n">
        <f aca="false">B139+200</f>
        <v>24600</v>
      </c>
      <c r="C140" s="281" t="n">
        <f aca="false">D140*70.726</f>
        <v>799.1118562</v>
      </c>
      <c r="D140" s="282" t="n">
        <v>11.2987</v>
      </c>
      <c r="E140" s="283" t="n">
        <f aca="false">D140/29.9213*1013</f>
        <v>382.522921798184</v>
      </c>
      <c r="F140" s="284" t="n">
        <f aca="false">C140/(1716*G140)</f>
        <v>0.00108060515155353</v>
      </c>
      <c r="G140" s="285" t="n">
        <f aca="false">H140+459.67</f>
        <v>430.9464</v>
      </c>
      <c r="H140" s="286" t="n">
        <f aca="false">H139-(3.566/5)</f>
        <v>-28.7236</v>
      </c>
      <c r="I140" s="283" t="n">
        <f aca="false">(H140-32)*5/9</f>
        <v>-33.7353333333334</v>
      </c>
      <c r="J140" s="287" t="n">
        <f aca="false">B140</f>
        <v>24600</v>
      </c>
      <c r="L140" s="288" t="n">
        <f aca="false">-(D140-29.921)/B140*1000</f>
        <v>0.75700406504065</v>
      </c>
      <c r="M140" s="289" t="n">
        <f aca="false">-(E140-1013)/B140*1000</f>
        <v>25.629149520399</v>
      </c>
      <c r="N140" s="289"/>
      <c r="O140" s="289"/>
      <c r="P140" s="289"/>
      <c r="Q140" s="289"/>
      <c r="R140" s="289"/>
      <c r="S140" s="289"/>
      <c r="T140" s="289"/>
      <c r="U140" s="289"/>
      <c r="V140" s="290"/>
    </row>
    <row r="141" customFormat="false" ht="36.55" hidden="false" customHeight="false" outlineLevel="0" collapsed="false">
      <c r="B141" s="280" t="n">
        <f aca="false">B140+200</f>
        <v>24800</v>
      </c>
      <c r="C141" s="281" t="n">
        <f aca="false">D141*70.726</f>
        <v>792.1877808</v>
      </c>
      <c r="D141" s="282" t="n">
        <v>11.2008</v>
      </c>
      <c r="E141" s="283" t="n">
        <f aca="false">D141/29.9213*1013</f>
        <v>379.208470220211</v>
      </c>
      <c r="F141" s="284" t="n">
        <f aca="false">C141/(1716*G141)</f>
        <v>0.00107301782128643</v>
      </c>
      <c r="G141" s="285" t="n">
        <f aca="false">H141+459.67</f>
        <v>430.2332</v>
      </c>
      <c r="H141" s="286" t="n">
        <f aca="false">H140-(3.566/5)</f>
        <v>-29.4368</v>
      </c>
      <c r="I141" s="283" t="n">
        <f aca="false">(H141-32)*5/9</f>
        <v>-34.1315555555556</v>
      </c>
      <c r="J141" s="287" t="n">
        <f aca="false">B141</f>
        <v>24800</v>
      </c>
      <c r="L141" s="288" t="n">
        <f aca="false">-(D141-29.921)/B141*1000</f>
        <v>0.754846774193548</v>
      </c>
      <c r="M141" s="289" t="n">
        <f aca="false">-(E141-1013)/B141*1000</f>
        <v>25.5561100717657</v>
      </c>
      <c r="N141" s="289"/>
      <c r="O141" s="289"/>
      <c r="P141" s="289"/>
      <c r="Q141" s="289"/>
      <c r="R141" s="289"/>
      <c r="S141" s="289"/>
      <c r="T141" s="289"/>
      <c r="U141" s="289"/>
      <c r="V141" s="290"/>
    </row>
    <row r="142" customFormat="false" ht="17" hidden="false" customHeight="false" outlineLevel="0" collapsed="false">
      <c r="B142" s="280" t="n">
        <f aca="false">B141+200</f>
        <v>25000</v>
      </c>
      <c r="C142" s="281" t="n">
        <f aca="false">D142*70.726</f>
        <v>785.306141</v>
      </c>
      <c r="D142" s="282" t="n">
        <v>11.1035</v>
      </c>
      <c r="E142" s="283" t="n">
        <f aca="false">D142/29.9213*1013</f>
        <v>375.914331930765</v>
      </c>
      <c r="F142" s="284" t="n">
        <f aca="false">C142/(1716*G142)</f>
        <v>0.00106546286856342</v>
      </c>
      <c r="G142" s="285" t="n">
        <f aca="false">H142+459.67</f>
        <v>429.52</v>
      </c>
      <c r="H142" s="286" t="n">
        <f aca="false">H141-(3.566/5)</f>
        <v>-30.15</v>
      </c>
      <c r="I142" s="283" t="n">
        <f aca="false">(H142-32)*5/9</f>
        <v>-34.5277777777778</v>
      </c>
      <c r="J142" s="287" t="n">
        <f aca="false">B142</f>
        <v>25000</v>
      </c>
      <c r="L142" s="288" t="n">
        <f aca="false">-(D142-29.921)/B142*1000</f>
        <v>0.7527</v>
      </c>
      <c r="M142" s="289" t="n">
        <f aca="false">-(E142-1013)/B142*1000</f>
        <v>25.4834267227694</v>
      </c>
      <c r="N142" s="289"/>
      <c r="O142" s="289"/>
      <c r="P142" s="289"/>
      <c r="Q142" s="289"/>
      <c r="R142" s="289"/>
      <c r="S142" s="289"/>
      <c r="T142" s="289"/>
      <c r="U142" s="289"/>
      <c r="V142" s="290"/>
    </row>
    <row r="143" customFormat="false" ht="17" hidden="false" customHeight="false" outlineLevel="0" collapsed="false">
      <c r="B143" s="280" t="n">
        <f aca="false">B142+200</f>
        <v>25200</v>
      </c>
      <c r="C143" s="281" t="n">
        <f aca="false">D143*70.726</f>
        <v>778.481082</v>
      </c>
      <c r="D143" s="282" t="n">
        <v>11.007</v>
      </c>
      <c r="E143" s="283" t="n">
        <f aca="false">D143/29.9213*1013</f>
        <v>372.647278026022</v>
      </c>
      <c r="F143" s="284" t="n">
        <f aca="false">C143/(1716*G143)</f>
        <v>0.00105795967833487</v>
      </c>
      <c r="G143" s="285" t="n">
        <f aca="false">H143+459.67</f>
        <v>428.8068</v>
      </c>
      <c r="H143" s="286" t="n">
        <f aca="false">H142-(3.566/5)</f>
        <v>-30.8632</v>
      </c>
      <c r="I143" s="283" t="n">
        <f aca="false">(H143-32)*5/9</f>
        <v>-34.924</v>
      </c>
      <c r="J143" s="287" t="n">
        <f aca="false">B143</f>
        <v>25200</v>
      </c>
      <c r="L143" s="288" t="n">
        <f aca="false">-(D143-29.921)/B143*1000</f>
        <v>0.750555555555556</v>
      </c>
      <c r="M143" s="289" t="n">
        <f aca="false">-(E143-1013)/B143*1000</f>
        <v>25.4108223005547</v>
      </c>
      <c r="N143" s="289"/>
      <c r="O143" s="289"/>
      <c r="P143" s="289"/>
      <c r="Q143" s="289"/>
      <c r="R143" s="289"/>
      <c r="S143" s="289"/>
      <c r="T143" s="289"/>
      <c r="U143" s="289"/>
      <c r="V143" s="290"/>
    </row>
    <row r="144" customFormat="false" ht="17" hidden="false" customHeight="false" outlineLevel="0" collapsed="false">
      <c r="B144" s="280" t="n">
        <f aca="false">B143+200</f>
        <v>25400</v>
      </c>
      <c r="C144" s="281" t="n">
        <f aca="false">D144*70.726</f>
        <v>771.6984586</v>
      </c>
      <c r="D144" s="282" t="n">
        <v>10.9111</v>
      </c>
      <c r="E144" s="283" t="n">
        <f aca="false">D144/29.9213*1013</f>
        <v>369.400537409805</v>
      </c>
      <c r="F144" s="284" t="n">
        <f aca="false">C144/(1716*G144)</f>
        <v>0.00105048925388484</v>
      </c>
      <c r="G144" s="285" t="n">
        <f aca="false">H144+459.67</f>
        <v>428.0936</v>
      </c>
      <c r="H144" s="286" t="n">
        <f aca="false">H143-(3.566/5)</f>
        <v>-31.5764</v>
      </c>
      <c r="I144" s="283" t="n">
        <f aca="false">(H144-32)*5/9</f>
        <v>-35.3202222222223</v>
      </c>
      <c r="J144" s="287" t="n">
        <f aca="false">B144</f>
        <v>25400</v>
      </c>
      <c r="L144" s="288" t="n">
        <f aca="false">-(D144-29.921)/B144*1000</f>
        <v>0.74842125984252</v>
      </c>
      <c r="M144" s="289" t="n">
        <f aca="false">-(E144-1013)/B144*1000</f>
        <v>25.338561519299</v>
      </c>
      <c r="N144" s="289"/>
      <c r="O144" s="289"/>
      <c r="P144" s="289"/>
      <c r="Q144" s="289"/>
      <c r="R144" s="289"/>
      <c r="S144" s="289"/>
      <c r="T144" s="289"/>
      <c r="U144" s="289"/>
      <c r="V144" s="290"/>
    </row>
    <row r="145" customFormat="false" ht="15.65" hidden="false" customHeight="false" outlineLevel="0" collapsed="false">
      <c r="B145" s="280" t="n">
        <f aca="false">B144+200</f>
        <v>25600</v>
      </c>
      <c r="C145" s="281" t="n">
        <f aca="false">D145*70.726</f>
        <v>764.9653434</v>
      </c>
      <c r="D145" s="282" t="n">
        <v>10.8159</v>
      </c>
      <c r="E145" s="283" t="n">
        <f aca="false">D145/29.9213*1013</f>
        <v>366.177495630203</v>
      </c>
      <c r="F145" s="284" t="n">
        <f aca="false">C145/(1716*G145)</f>
        <v>0.00104306140302726</v>
      </c>
      <c r="G145" s="285" t="n">
        <f aca="false">H145+459.67</f>
        <v>427.3804</v>
      </c>
      <c r="H145" s="286" t="n">
        <f aca="false">H144-(3.566/5)</f>
        <v>-32.2896</v>
      </c>
      <c r="I145" s="283" t="n">
        <f aca="false">(H145-32)*5/9</f>
        <v>-35.7164444444445</v>
      </c>
      <c r="J145" s="287" t="n">
        <f aca="false">B145</f>
        <v>25600</v>
      </c>
      <c r="L145" s="288" t="n">
        <f aca="false">-(D145-29.921)/B145*1000</f>
        <v>0.74629296875</v>
      </c>
      <c r="M145" s="289" t="n">
        <f aca="false">-(E145-1013)/B145*1000</f>
        <v>25.2665040769452</v>
      </c>
      <c r="N145" s="289"/>
      <c r="O145" s="289"/>
      <c r="P145" s="289"/>
      <c r="Q145" s="289"/>
      <c r="R145" s="289"/>
      <c r="S145" s="289"/>
      <c r="T145" s="289"/>
      <c r="U145" s="289"/>
      <c r="V145" s="290"/>
    </row>
    <row r="146" customFormat="false" ht="17" hidden="false" customHeight="false" outlineLevel="0" collapsed="false">
      <c r="B146" s="280" t="n">
        <f aca="false">B145+200</f>
        <v>25800</v>
      </c>
      <c r="C146" s="281" t="n">
        <f aca="false">D146*70.726</f>
        <v>758.2746638</v>
      </c>
      <c r="D146" s="282" t="n">
        <v>10.7213</v>
      </c>
      <c r="E146" s="283" t="n">
        <f aca="false">D146/29.9213*1013</f>
        <v>362.974767139128</v>
      </c>
      <c r="F146" s="284" t="n">
        <f aca="false">C146/(1716*G146)</f>
        <v>0.00103566667935677</v>
      </c>
      <c r="G146" s="285" t="n">
        <f aca="false">H146+459.67</f>
        <v>426.6672</v>
      </c>
      <c r="H146" s="286" t="n">
        <f aca="false">H145-(3.566/5)</f>
        <v>-33.0028</v>
      </c>
      <c r="I146" s="283" t="n">
        <f aca="false">(H146-32)*5/9</f>
        <v>-36.1126666666667</v>
      </c>
      <c r="J146" s="287" t="n">
        <f aca="false">B146</f>
        <v>25800</v>
      </c>
      <c r="L146" s="288" t="n">
        <f aca="false">-(D146-29.921)/B146*1000</f>
        <v>0.744174418604651</v>
      </c>
      <c r="M146" s="289" t="n">
        <f aca="false">-(E146-1013)/B146*1000</f>
        <v>25.1947764674757</v>
      </c>
      <c r="N146" s="289"/>
      <c r="O146" s="289"/>
      <c r="P146" s="289"/>
      <c r="Q146" s="289"/>
      <c r="R146" s="289"/>
      <c r="S146" s="289"/>
      <c r="T146" s="289"/>
      <c r="U146" s="289"/>
      <c r="V146" s="290"/>
    </row>
    <row r="147" customFormat="false" ht="17" hidden="false" customHeight="false" outlineLevel="0" collapsed="false">
      <c r="B147" s="280" t="n">
        <f aca="false">B146+200</f>
        <v>26000</v>
      </c>
      <c r="C147" s="281" t="n">
        <f aca="false">D147*70.726</f>
        <v>751.640565</v>
      </c>
      <c r="D147" s="282" t="n">
        <v>10.6275</v>
      </c>
      <c r="E147" s="283" t="n">
        <f aca="false">D147/29.9213*1013</f>
        <v>359.799123032756</v>
      </c>
      <c r="F147" s="284" t="n">
        <f aca="false">C147/(1716*G147)</f>
        <v>0.00102832460141876</v>
      </c>
      <c r="G147" s="285" t="n">
        <f aca="false">H147+459.67</f>
        <v>425.954</v>
      </c>
      <c r="H147" s="286" t="n">
        <f aca="false">H146-(3.566/5)</f>
        <v>-33.716</v>
      </c>
      <c r="I147" s="283" t="n">
        <f aca="false">(H147-32)*5/9</f>
        <v>-36.5088888888889</v>
      </c>
      <c r="J147" s="287" t="n">
        <f aca="false">B147</f>
        <v>26000</v>
      </c>
      <c r="L147" s="288" t="n">
        <f aca="false">-(D147-29.921)/B147*1000</f>
        <v>0.742057692307692</v>
      </c>
      <c r="M147" s="289" t="n">
        <f aca="false">-(E147-1013)/B147*1000</f>
        <v>25.1231106525863</v>
      </c>
      <c r="N147" s="289"/>
      <c r="O147" s="289"/>
      <c r="P147" s="289"/>
      <c r="Q147" s="289"/>
      <c r="R147" s="289"/>
      <c r="S147" s="289"/>
      <c r="T147" s="289"/>
      <c r="U147" s="289"/>
      <c r="V147" s="290"/>
    </row>
    <row r="148" customFormat="false" ht="17" hidden="false" customHeight="false" outlineLevel="0" collapsed="false">
      <c r="B148" s="280" t="n">
        <f aca="false">B147+200</f>
        <v>26200</v>
      </c>
      <c r="C148" s="281" t="n">
        <f aca="false">D148*70.726</f>
        <v>745.0489018</v>
      </c>
      <c r="D148" s="282" t="n">
        <v>10.5343</v>
      </c>
      <c r="E148" s="283" t="n">
        <f aca="false">D148/29.9213*1013</f>
        <v>356.64379221491</v>
      </c>
      <c r="F148" s="284" t="n">
        <f aca="false">C148/(1716*G148)</f>
        <v>0.00102101604949862</v>
      </c>
      <c r="G148" s="285" t="n">
        <f aca="false">H148+459.67</f>
        <v>425.2408</v>
      </c>
      <c r="H148" s="286" t="n">
        <f aca="false">H147-(3.566/5)</f>
        <v>-34.4292</v>
      </c>
      <c r="I148" s="283" t="n">
        <f aca="false">(H148-32)*5/9</f>
        <v>-36.9051111111111</v>
      </c>
      <c r="J148" s="287" t="n">
        <f aca="false">B148</f>
        <v>26200</v>
      </c>
      <c r="L148" s="288" t="n">
        <f aca="false">-(D148-29.921)/B148*1000</f>
        <v>0.739950381679389</v>
      </c>
      <c r="M148" s="289" t="n">
        <f aca="false">-(E148-1013)/B148*1000</f>
        <v>25.0517636559194</v>
      </c>
      <c r="N148" s="289"/>
      <c r="O148" s="289"/>
      <c r="P148" s="289"/>
      <c r="Q148" s="289"/>
      <c r="R148" s="289"/>
      <c r="S148" s="289"/>
      <c r="T148" s="289"/>
      <c r="U148" s="289"/>
      <c r="V148" s="290"/>
    </row>
    <row r="149" customFormat="false" ht="36.55" hidden="false" customHeight="false" outlineLevel="0" collapsed="false">
      <c r="B149" s="280" t="n">
        <f aca="false">B148+200</f>
        <v>26400</v>
      </c>
      <c r="C149" s="281" t="n">
        <f aca="false">D149*70.726</f>
        <v>738.5067468</v>
      </c>
      <c r="D149" s="282" t="n">
        <v>10.4418</v>
      </c>
      <c r="E149" s="283" t="n">
        <f aca="false">D149/29.9213*1013</f>
        <v>353.51216023368</v>
      </c>
      <c r="F149" s="284" t="n">
        <f aca="false">C149/(1716*G149)</f>
        <v>0.00101375090114974</v>
      </c>
      <c r="G149" s="285" t="n">
        <f aca="false">H149+459.67</f>
        <v>424.5276</v>
      </c>
      <c r="H149" s="286" t="n">
        <f aca="false">H148-(3.566/5)</f>
        <v>-35.1424</v>
      </c>
      <c r="I149" s="283" t="n">
        <f aca="false">(H149-32)*5/9</f>
        <v>-37.3013333333334</v>
      </c>
      <c r="J149" s="287" t="n">
        <f aca="false">B149</f>
        <v>26400</v>
      </c>
      <c r="L149" s="288" t="n">
        <f aca="false">-(D149-29.921)/B149*1000</f>
        <v>0.737848484848485</v>
      </c>
      <c r="M149" s="289" t="n">
        <f aca="false">-(E149-1013)/B149*1000</f>
        <v>24.9805999911485</v>
      </c>
      <c r="N149" s="289"/>
      <c r="O149" s="289"/>
      <c r="P149" s="289"/>
      <c r="Q149" s="289"/>
      <c r="R149" s="289"/>
      <c r="S149" s="289"/>
      <c r="T149" s="289"/>
      <c r="U149" s="289"/>
      <c r="V149" s="290"/>
    </row>
    <row r="150" customFormat="false" ht="17" hidden="false" customHeight="false" outlineLevel="0" collapsed="false">
      <c r="B150" s="280" t="n">
        <f aca="false">B149+200</f>
        <v>26600</v>
      </c>
      <c r="C150" s="281" t="n">
        <f aca="false">D150*70.726</f>
        <v>732.0070274</v>
      </c>
      <c r="D150" s="282" t="n">
        <v>10.3499</v>
      </c>
      <c r="E150" s="283" t="n">
        <f aca="false">D150/29.9213*1013</f>
        <v>350.400841540976</v>
      </c>
      <c r="F150" s="284" t="n">
        <f aca="false">C150/(1716*G150)</f>
        <v>0.0010065196505708</v>
      </c>
      <c r="G150" s="285" t="n">
        <f aca="false">H150+459.67</f>
        <v>423.8144</v>
      </c>
      <c r="H150" s="286" t="n">
        <f aca="false">H149-(3.566/5)</f>
        <v>-35.8556</v>
      </c>
      <c r="I150" s="283" t="n">
        <f aca="false">(H150-32)*5/9</f>
        <v>-37.6975555555556</v>
      </c>
      <c r="J150" s="287" t="n">
        <f aca="false">B150</f>
        <v>26600</v>
      </c>
      <c r="L150" s="288" t="n">
        <f aca="false">-(D150-29.921)/B150*1000</f>
        <v>0.735755639097744</v>
      </c>
      <c r="M150" s="289" t="n">
        <f aca="false">-(E150-1013)/B150*1000</f>
        <v>24.9097427992114</v>
      </c>
      <c r="N150" s="289"/>
      <c r="O150" s="289"/>
      <c r="P150" s="289"/>
      <c r="Q150" s="289"/>
      <c r="R150" s="289"/>
      <c r="S150" s="289"/>
      <c r="T150" s="289"/>
      <c r="U150" s="289"/>
      <c r="V150" s="290"/>
    </row>
    <row r="151" customFormat="false" ht="17" hidden="false" customHeight="false" outlineLevel="0" collapsed="false">
      <c r="B151" s="280" t="n">
        <f aca="false">B150+200</f>
        <v>26800</v>
      </c>
      <c r="C151" s="281" t="n">
        <f aca="false">D151*70.726</f>
        <v>725.5568162</v>
      </c>
      <c r="D151" s="282" t="n">
        <v>10.2587</v>
      </c>
      <c r="E151" s="283" t="n">
        <f aca="false">D151/29.9213*1013</f>
        <v>347.313221684887</v>
      </c>
      <c r="F151" s="284" t="n">
        <f aca="false">C151/(1716*G151)</f>
        <v>0.000999332210495285</v>
      </c>
      <c r="G151" s="285" t="n">
        <f aca="false">H151+459.67</f>
        <v>423.1012</v>
      </c>
      <c r="H151" s="286" t="n">
        <f aca="false">H150-(3.566/5)</f>
        <v>-36.5688</v>
      </c>
      <c r="I151" s="283" t="n">
        <f aca="false">(H151-32)*5/9</f>
        <v>-38.0937777777778</v>
      </c>
      <c r="J151" s="287" t="n">
        <f aca="false">B151</f>
        <v>26800</v>
      </c>
      <c r="L151" s="288" t="n">
        <f aca="false">-(D151-29.921)/B151*1000</f>
        <v>0.733667910447761</v>
      </c>
      <c r="M151" s="289" t="n">
        <f aca="false">-(E151-1013)/B151*1000</f>
        <v>24.839058892355</v>
      </c>
      <c r="N151" s="289"/>
      <c r="O151" s="289"/>
      <c r="P151" s="289"/>
      <c r="Q151" s="289"/>
      <c r="R151" s="289"/>
      <c r="S151" s="289"/>
      <c r="T151" s="289"/>
      <c r="U151" s="289"/>
      <c r="V151" s="290"/>
    </row>
    <row r="152" customFormat="false" ht="17" hidden="false" customHeight="false" outlineLevel="0" collapsed="false">
      <c r="B152" s="280" t="n">
        <f aca="false">B151+200</f>
        <v>27000</v>
      </c>
      <c r="C152" s="281" t="n">
        <f aca="false">D152*70.726</f>
        <v>719.1490406</v>
      </c>
      <c r="D152" s="282" t="n">
        <v>10.1681</v>
      </c>
      <c r="E152" s="283" t="n">
        <f aca="false">D152/29.9213*1013</f>
        <v>344.245915117325</v>
      </c>
      <c r="F152" s="284" t="n">
        <f aca="false">C152/(1716*G152)</f>
        <v>0.000992179045082182</v>
      </c>
      <c r="G152" s="285" t="n">
        <f aca="false">H152+459.67</f>
        <v>422.388</v>
      </c>
      <c r="H152" s="286" t="n">
        <f aca="false">H151-(3.566/5)</f>
        <v>-37.282</v>
      </c>
      <c r="I152" s="283" t="n">
        <f aca="false">(H152-32)*5/9</f>
        <v>-38.49</v>
      </c>
      <c r="J152" s="287" t="n">
        <f aca="false">B152</f>
        <v>27000</v>
      </c>
      <c r="L152" s="288" t="n">
        <f aca="false">-(D152-29.921)/B152*1000</f>
        <v>0.731588888888889</v>
      </c>
      <c r="M152" s="289" t="n">
        <f aca="false">-(E152-1013)/B152*1000</f>
        <v>24.7686698104695</v>
      </c>
      <c r="N152" s="289"/>
      <c r="O152" s="289"/>
      <c r="P152" s="289"/>
      <c r="Q152" s="289"/>
      <c r="R152" s="289"/>
      <c r="S152" s="289"/>
      <c r="T152" s="289"/>
      <c r="U152" s="289"/>
      <c r="V152" s="290"/>
    </row>
    <row r="153" customFormat="false" ht="17" hidden="false" customHeight="false" outlineLevel="0" collapsed="false">
      <c r="B153" s="280" t="n">
        <f aca="false">B152+200</f>
        <v>27200</v>
      </c>
      <c r="C153" s="281" t="n">
        <f aca="false">D153*70.726</f>
        <v>712.7907732</v>
      </c>
      <c r="D153" s="282" t="n">
        <v>10.0782</v>
      </c>
      <c r="E153" s="283" t="n">
        <f aca="false">D153/29.9213*1013</f>
        <v>341.202307386377</v>
      </c>
      <c r="F153" s="284" t="n">
        <f aca="false">C153/(1716*G153)</f>
        <v>0.000985070102509181</v>
      </c>
      <c r="G153" s="285" t="n">
        <f aca="false">H153+459.67</f>
        <v>421.6748</v>
      </c>
      <c r="H153" s="286" t="n">
        <f aca="false">H152-(3.566/5)</f>
        <v>-37.9952000000001</v>
      </c>
      <c r="I153" s="283" t="n">
        <f aca="false">(H153-32)*5/9</f>
        <v>-38.8862222222222</v>
      </c>
      <c r="J153" s="287" t="n">
        <f aca="false">B153</f>
        <v>27200</v>
      </c>
      <c r="L153" s="288" t="n">
        <f aca="false">-(D153-29.921)/B153*1000</f>
        <v>0.729514705882353</v>
      </c>
      <c r="M153" s="289" t="n">
        <f aca="false">-(E153-1013)/B153*1000</f>
        <v>24.6984445813832</v>
      </c>
      <c r="N153" s="289"/>
      <c r="O153" s="289"/>
      <c r="P153" s="289"/>
      <c r="Q153" s="289"/>
      <c r="R153" s="289"/>
      <c r="S153" s="289"/>
      <c r="T153" s="289"/>
      <c r="U153" s="289"/>
      <c r="V153" s="290"/>
    </row>
    <row r="154" customFormat="false" ht="17" hidden="false" customHeight="false" outlineLevel="0" collapsed="false">
      <c r="B154" s="280" t="n">
        <f aca="false">B153+200</f>
        <v>27400</v>
      </c>
      <c r="C154" s="281" t="n">
        <f aca="false">D154*70.726</f>
        <v>706.4749414</v>
      </c>
      <c r="D154" s="282" t="n">
        <v>9.9889</v>
      </c>
      <c r="E154" s="283" t="n">
        <f aca="false">D154/29.9213*1013</f>
        <v>338.179012943956</v>
      </c>
      <c r="F154" s="284" t="n">
        <f aca="false">C154/(1716*G154)</f>
        <v>0.000977995816719467</v>
      </c>
      <c r="G154" s="285" t="n">
        <f aca="false">H154+459.67</f>
        <v>420.9616</v>
      </c>
      <c r="H154" s="286" t="n">
        <f aca="false">H153-(3.566/5)</f>
        <v>-38.7084000000001</v>
      </c>
      <c r="I154" s="283" t="n">
        <f aca="false">(H154-32)*5/9</f>
        <v>-39.2824444444445</v>
      </c>
      <c r="J154" s="287" t="n">
        <f aca="false">B154</f>
        <v>27400</v>
      </c>
      <c r="L154" s="288" t="n">
        <f aca="false">-(D154-29.921)/B154*1000</f>
        <v>0.727448905109489</v>
      </c>
      <c r="M154" s="289" t="n">
        <f aca="false">-(E154-1013)/B154*1000</f>
        <v>24.6285031772279</v>
      </c>
      <c r="N154" s="289"/>
      <c r="O154" s="289"/>
      <c r="P154" s="289"/>
      <c r="Q154" s="289"/>
      <c r="R154" s="289"/>
      <c r="S154" s="289"/>
      <c r="T154" s="289"/>
      <c r="U154" s="289"/>
      <c r="V154" s="290"/>
    </row>
    <row r="155" customFormat="false" ht="17" hidden="false" customHeight="false" outlineLevel="0" collapsed="false">
      <c r="B155" s="280" t="n">
        <f aca="false">B154+200</f>
        <v>27600</v>
      </c>
      <c r="C155" s="281" t="n">
        <f aca="false">D155*70.726</f>
        <v>700.2086178</v>
      </c>
      <c r="D155" s="282" t="n">
        <v>9.9003</v>
      </c>
      <c r="E155" s="283" t="n">
        <f aca="false">D155/29.9213*1013</f>
        <v>335.17941733815</v>
      </c>
      <c r="F155" s="284" t="n">
        <f aca="false">C155/(1716*G155)</f>
        <v>0.000970966171602153</v>
      </c>
      <c r="G155" s="285" t="n">
        <f aca="false">H155+459.67</f>
        <v>420.2484</v>
      </c>
      <c r="H155" s="286" t="n">
        <f aca="false">H154-(3.566/5)</f>
        <v>-39.4216000000001</v>
      </c>
      <c r="I155" s="283" t="n">
        <f aca="false">(H155-32)*5/9</f>
        <v>-39.6786666666667</v>
      </c>
      <c r="J155" s="287" t="n">
        <f aca="false">B155</f>
        <v>27600</v>
      </c>
      <c r="L155" s="288" t="n">
        <f aca="false">-(D155-29.921)/B155*1000</f>
        <v>0.72538768115942</v>
      </c>
      <c r="M155" s="289" t="n">
        <f aca="false">-(E155-1013)/B155*1000</f>
        <v>24.5587167631105</v>
      </c>
      <c r="N155" s="289"/>
      <c r="O155" s="289"/>
      <c r="P155" s="289"/>
      <c r="Q155" s="289"/>
      <c r="R155" s="289"/>
      <c r="S155" s="289"/>
      <c r="T155" s="289"/>
      <c r="U155" s="289"/>
      <c r="V155" s="290"/>
    </row>
    <row r="156" customFormat="false" ht="17" hidden="false" customHeight="false" outlineLevel="0" collapsed="false">
      <c r="B156" s="280" t="n">
        <f aca="false">B155+200</f>
        <v>27800</v>
      </c>
      <c r="C156" s="281" t="n">
        <f aca="false">D156*70.726</f>
        <v>693.9847298</v>
      </c>
      <c r="D156" s="282" t="n">
        <v>9.8123</v>
      </c>
      <c r="E156" s="283" t="n">
        <f aca="false">D156/29.9213*1013</f>
        <v>332.200135020871</v>
      </c>
      <c r="F156" s="284" t="n">
        <f aca="false">C156/(1716*G156)</f>
        <v>0.000963971570707192</v>
      </c>
      <c r="G156" s="285" t="n">
        <f aca="false">H156+459.67</f>
        <v>419.5352</v>
      </c>
      <c r="H156" s="286" t="n">
        <f aca="false">H155-(3.566/5)</f>
        <v>-40.1348000000001</v>
      </c>
      <c r="I156" s="283" t="n">
        <f aca="false">(H156-32)*5/9</f>
        <v>-40.0748888888889</v>
      </c>
      <c r="J156" s="287" t="n">
        <f aca="false">B156</f>
        <v>27800</v>
      </c>
      <c r="L156" s="288" t="n">
        <f aca="false">-(D156-29.921)/B156*1000</f>
        <v>0.723334532374101</v>
      </c>
      <c r="M156" s="289" t="n">
        <f aca="false">-(E156-1013)/B156*1000</f>
        <v>24.4892037762276</v>
      </c>
      <c r="N156" s="289"/>
      <c r="O156" s="289"/>
      <c r="P156" s="289"/>
      <c r="Q156" s="289"/>
      <c r="R156" s="289"/>
      <c r="S156" s="289"/>
      <c r="T156" s="289"/>
      <c r="U156" s="289"/>
      <c r="V156" s="290"/>
    </row>
    <row r="157" customFormat="false" ht="17" hidden="false" customHeight="false" outlineLevel="0" collapsed="false">
      <c r="B157" s="280" t="n">
        <f aca="false">B156+200</f>
        <v>28000</v>
      </c>
      <c r="C157" s="281" t="n">
        <f aca="false">D157*70.726</f>
        <v>687.8032774</v>
      </c>
      <c r="D157" s="282" t="n">
        <v>9.7249</v>
      </c>
      <c r="E157" s="283" t="n">
        <f aca="false">D157/29.9213*1013</f>
        <v>329.241165992119</v>
      </c>
      <c r="F157" s="284" t="n">
        <f aca="false">C157/(1716*G157)</f>
        <v>0.000957012193061995</v>
      </c>
      <c r="G157" s="285" t="n">
        <f aca="false">H157+459.67</f>
        <v>418.822</v>
      </c>
      <c r="H157" s="286" t="n">
        <f aca="false">H156-(3.566/5)</f>
        <v>-40.8480000000001</v>
      </c>
      <c r="I157" s="283" t="n">
        <f aca="false">(H157-32)*5/9</f>
        <v>-40.4711111111111</v>
      </c>
      <c r="J157" s="287" t="n">
        <f aca="false">B157</f>
        <v>28000</v>
      </c>
      <c r="L157" s="288" t="n">
        <f aca="false">-(D157-29.921)/B157*1000</f>
        <v>0.721289285714286</v>
      </c>
      <c r="M157" s="289" t="n">
        <f aca="false">-(E157-1013)/B157*1000</f>
        <v>24.4199583574243</v>
      </c>
      <c r="N157" s="289"/>
      <c r="O157" s="289"/>
      <c r="P157" s="289"/>
      <c r="Q157" s="289"/>
      <c r="R157" s="289"/>
      <c r="S157" s="289"/>
      <c r="T157" s="289"/>
      <c r="U157" s="289"/>
      <c r="V157" s="290"/>
    </row>
    <row r="158" customFormat="false" ht="17" hidden="false" customHeight="false" outlineLevel="0" collapsed="false">
      <c r="B158" s="280" t="n">
        <f aca="false">B157+200</f>
        <v>28200</v>
      </c>
      <c r="C158" s="281" t="n">
        <f aca="false">D158*70.726</f>
        <v>681.6713332</v>
      </c>
      <c r="D158" s="282" t="n">
        <v>9.6382</v>
      </c>
      <c r="E158" s="283" t="n">
        <f aca="false">D158/29.9213*1013</f>
        <v>326.305895799982</v>
      </c>
      <c r="F158" s="284" t="n">
        <f aca="false">C158/(1716*G158)</f>
        <v>0.000950098076545307</v>
      </c>
      <c r="G158" s="285" t="n">
        <f aca="false">H158+459.67</f>
        <v>418.1088</v>
      </c>
      <c r="H158" s="286" t="n">
        <f aca="false">H157-(3.566/5)</f>
        <v>-41.5612000000001</v>
      </c>
      <c r="I158" s="283" t="n">
        <f aca="false">(H158-32)*5/9</f>
        <v>-40.8673333333334</v>
      </c>
      <c r="J158" s="287" t="n">
        <f aca="false">B158</f>
        <v>28200</v>
      </c>
      <c r="L158" s="288" t="n">
        <f aca="false">-(D158-29.921)/B158*1000</f>
        <v>0.719248226950355</v>
      </c>
      <c r="M158" s="289" t="n">
        <f aca="false">-(E158-1013)/B158*1000</f>
        <v>24.3508547588659</v>
      </c>
      <c r="N158" s="289"/>
      <c r="O158" s="289"/>
      <c r="P158" s="289"/>
      <c r="Q158" s="289"/>
      <c r="R158" s="289"/>
      <c r="S158" s="289"/>
      <c r="T158" s="289"/>
      <c r="U158" s="289"/>
      <c r="V158" s="290"/>
    </row>
    <row r="159" customFormat="false" ht="17" hidden="false" customHeight="false" outlineLevel="0" collapsed="false">
      <c r="B159" s="280" t="n">
        <f aca="false">B158+200</f>
        <v>28400</v>
      </c>
      <c r="C159" s="281" t="n">
        <f aca="false">D159*70.726</f>
        <v>675.5818246</v>
      </c>
      <c r="D159" s="282" t="n">
        <v>9.5521</v>
      </c>
      <c r="E159" s="283" t="n">
        <f aca="false">D159/29.9213*1013</f>
        <v>323.390938896371</v>
      </c>
      <c r="F159" s="284" t="n">
        <f aca="false">C159/(1716*G159)</f>
        <v>0.000943219578695492</v>
      </c>
      <c r="G159" s="285" t="n">
        <f aca="false">H159+459.67</f>
        <v>417.3956</v>
      </c>
      <c r="H159" s="286" t="n">
        <f aca="false">H158-(3.566/5)</f>
        <v>-42.2744000000001</v>
      </c>
      <c r="I159" s="283" t="n">
        <f aca="false">(H159-32)*5/9</f>
        <v>-41.2635555555556</v>
      </c>
      <c r="J159" s="287" t="n">
        <f aca="false">B159</f>
        <v>28400</v>
      </c>
      <c r="L159" s="288" t="n">
        <f aca="false">-(D159-29.921)/B159*1000</f>
        <v>0.717214788732394</v>
      </c>
      <c r="M159" s="289" t="n">
        <f aca="false">-(E159-1013)/B159*1000</f>
        <v>24.2820091937897</v>
      </c>
      <c r="N159" s="289"/>
      <c r="O159" s="289"/>
      <c r="P159" s="289"/>
      <c r="Q159" s="289"/>
      <c r="R159" s="289"/>
      <c r="S159" s="289"/>
      <c r="T159" s="289"/>
      <c r="U159" s="289"/>
      <c r="V159" s="290"/>
    </row>
    <row r="160" customFormat="false" ht="17" hidden="false" customHeight="false" outlineLevel="0" collapsed="false">
      <c r="B160" s="280" t="n">
        <f aca="false">B159+200</f>
        <v>28600</v>
      </c>
      <c r="C160" s="281" t="n">
        <f aca="false">D160*70.726</f>
        <v>669.5347516</v>
      </c>
      <c r="D160" s="282" t="n">
        <v>9.4666</v>
      </c>
      <c r="E160" s="283" t="n">
        <f aca="false">D160/29.9213*1013</f>
        <v>320.496295281288</v>
      </c>
      <c r="F160" s="284" t="n">
        <f aca="false">C160/(1716*G160)</f>
        <v>0.00093637688240892</v>
      </c>
      <c r="G160" s="285" t="n">
        <f aca="false">H160+459.67</f>
        <v>416.6824</v>
      </c>
      <c r="H160" s="286" t="n">
        <f aca="false">H159-(3.566/5)</f>
        <v>-42.9876000000001</v>
      </c>
      <c r="I160" s="283" t="n">
        <f aca="false">(H160-32)*5/9</f>
        <v>-41.6597777777778</v>
      </c>
      <c r="J160" s="287" t="n">
        <f aca="false">B160</f>
        <v>28600</v>
      </c>
      <c r="L160" s="288" t="n">
        <f aca="false">-(D160-29.921)/B160*1000</f>
        <v>0.715188811188811</v>
      </c>
      <c r="M160" s="289" t="n">
        <f aca="false">-(E160-1013)/B160*1000</f>
        <v>24.213416248906</v>
      </c>
      <c r="N160" s="289"/>
      <c r="O160" s="289"/>
      <c r="P160" s="289"/>
      <c r="Q160" s="289"/>
      <c r="R160" s="289"/>
      <c r="S160" s="289"/>
      <c r="T160" s="289"/>
      <c r="U160" s="289"/>
      <c r="V160" s="290"/>
    </row>
    <row r="161" customFormat="false" ht="17" hidden="false" customHeight="false" outlineLevel="0" collapsed="false">
      <c r="B161" s="280" t="n">
        <f aca="false">B160+200</f>
        <v>28800</v>
      </c>
      <c r="C161" s="281" t="n">
        <f aca="false">D161*70.726</f>
        <v>663.5301142</v>
      </c>
      <c r="D161" s="282" t="n">
        <v>9.3817</v>
      </c>
      <c r="E161" s="283" t="n">
        <f aca="false">D161/29.9213*1013</f>
        <v>317.621964954731</v>
      </c>
      <c r="F161" s="284" t="n">
        <f aca="false">C161/(1716*G161)</f>
        <v>0.000929570171836306</v>
      </c>
      <c r="G161" s="285" t="n">
        <f aca="false">H161+459.67</f>
        <v>415.9692</v>
      </c>
      <c r="H161" s="286" t="n">
        <f aca="false">H160-(3.566/5)</f>
        <v>-43.7008000000001</v>
      </c>
      <c r="I161" s="283" t="n">
        <f aca="false">(H161-32)*5/9</f>
        <v>-42.056</v>
      </c>
      <c r="J161" s="287" t="n">
        <f aca="false">B161</f>
        <v>28800</v>
      </c>
      <c r="L161" s="288" t="n">
        <f aca="false">-(D161-29.921)/B161*1000</f>
        <v>0.713170138888889</v>
      </c>
      <c r="M161" s="289" t="n">
        <f aca="false">-(E161-1013)/B161*1000</f>
        <v>24.1450706612941</v>
      </c>
      <c r="N161" s="289"/>
      <c r="O161" s="289"/>
      <c r="P161" s="289"/>
      <c r="Q161" s="289"/>
      <c r="R161" s="289"/>
      <c r="S161" s="289"/>
      <c r="T161" s="289"/>
      <c r="U161" s="289"/>
      <c r="V161" s="290"/>
    </row>
    <row r="162" customFormat="false" ht="15.65" hidden="false" customHeight="false" outlineLevel="0" collapsed="false">
      <c r="B162" s="280" t="n">
        <f aca="false">B161+200</f>
        <v>29000</v>
      </c>
      <c r="C162" s="281" t="n">
        <f aca="false">D162*70.726</f>
        <v>657.574985</v>
      </c>
      <c r="D162" s="282" t="n">
        <v>9.2975</v>
      </c>
      <c r="E162" s="283" t="n">
        <f aca="false">D162/29.9213*1013</f>
        <v>314.771333464789</v>
      </c>
      <c r="F162" s="284" t="n">
        <f aca="false">C162/(1716*G162)</f>
        <v>0.000922809557744995</v>
      </c>
      <c r="G162" s="285" t="n">
        <f aca="false">H162+459.67</f>
        <v>415.256</v>
      </c>
      <c r="H162" s="286" t="n">
        <f aca="false">H161-(3.566/5)</f>
        <v>-44.4140000000001</v>
      </c>
      <c r="I162" s="283" t="n">
        <f aca="false">(H162-32)*5/9</f>
        <v>-42.4522222222223</v>
      </c>
      <c r="J162" s="287" t="n">
        <f aca="false">B162</f>
        <v>29000</v>
      </c>
      <c r="L162" s="288" t="n">
        <f aca="false">-(D162-29.921)/B162*1000</f>
        <v>0.711155172413793</v>
      </c>
      <c r="M162" s="289" t="n">
        <f aca="false">-(E162-1013)/B162*1000</f>
        <v>24.0768505701797</v>
      </c>
      <c r="N162" s="289"/>
      <c r="O162" s="289"/>
      <c r="P162" s="289"/>
      <c r="Q162" s="289"/>
      <c r="R162" s="289"/>
      <c r="S162" s="289"/>
      <c r="T162" s="289"/>
      <c r="U162" s="289"/>
      <c r="V162" s="290"/>
    </row>
    <row r="163" customFormat="false" ht="17" hidden="false" customHeight="false" outlineLevel="0" collapsed="false">
      <c r="B163" s="280" t="n">
        <f aca="false">B162+200</f>
        <v>29200</v>
      </c>
      <c r="C163" s="281" t="n">
        <f aca="false">D163*70.726</f>
        <v>651.6622914</v>
      </c>
      <c r="D163" s="282" t="n">
        <v>9.2139</v>
      </c>
      <c r="E163" s="283" t="n">
        <f aca="false">D163/29.9213*1013</f>
        <v>311.941015263374</v>
      </c>
      <c r="F163" s="284" t="n">
        <f aca="false">C163/(1716*G163)</f>
        <v>0.000916085335627419</v>
      </c>
      <c r="G163" s="285" t="n">
        <f aca="false">H163+459.67</f>
        <v>414.5428</v>
      </c>
      <c r="H163" s="286" t="n">
        <f aca="false">H162-(3.566/5)</f>
        <v>-45.1272000000001</v>
      </c>
      <c r="I163" s="283" t="n">
        <f aca="false">(H163-32)*5/9</f>
        <v>-42.8484444444445</v>
      </c>
      <c r="J163" s="287" t="n">
        <f aca="false">B163</f>
        <v>29200</v>
      </c>
      <c r="L163" s="288" t="n">
        <f aca="false">-(D163-29.921)/B163*1000</f>
        <v>0.709147260273973</v>
      </c>
      <c r="M163" s="289" t="n">
        <f aca="false">-(E163-1013)/B163*1000</f>
        <v>24.0088693402954</v>
      </c>
      <c r="N163" s="289"/>
      <c r="O163" s="289"/>
      <c r="P163" s="289"/>
      <c r="Q163" s="289"/>
      <c r="R163" s="289"/>
      <c r="S163" s="289"/>
      <c r="T163" s="289"/>
      <c r="U163" s="289"/>
      <c r="V163" s="290"/>
    </row>
    <row r="164" customFormat="false" ht="17" hidden="false" customHeight="false" outlineLevel="0" collapsed="false">
      <c r="B164" s="280" t="n">
        <f aca="false">B163+200</f>
        <v>29400</v>
      </c>
      <c r="C164" s="281" t="n">
        <f aca="false">D164*70.726</f>
        <v>645.7920334</v>
      </c>
      <c r="D164" s="282" t="n">
        <v>9.1309</v>
      </c>
      <c r="E164" s="283" t="n">
        <f aca="false">D164/29.9213*1013</f>
        <v>309.131010350486</v>
      </c>
      <c r="F164" s="284" t="n">
        <f aca="false">C164/(1716*G164)</f>
        <v>0.000909397693638961</v>
      </c>
      <c r="G164" s="285" t="n">
        <f aca="false">H164+459.67</f>
        <v>413.8296</v>
      </c>
      <c r="H164" s="286" t="n">
        <f aca="false">H163-(3.566/5)</f>
        <v>-45.8404000000001</v>
      </c>
      <c r="I164" s="283" t="n">
        <f aca="false">(H164-32)*5/9</f>
        <v>-43.2446666666667</v>
      </c>
      <c r="J164" s="287" t="n">
        <f aca="false">B164</f>
        <v>29400</v>
      </c>
      <c r="L164" s="288" t="n">
        <f aca="false">-(D164-29.921)/B164*1000</f>
        <v>0.707146258503401</v>
      </c>
      <c r="M164" s="289" t="n">
        <f aca="false">-(E164-1013)/B164*1000</f>
        <v>23.9411220969222</v>
      </c>
      <c r="N164" s="289"/>
      <c r="O164" s="289"/>
      <c r="P164" s="289"/>
      <c r="Q164" s="289"/>
      <c r="R164" s="289"/>
      <c r="S164" s="289"/>
      <c r="T164" s="289"/>
      <c r="U164" s="289"/>
      <c r="V164" s="290"/>
    </row>
    <row r="165" customFormat="false" ht="17" hidden="false" customHeight="false" outlineLevel="0" collapsed="false">
      <c r="B165" s="280" t="n">
        <f aca="false">B164+200</f>
        <v>29600</v>
      </c>
      <c r="C165" s="281" t="n">
        <f aca="false">D165*70.726</f>
        <v>639.964211</v>
      </c>
      <c r="D165" s="282" t="n">
        <v>9.0485</v>
      </c>
      <c r="E165" s="283" t="n">
        <f aca="false">D165/29.9213*1013</f>
        <v>306.341318726125</v>
      </c>
      <c r="F165" s="284" t="n">
        <f aca="false">C165/(1716*G165)</f>
        <v>0.000902746821234323</v>
      </c>
      <c r="G165" s="285" t="n">
        <f aca="false">H165+459.67</f>
        <v>413.1164</v>
      </c>
      <c r="H165" s="286" t="n">
        <f aca="false">H164-(3.566/5)</f>
        <v>-46.5536000000001</v>
      </c>
      <c r="I165" s="283" t="n">
        <f aca="false">(H165-32)*5/9</f>
        <v>-43.6408888888889</v>
      </c>
      <c r="J165" s="287" t="n">
        <f aca="false">B165</f>
        <v>29600</v>
      </c>
      <c r="L165" s="288" t="n">
        <f aca="false">-(D165-29.921)/B165*1000</f>
        <v>0.705152027027027</v>
      </c>
      <c r="M165" s="289" t="n">
        <f aca="false">-(E165-1013)/B165*1000</f>
        <v>23.8736040970904</v>
      </c>
      <c r="N165" s="289"/>
      <c r="O165" s="289"/>
      <c r="P165" s="289"/>
      <c r="Q165" s="289"/>
      <c r="R165" s="289"/>
      <c r="S165" s="289"/>
      <c r="T165" s="289"/>
      <c r="U165" s="289"/>
      <c r="V165" s="290"/>
    </row>
    <row r="166" customFormat="false" ht="17" hidden="false" customHeight="false" outlineLevel="0" collapsed="false">
      <c r="B166" s="280" t="n">
        <f aca="false">B165+200</f>
        <v>29800</v>
      </c>
      <c r="C166" s="281" t="n">
        <f aca="false">D166*70.726</f>
        <v>634.1717516</v>
      </c>
      <c r="D166" s="282" t="n">
        <v>8.9666</v>
      </c>
      <c r="E166" s="283" t="n">
        <f aca="false">D166/29.9213*1013</f>
        <v>303.568554842203</v>
      </c>
      <c r="F166" s="284" t="n">
        <f aca="false">C166/(1716*G166)</f>
        <v>0.000896122915168597</v>
      </c>
      <c r="G166" s="285" t="n">
        <f aca="false">H166+459.67</f>
        <v>412.4032</v>
      </c>
      <c r="H166" s="286" t="n">
        <f aca="false">H165-(3.566/5)</f>
        <v>-47.2668000000001</v>
      </c>
      <c r="I166" s="283" t="n">
        <f aca="false">(H166-32)*5/9</f>
        <v>-44.0371111111111</v>
      </c>
      <c r="J166" s="287" t="n">
        <f aca="false">B166</f>
        <v>29800</v>
      </c>
      <c r="L166" s="288" t="n">
        <f aca="false">-(D166-29.921)/B166*1000</f>
        <v>0.703167785234899</v>
      </c>
      <c r="M166" s="289" t="n">
        <f aca="false">-(E166-1013)/B166*1000</f>
        <v>23.8064243341543</v>
      </c>
      <c r="N166" s="289"/>
      <c r="O166" s="289"/>
      <c r="P166" s="289"/>
      <c r="Q166" s="289"/>
      <c r="R166" s="289"/>
      <c r="S166" s="289"/>
      <c r="T166" s="289"/>
      <c r="U166" s="289"/>
      <c r="V166" s="290"/>
    </row>
    <row r="167" customFormat="false" ht="17" hidden="false" customHeight="false" outlineLevel="0" collapsed="false">
      <c r="B167" s="280" t="n">
        <f aca="false">B166+200</f>
        <v>30000</v>
      </c>
      <c r="C167" s="281" t="n">
        <f aca="false">D167*70.726</f>
        <v>628.4288004</v>
      </c>
      <c r="D167" s="282" t="n">
        <v>8.8854</v>
      </c>
      <c r="E167" s="283" t="n">
        <f aca="false">D167/29.9213*1013</f>
        <v>300.819489794895</v>
      </c>
      <c r="F167" s="284" t="n">
        <f aca="false">C167/(1716*G167)</f>
        <v>0.000889546138235929</v>
      </c>
      <c r="G167" s="285" t="n">
        <f aca="false">H167+459.67</f>
        <v>411.69</v>
      </c>
      <c r="H167" s="286" t="n">
        <f aca="false">H166-(3.566/5)</f>
        <v>-47.9800000000001</v>
      </c>
      <c r="I167" s="283" t="n">
        <f aca="false">(H167-32)*5/9</f>
        <v>-44.4333333333334</v>
      </c>
      <c r="J167" s="287" t="n">
        <f aca="false">B167</f>
        <v>30000</v>
      </c>
      <c r="L167" s="288" t="n">
        <f aca="false">-(D167-29.921)/B167*1000</f>
        <v>0.701186666666667</v>
      </c>
      <c r="M167" s="289" t="n">
        <f aca="false">-(E167-1013)/B167*1000</f>
        <v>23.7393503401702</v>
      </c>
      <c r="N167" s="289"/>
      <c r="O167" s="289"/>
      <c r="P167" s="289"/>
      <c r="Q167" s="289"/>
      <c r="R167" s="289"/>
      <c r="S167" s="289"/>
      <c r="T167" s="289"/>
      <c r="U167" s="289"/>
      <c r="V167" s="290"/>
    </row>
    <row r="168" customFormat="false" ht="17" hidden="false" customHeight="false" outlineLevel="0" collapsed="false">
      <c r="B168" s="280" t="n">
        <f aca="false">B167+200</f>
        <v>30200</v>
      </c>
      <c r="C168" s="281" t="n">
        <f aca="false">D168*70.726</f>
        <v>622.7282848</v>
      </c>
      <c r="D168" s="282" t="n">
        <v>8.8048</v>
      </c>
      <c r="E168" s="283" t="n">
        <f aca="false">D168/29.9213*1013</f>
        <v>298.090738036115</v>
      </c>
      <c r="F168" s="284" t="n">
        <f aca="false">C168/(1716*G168)</f>
        <v>0.000883006707099941</v>
      </c>
      <c r="G168" s="285" t="n">
        <f aca="false">H168+459.67</f>
        <v>410.9768</v>
      </c>
      <c r="H168" s="286" t="n">
        <f aca="false">H167-(3.566/5)</f>
        <v>-48.6932000000001</v>
      </c>
      <c r="I168" s="283" t="n">
        <f aca="false">(H168-32)*5/9</f>
        <v>-44.8295555555556</v>
      </c>
      <c r="J168" s="287" t="n">
        <f aca="false">B168</f>
        <v>30200</v>
      </c>
      <c r="L168" s="288" t="n">
        <f aca="false">-(D168-29.921)/B168*1000</f>
        <v>0.699211920529801</v>
      </c>
      <c r="M168" s="289" t="n">
        <f aca="false">-(E168-1013)/B168*1000</f>
        <v>23.6724921180094</v>
      </c>
      <c r="N168" s="289"/>
      <c r="O168" s="289"/>
      <c r="P168" s="289"/>
      <c r="Q168" s="289"/>
      <c r="R168" s="289"/>
      <c r="S168" s="289"/>
      <c r="T168" s="289"/>
      <c r="U168" s="289"/>
      <c r="V168" s="290"/>
    </row>
    <row r="169" customFormat="false" ht="17" hidden="false" customHeight="false" outlineLevel="0" collapsed="false">
      <c r="B169" s="280" t="n">
        <f aca="false">B168+200</f>
        <v>30400</v>
      </c>
      <c r="C169" s="281" t="n">
        <f aca="false">D169*70.726</f>
        <v>617.0702048</v>
      </c>
      <c r="D169" s="282" t="n">
        <v>8.7248</v>
      </c>
      <c r="E169" s="283" t="n">
        <f aca="false">D169/29.9213*1013</f>
        <v>295.382299565861</v>
      </c>
      <c r="F169" s="284" t="n">
        <f aca="false">C169/(1716*G169)</f>
        <v>0.000876504816525818</v>
      </c>
      <c r="G169" s="285" t="n">
        <f aca="false">H169+459.67</f>
        <v>410.2636</v>
      </c>
      <c r="H169" s="286" t="n">
        <f aca="false">H168-(3.566/5)</f>
        <v>-49.4064000000001</v>
      </c>
      <c r="I169" s="283" t="n">
        <f aca="false">(H169-32)*5/9</f>
        <v>-45.2257777777778</v>
      </c>
      <c r="J169" s="287" t="n">
        <f aca="false">B169</f>
        <v>30400</v>
      </c>
      <c r="L169" s="288" t="n">
        <f aca="false">-(D169-29.921)/B169*1000</f>
        <v>0.697243421052632</v>
      </c>
      <c r="M169" s="289" t="n">
        <f aca="false">-(E169-1013)/B169*1000</f>
        <v>23.6058454090177</v>
      </c>
      <c r="N169" s="289"/>
      <c r="O169" s="289"/>
      <c r="P169" s="289"/>
      <c r="Q169" s="289"/>
      <c r="R169" s="289"/>
      <c r="S169" s="289"/>
      <c r="T169" s="289"/>
      <c r="U169" s="289"/>
      <c r="V169" s="290"/>
    </row>
    <row r="170" customFormat="false" ht="15.8" hidden="false" customHeight="false" outlineLevel="0" collapsed="false">
      <c r="B170" s="280" t="n">
        <f aca="false">B169+200</f>
        <v>30600</v>
      </c>
      <c r="C170" s="281" t="n">
        <f aca="false">D170*70.726</f>
        <v>611.4545604</v>
      </c>
      <c r="D170" s="282" t="n">
        <v>8.6454</v>
      </c>
      <c r="E170" s="283" t="n">
        <f aca="false">D170/29.9213*1013</f>
        <v>292.694174384134</v>
      </c>
      <c r="F170" s="284" t="n">
        <f aca="false">C170/(1716*G170)</f>
        <v>0.00087004066263542</v>
      </c>
      <c r="G170" s="285" t="n">
        <f aca="false">H170+459.67</f>
        <v>409.5504</v>
      </c>
      <c r="H170" s="286" t="n">
        <f aca="false">H169-(3.566/5)</f>
        <v>-50.1196000000001</v>
      </c>
      <c r="I170" s="283" t="n">
        <f aca="false">(H170-32)*5/9</f>
        <v>-45.622</v>
      </c>
      <c r="J170" s="287" t="n">
        <f aca="false">B170</f>
        <v>30600</v>
      </c>
      <c r="L170" s="288"/>
      <c r="M170" s="289"/>
      <c r="N170" s="289"/>
      <c r="O170" s="289"/>
      <c r="P170" s="289"/>
      <c r="Q170" s="289"/>
      <c r="R170" s="289"/>
      <c r="S170" s="289"/>
      <c r="T170" s="289"/>
      <c r="U170" s="289"/>
      <c r="V170" s="290"/>
    </row>
    <row r="171" customFormat="false" ht="15.8" hidden="false" customHeight="false" outlineLevel="0" collapsed="false">
      <c r="B171" s="280" t="n">
        <f aca="false">B170+200</f>
        <v>30800</v>
      </c>
      <c r="C171" s="281" t="n">
        <f aca="false">D171*70.726</f>
        <v>605.874279</v>
      </c>
      <c r="D171" s="282" t="n">
        <v>8.5665</v>
      </c>
      <c r="E171" s="283" t="n">
        <f aca="false">D171/29.9213*1013</f>
        <v>290.022976942847</v>
      </c>
      <c r="F171" s="284" t="n">
        <f aca="false">C171/(1716*G171)</f>
        <v>0.000863604361738216</v>
      </c>
      <c r="G171" s="285" t="n">
        <f aca="false">H171+459.67</f>
        <v>408.8372</v>
      </c>
      <c r="H171" s="286" t="n">
        <f aca="false">H170-(3.566/5)</f>
        <v>-50.8328000000001</v>
      </c>
      <c r="I171" s="283" t="n">
        <f aca="false">(H171-32)*5/9</f>
        <v>-46.0182222222223</v>
      </c>
      <c r="J171" s="287" t="n">
        <f aca="false">B171</f>
        <v>30800</v>
      </c>
      <c r="L171" s="288"/>
      <c r="M171" s="289"/>
      <c r="N171" s="289"/>
      <c r="O171" s="289"/>
      <c r="P171" s="289"/>
      <c r="Q171" s="289"/>
      <c r="R171" s="289"/>
      <c r="S171" s="289"/>
      <c r="T171" s="289"/>
      <c r="U171" s="289"/>
      <c r="V171" s="290"/>
    </row>
    <row r="172" customFormat="false" ht="17" hidden="false" customHeight="false" outlineLevel="0" collapsed="false">
      <c r="B172" s="280" t="n">
        <f aca="false">B171+200</f>
        <v>31000</v>
      </c>
      <c r="C172" s="281" t="n">
        <f aca="false">D172*70.726</f>
        <v>600.3435058</v>
      </c>
      <c r="D172" s="282" t="n">
        <v>8.4883</v>
      </c>
      <c r="E172" s="283" t="n">
        <f aca="false">D172/29.9213*1013</f>
        <v>287.375478338174</v>
      </c>
      <c r="F172" s="284" t="n">
        <f aca="false">C172/(1716*G172)</f>
        <v>0.000857216257449887</v>
      </c>
      <c r="G172" s="285" t="n">
        <f aca="false">H172+459.67</f>
        <v>408.124</v>
      </c>
      <c r="H172" s="286" t="n">
        <f aca="false">H171-(3.566/5)</f>
        <v>-51.5460000000001</v>
      </c>
      <c r="I172" s="283" t="n">
        <f aca="false">(H172-32)*5/9</f>
        <v>-46.4144444444445</v>
      </c>
      <c r="J172" s="287" t="n">
        <f aca="false">B172</f>
        <v>31000</v>
      </c>
      <c r="L172" s="288"/>
      <c r="M172" s="289"/>
      <c r="N172" s="289"/>
      <c r="O172" s="289"/>
      <c r="P172" s="289"/>
      <c r="Q172" s="289"/>
      <c r="R172" s="289"/>
      <c r="S172" s="289"/>
      <c r="T172" s="289"/>
      <c r="U172" s="289"/>
      <c r="V172" s="290"/>
    </row>
    <row r="173" customFormat="false" ht="19.35" hidden="false" customHeight="false" outlineLevel="0" collapsed="false">
      <c r="B173" s="280" t="n">
        <f aca="false">B172+200</f>
        <v>31200</v>
      </c>
      <c r="C173" s="281" t="n">
        <f aca="false">D173*70.726</f>
        <v>594.8480956</v>
      </c>
      <c r="D173" s="282" t="n">
        <v>8.4106</v>
      </c>
      <c r="E173" s="283" t="n">
        <f aca="false">D173/29.9213*1013</f>
        <v>284.74490747394</v>
      </c>
      <c r="F173" s="284" t="n">
        <f aca="false">C173/(1716*G173)</f>
        <v>0.000850856369931711</v>
      </c>
      <c r="G173" s="285" t="n">
        <f aca="false">H173+459.67</f>
        <v>407.4108</v>
      </c>
      <c r="H173" s="286" t="n">
        <f aca="false">H172-(3.566/5)</f>
        <v>-52.2592000000001</v>
      </c>
      <c r="I173" s="283" t="n">
        <f aca="false">(H173-32)*5/9</f>
        <v>-46.8106666666667</v>
      </c>
      <c r="J173" s="287" t="n">
        <f aca="false">B173</f>
        <v>31200</v>
      </c>
      <c r="L173" s="288"/>
      <c r="M173" s="289"/>
      <c r="N173" s="289"/>
      <c r="O173" s="289"/>
      <c r="P173" s="289"/>
      <c r="Q173" s="289"/>
      <c r="R173" s="289"/>
      <c r="S173" s="289"/>
      <c r="T173" s="289"/>
      <c r="U173" s="289"/>
      <c r="V173" s="290"/>
    </row>
    <row r="174" customFormat="false" ht="17" hidden="false" customHeight="false" outlineLevel="0" collapsed="false">
      <c r="B174" s="280" t="n">
        <f aca="false">B173+200</f>
        <v>31400</v>
      </c>
      <c r="C174" s="281" t="n">
        <f aca="false">D174*70.726</f>
        <v>589.395121</v>
      </c>
      <c r="D174" s="282" t="n">
        <v>8.3335</v>
      </c>
      <c r="E174" s="283" t="n">
        <f aca="false">D174/29.9213*1013</f>
        <v>282.134649898233</v>
      </c>
      <c r="F174" s="284" t="n">
        <f aca="false">C174/(1716*G174)</f>
        <v>0.000844534981846709</v>
      </c>
      <c r="G174" s="285" t="n">
        <f aca="false">H174+459.67</f>
        <v>406.6976</v>
      </c>
      <c r="H174" s="286" t="n">
        <f aca="false">H173-(3.566/5)</f>
        <v>-52.9724000000001</v>
      </c>
      <c r="I174" s="283" t="n">
        <f aca="false">(H174-32)*5/9</f>
        <v>-47.2068888888889</v>
      </c>
      <c r="J174" s="287" t="n">
        <f aca="false">B174</f>
        <v>31400</v>
      </c>
      <c r="L174" s="288"/>
      <c r="M174" s="289"/>
      <c r="N174" s="289"/>
      <c r="O174" s="289"/>
      <c r="P174" s="289"/>
      <c r="Q174" s="289"/>
      <c r="R174" s="289"/>
      <c r="S174" s="289"/>
      <c r="T174" s="289"/>
      <c r="U174" s="289"/>
      <c r="V174" s="290"/>
    </row>
    <row r="175" customFormat="false" ht="17" hidden="false" customHeight="false" outlineLevel="0" collapsed="false">
      <c r="B175" s="280" t="n">
        <f aca="false">B174+200</f>
        <v>31600</v>
      </c>
      <c r="C175" s="281" t="n">
        <f aca="false">D175*70.726</f>
        <v>583.984582</v>
      </c>
      <c r="D175" s="282" t="n">
        <v>8.257</v>
      </c>
      <c r="E175" s="283" t="n">
        <f aca="false">D175/29.9213*1013</f>
        <v>279.544705611053</v>
      </c>
      <c r="F175" s="284" t="n">
        <f aca="false">C175/(1716*G175)</f>
        <v>0.000838252296092794</v>
      </c>
      <c r="G175" s="285" t="n">
        <f aca="false">H175+459.67</f>
        <v>405.9844</v>
      </c>
      <c r="H175" s="286" t="n">
        <f aca="false">H174-(3.566/5)</f>
        <v>-53.6856000000001</v>
      </c>
      <c r="I175" s="283" t="n">
        <f aca="false">(H175-32)*5/9</f>
        <v>-47.6031111111111</v>
      </c>
      <c r="J175" s="287" t="n">
        <f aca="false">B175</f>
        <v>31600</v>
      </c>
      <c r="L175" s="288"/>
      <c r="M175" s="289"/>
      <c r="N175" s="289"/>
      <c r="O175" s="289"/>
      <c r="P175" s="289"/>
      <c r="Q175" s="289"/>
      <c r="R175" s="289"/>
      <c r="S175" s="289"/>
      <c r="T175" s="289"/>
      <c r="U175" s="289"/>
      <c r="V175" s="290"/>
    </row>
    <row r="176" customFormat="false" ht="17" hidden="false" customHeight="false" outlineLevel="0" collapsed="false">
      <c r="B176" s="280" t="n">
        <f aca="false">B175+200</f>
        <v>31800</v>
      </c>
      <c r="C176" s="281" t="n">
        <f aca="false">D176*70.726</f>
        <v>578.609406</v>
      </c>
      <c r="D176" s="282" t="n">
        <v>8.181</v>
      </c>
      <c r="E176" s="283" t="n">
        <f aca="false">D176/29.9213*1013</f>
        <v>276.971689064312</v>
      </c>
      <c r="F176" s="284" t="n">
        <f aca="false">C176/(1716*G176)</f>
        <v>0.00083199834711045</v>
      </c>
      <c r="G176" s="285" t="n">
        <f aca="false">H176+459.67</f>
        <v>405.2712</v>
      </c>
      <c r="H176" s="286" t="n">
        <f aca="false">H175-(3.566/5)</f>
        <v>-54.3988000000001</v>
      </c>
      <c r="I176" s="283" t="n">
        <f aca="false">(H176-32)*5/9</f>
        <v>-47.9993333333334</v>
      </c>
      <c r="J176" s="287" t="n">
        <f aca="false">B176</f>
        <v>31800</v>
      </c>
      <c r="L176" s="288"/>
      <c r="M176" s="289"/>
      <c r="N176" s="289"/>
      <c r="O176" s="289"/>
      <c r="P176" s="289"/>
      <c r="Q176" s="289"/>
      <c r="R176" s="289"/>
      <c r="S176" s="289"/>
      <c r="T176" s="289"/>
      <c r="U176" s="289"/>
      <c r="V176" s="290"/>
    </row>
    <row r="177" customFormat="false" ht="17" hidden="false" customHeight="false" outlineLevel="0" collapsed="false">
      <c r="B177" s="280" t="n">
        <f aca="false">B176+200</f>
        <v>32000</v>
      </c>
      <c r="C177" s="281" t="n">
        <f aca="false">D177*70.726</f>
        <v>573.2766656</v>
      </c>
      <c r="D177" s="282" t="n">
        <v>8.1056</v>
      </c>
      <c r="E177" s="283" t="n">
        <f aca="false">D177/29.9213*1013</f>
        <v>274.418985806098</v>
      </c>
      <c r="F177" s="284" t="n">
        <f aca="false">C177/(1716*G177)</f>
        <v>0.000825783474695127</v>
      </c>
      <c r="G177" s="285" t="n">
        <f aca="false">H177+459.67</f>
        <v>404.558</v>
      </c>
      <c r="H177" s="286" t="n">
        <f aca="false">H176-(3.566/5)</f>
        <v>-55.1120000000001</v>
      </c>
      <c r="I177" s="283" t="n">
        <f aca="false">(H177-32)*5/9</f>
        <v>-48.3955555555556</v>
      </c>
      <c r="J177" s="287" t="n">
        <f aca="false">B177</f>
        <v>32000</v>
      </c>
      <c r="L177" s="288"/>
      <c r="M177" s="289"/>
      <c r="N177" s="289"/>
      <c r="O177" s="289"/>
      <c r="P177" s="289"/>
      <c r="Q177" s="289"/>
      <c r="R177" s="289"/>
      <c r="S177" s="289"/>
      <c r="T177" s="289"/>
      <c r="U177" s="289"/>
      <c r="V177" s="290"/>
    </row>
    <row r="178" customFormat="false" ht="15.65" hidden="false" customHeight="false" outlineLevel="0" collapsed="false">
      <c r="B178" s="280" t="n">
        <f aca="false">B177+200</f>
        <v>32200</v>
      </c>
      <c r="C178" s="281" t="n">
        <f aca="false">D178*70.726</f>
        <v>567.9863608</v>
      </c>
      <c r="D178" s="282" t="n">
        <v>8.0308</v>
      </c>
      <c r="E178" s="283" t="n">
        <f aca="false">D178/29.9213*1013</f>
        <v>271.886595836411</v>
      </c>
      <c r="F178" s="284" t="n">
        <f aca="false">C178/(1716*G178)</f>
        <v>0.000819607885877403</v>
      </c>
      <c r="G178" s="285" t="n">
        <f aca="false">H178+459.67</f>
        <v>403.8448</v>
      </c>
      <c r="H178" s="286" t="n">
        <f aca="false">H177-(3.566/5)</f>
        <v>-55.8252000000001</v>
      </c>
      <c r="I178" s="283" t="n">
        <f aca="false">(H178-32)*5/9</f>
        <v>-48.7917777777778</v>
      </c>
      <c r="J178" s="287" t="n">
        <f aca="false">B178</f>
        <v>32200</v>
      </c>
      <c r="L178" s="288"/>
      <c r="M178" s="289"/>
      <c r="N178" s="289"/>
      <c r="O178" s="289"/>
      <c r="P178" s="289"/>
      <c r="Q178" s="289"/>
      <c r="R178" s="289"/>
      <c r="S178" s="289"/>
      <c r="T178" s="289"/>
      <c r="U178" s="289"/>
      <c r="V178" s="290"/>
    </row>
    <row r="179" customFormat="false" ht="15.65" hidden="false" customHeight="false" outlineLevel="0" collapsed="false">
      <c r="B179" s="280" t="n">
        <f aca="false">B178+200</f>
        <v>32400</v>
      </c>
      <c r="C179" s="281" t="n">
        <f aca="false">D179*70.726</f>
        <v>562.731419</v>
      </c>
      <c r="D179" s="282" t="n">
        <v>7.9565</v>
      </c>
      <c r="E179" s="283" t="n">
        <f aca="false">D179/29.9213*1013</f>
        <v>269.371133607163</v>
      </c>
      <c r="F179" s="284" t="n">
        <f aca="false">C179/(1716*G179)</f>
        <v>0.000813461565291117</v>
      </c>
      <c r="G179" s="285" t="n">
        <f aca="false">H179+459.67</f>
        <v>403.1316</v>
      </c>
      <c r="H179" s="286" t="n">
        <f aca="false">H178-(3.566/5)</f>
        <v>-56.5384000000001</v>
      </c>
      <c r="I179" s="283" t="n">
        <f aca="false">(H179-32)*5/9</f>
        <v>-49.188</v>
      </c>
      <c r="J179" s="287" t="n">
        <f aca="false">B179</f>
        <v>32400</v>
      </c>
      <c r="L179" s="288"/>
      <c r="M179" s="289"/>
      <c r="N179" s="289"/>
      <c r="O179" s="289"/>
      <c r="P179" s="289"/>
      <c r="Q179" s="289"/>
      <c r="R179" s="289"/>
      <c r="S179" s="289"/>
      <c r="T179" s="289"/>
      <c r="U179" s="289"/>
      <c r="V179" s="290"/>
    </row>
    <row r="180" customFormat="false" ht="14.65" hidden="false" customHeight="false" outlineLevel="0" collapsed="false">
      <c r="B180" s="280" t="n">
        <f aca="false">B179+200</f>
        <v>32600</v>
      </c>
      <c r="C180" s="281" t="n">
        <f aca="false">D180*70.726</f>
        <v>557.5189128</v>
      </c>
      <c r="D180" s="282" t="n">
        <v>7.8828</v>
      </c>
      <c r="E180" s="283" t="n">
        <f aca="false">D180/29.9213*1013</f>
        <v>266.875984666442</v>
      </c>
      <c r="F180" s="284" t="n">
        <f aca="false">C180/(1716*G180)</f>
        <v>0.000807354910532598</v>
      </c>
      <c r="G180" s="285" t="n">
        <f aca="false">H180+459.67</f>
        <v>402.4184</v>
      </c>
      <c r="H180" s="286" t="n">
        <f aca="false">H179-(3.566/5)</f>
        <v>-57.2516000000001</v>
      </c>
      <c r="I180" s="283" t="n">
        <f aca="false">(H180-32)*5/9</f>
        <v>-49.5842222222223</v>
      </c>
      <c r="J180" s="287" t="n">
        <f aca="false">B180</f>
        <v>32600</v>
      </c>
      <c r="L180" s="288"/>
      <c r="M180" s="289"/>
      <c r="N180" s="289"/>
      <c r="O180" s="289"/>
      <c r="P180" s="289"/>
      <c r="Q180" s="289"/>
      <c r="R180" s="289"/>
      <c r="S180" s="289"/>
      <c r="T180" s="289"/>
      <c r="U180" s="289"/>
      <c r="V180" s="290"/>
    </row>
    <row r="181" customFormat="false" ht="15.8" hidden="false" customHeight="false" outlineLevel="0" collapsed="false">
      <c r="B181" s="280" t="n">
        <f aca="false">B180+200</f>
        <v>32800</v>
      </c>
      <c r="C181" s="281" t="n">
        <f aca="false">D181*70.726</f>
        <v>552.3488422</v>
      </c>
      <c r="D181" s="282" t="n">
        <v>7.8097</v>
      </c>
      <c r="E181" s="283" t="n">
        <f aca="false">D181/29.9213*1013</f>
        <v>264.401149014247</v>
      </c>
      <c r="F181" s="284" t="n">
        <f aca="false">C181/(1716*G181)</f>
        <v>0.000801288132873709</v>
      </c>
      <c r="G181" s="285" t="n">
        <f aca="false">H181+459.67</f>
        <v>401.7052</v>
      </c>
      <c r="H181" s="286" t="n">
        <f aca="false">H180-(3.566/5)</f>
        <v>-57.9648000000001</v>
      </c>
      <c r="I181" s="283" t="n">
        <f aca="false">(H181-32)*5/9</f>
        <v>-49.9804444444445</v>
      </c>
      <c r="J181" s="287" t="n">
        <f aca="false">B181</f>
        <v>32800</v>
      </c>
      <c r="L181" s="288"/>
      <c r="M181" s="289"/>
      <c r="N181" s="289"/>
      <c r="O181" s="289"/>
      <c r="P181" s="289"/>
      <c r="Q181" s="289"/>
      <c r="R181" s="289"/>
      <c r="S181" s="289"/>
      <c r="T181" s="289"/>
      <c r="U181" s="289"/>
      <c r="V181" s="290"/>
    </row>
    <row r="182" customFormat="false" ht="58.95" hidden="false" customHeight="false" outlineLevel="0" collapsed="false">
      <c r="B182" s="280" t="n">
        <f aca="false">B181+200</f>
        <v>33000</v>
      </c>
      <c r="C182" s="281" t="n">
        <f aca="false">D182*70.726</f>
        <v>547.2141346</v>
      </c>
      <c r="D182" s="282" t="n">
        <v>7.7371</v>
      </c>
      <c r="E182" s="283" t="n">
        <f aca="false">D182/29.9213*1013</f>
        <v>261.943241102492</v>
      </c>
      <c r="F182" s="284" t="n">
        <f aca="false">C182/(1716*G182)</f>
        <v>0.00079525116667541</v>
      </c>
      <c r="G182" s="285" t="n">
        <f aca="false">H182+459.67</f>
        <v>400.992</v>
      </c>
      <c r="H182" s="286" t="n">
        <f aca="false">H181-(3.566/5)</f>
        <v>-58.6780000000001</v>
      </c>
      <c r="I182" s="283" t="n">
        <f aca="false">(H182-32)*5/9</f>
        <v>-50.3766666666667</v>
      </c>
      <c r="J182" s="287" t="n">
        <f aca="false">B182</f>
        <v>33000</v>
      </c>
      <c r="L182" s="288"/>
      <c r="M182" s="289"/>
      <c r="N182" s="289"/>
      <c r="O182" s="289"/>
      <c r="P182" s="289"/>
      <c r="Q182" s="289"/>
      <c r="R182" s="289"/>
      <c r="S182" s="289"/>
      <c r="T182" s="289"/>
      <c r="U182" s="289"/>
      <c r="V182" s="290"/>
    </row>
    <row r="183" customFormat="false" ht="28.35" hidden="false" customHeight="false" outlineLevel="0" collapsed="false">
      <c r="B183" s="280" t="n">
        <f aca="false">B182+200</f>
        <v>33200</v>
      </c>
      <c r="C183" s="281" t="n">
        <f aca="false">D183*70.726</f>
        <v>542.11479</v>
      </c>
      <c r="D183" s="282" t="n">
        <v>7.665</v>
      </c>
      <c r="E183" s="283" t="n">
        <f aca="false">D183/29.9213*1013</f>
        <v>259.502260931176</v>
      </c>
      <c r="F183" s="284" t="n">
        <f aca="false">C183/(1716*G183)</f>
        <v>0.000789244171288137</v>
      </c>
      <c r="G183" s="285" t="n">
        <f aca="false">H183+459.67</f>
        <v>400.2788</v>
      </c>
      <c r="H183" s="286" t="n">
        <f aca="false">H182-(3.566/5)</f>
        <v>-59.3912000000001</v>
      </c>
      <c r="I183" s="283" t="n">
        <f aca="false">(H183-32)*5/9</f>
        <v>-50.7728888888889</v>
      </c>
      <c r="J183" s="287" t="n">
        <f aca="false">B183</f>
        <v>33200</v>
      </c>
      <c r="L183" s="288"/>
      <c r="M183" s="289"/>
      <c r="N183" s="289"/>
      <c r="O183" s="289"/>
      <c r="P183" s="289"/>
      <c r="Q183" s="289"/>
      <c r="R183" s="289"/>
      <c r="S183" s="289"/>
      <c r="T183" s="289"/>
      <c r="U183" s="289"/>
      <c r="V183" s="290"/>
    </row>
    <row r="184" customFormat="false" ht="53.7" hidden="false" customHeight="false" outlineLevel="0" collapsed="false">
      <c r="B184" s="280" t="n">
        <f aca="false">B183+200</f>
        <v>33400</v>
      </c>
      <c r="C184" s="281" t="n">
        <f aca="false">D184*70.726</f>
        <v>537.057881</v>
      </c>
      <c r="D184" s="282" t="n">
        <v>7.5935</v>
      </c>
      <c r="E184" s="283" t="n">
        <f aca="false">D184/29.9213*1013</f>
        <v>257.081594048387</v>
      </c>
      <c r="F184" s="284" t="n">
        <f aca="false">C184/(1716*G184)</f>
        <v>0.000783277622306683</v>
      </c>
      <c r="G184" s="285" t="n">
        <f aca="false">H184+459.67</f>
        <v>399.5656</v>
      </c>
      <c r="H184" s="286" t="n">
        <f aca="false">H183-(3.566/5)</f>
        <v>-60.1044000000001</v>
      </c>
      <c r="I184" s="283" t="n">
        <f aca="false">(H184-32)*5/9</f>
        <v>-51.1691111111111</v>
      </c>
      <c r="J184" s="287" t="n">
        <f aca="false">B184</f>
        <v>33400</v>
      </c>
      <c r="L184" s="288"/>
      <c r="M184" s="289"/>
      <c r="N184" s="289"/>
      <c r="O184" s="289"/>
      <c r="P184" s="289"/>
      <c r="Q184" s="289"/>
      <c r="R184" s="289"/>
      <c r="S184" s="289"/>
      <c r="T184" s="289"/>
      <c r="U184" s="289"/>
      <c r="V184" s="290"/>
    </row>
    <row r="185" customFormat="false" ht="28.35" hidden="false" customHeight="false" outlineLevel="0" collapsed="false">
      <c r="B185" s="280" t="n">
        <f aca="false">B184+200</f>
        <v>33600</v>
      </c>
      <c r="C185" s="281" t="n">
        <f aca="false">D185*70.726</f>
        <v>532.036335</v>
      </c>
      <c r="D185" s="282" t="n">
        <v>7.5225</v>
      </c>
      <c r="E185" s="283" t="n">
        <f aca="false">D185/29.9213*1013</f>
        <v>254.677854906037</v>
      </c>
      <c r="F185" s="284" t="n">
        <f aca="false">C185/(1716*G185)</f>
        <v>0.000777341403149973</v>
      </c>
      <c r="G185" s="285" t="n">
        <f aca="false">H185+459.67</f>
        <v>398.8524</v>
      </c>
      <c r="H185" s="286" t="n">
        <f aca="false">H184-(3.566/5)</f>
        <v>-60.8176000000001</v>
      </c>
      <c r="I185" s="283" t="n">
        <f aca="false">(H185-32)*5/9</f>
        <v>-51.5653333333334</v>
      </c>
      <c r="J185" s="287" t="n">
        <f aca="false">B185</f>
        <v>33600</v>
      </c>
      <c r="L185" s="288"/>
      <c r="M185" s="289"/>
      <c r="N185" s="289"/>
      <c r="O185" s="289"/>
      <c r="P185" s="289"/>
      <c r="Q185" s="289"/>
      <c r="R185" s="289"/>
      <c r="S185" s="289"/>
      <c r="T185" s="289"/>
      <c r="U185" s="289"/>
      <c r="V185" s="290"/>
    </row>
    <row r="186" customFormat="false" ht="47.75" hidden="false" customHeight="false" outlineLevel="0" collapsed="false">
      <c r="B186" s="280" t="n">
        <f aca="false">B185+200</f>
        <v>33800</v>
      </c>
      <c r="C186" s="281" t="n">
        <f aca="false">D186*70.726</f>
        <v>527.0572246</v>
      </c>
      <c r="D186" s="282" t="n">
        <v>7.4521</v>
      </c>
      <c r="E186" s="283" t="n">
        <f aca="false">D186/29.9213*1013</f>
        <v>252.294429052214</v>
      </c>
      <c r="F186" s="284" t="n">
        <f aca="false">C186/(1716*G186)</f>
        <v>0.000771446028872703</v>
      </c>
      <c r="G186" s="285" t="n">
        <f aca="false">H186+459.67</f>
        <v>398.1392</v>
      </c>
      <c r="H186" s="286" t="n">
        <f aca="false">H185-(3.566/5)</f>
        <v>-61.5308000000001</v>
      </c>
      <c r="I186" s="283" t="n">
        <f aca="false">(H186-32)*5/9</f>
        <v>-51.9615555555556</v>
      </c>
      <c r="J186" s="287" t="n">
        <f aca="false">B186</f>
        <v>33800</v>
      </c>
      <c r="L186" s="288"/>
      <c r="M186" s="289"/>
      <c r="N186" s="289"/>
      <c r="O186" s="289"/>
      <c r="P186" s="289"/>
      <c r="Q186" s="289"/>
      <c r="R186" s="289"/>
      <c r="S186" s="289"/>
      <c r="T186" s="289"/>
      <c r="U186" s="289"/>
      <c r="V186" s="290"/>
    </row>
    <row r="187" customFormat="false" ht="53.7" hidden="false" customHeight="false" outlineLevel="0" collapsed="false">
      <c r="B187" s="280" t="n">
        <f aca="false">B186+200</f>
        <v>34000</v>
      </c>
      <c r="C187" s="281" t="n">
        <f aca="false">D187*70.726</f>
        <v>522.1134772</v>
      </c>
      <c r="D187" s="282" t="n">
        <v>7.3822</v>
      </c>
      <c r="E187" s="283" t="n">
        <f aca="false">D187/29.9213*1013</f>
        <v>249.92793093883</v>
      </c>
      <c r="F187" s="284" t="n">
        <f aca="false">C187/(1716*G187)</f>
        <v>0.000765581348729658</v>
      </c>
      <c r="G187" s="285" t="n">
        <f aca="false">H187+459.67</f>
        <v>397.426</v>
      </c>
      <c r="H187" s="286" t="n">
        <f aca="false">H186-(3.566/5)</f>
        <v>-62.2440000000001</v>
      </c>
      <c r="I187" s="283" t="n">
        <f aca="false">(H187-32)*5/9</f>
        <v>-52.3577777777778</v>
      </c>
      <c r="J187" s="287" t="n">
        <f aca="false">B187</f>
        <v>34000</v>
      </c>
      <c r="L187" s="288"/>
      <c r="M187" s="289"/>
      <c r="N187" s="289"/>
      <c r="O187" s="289"/>
      <c r="P187" s="289"/>
      <c r="Q187" s="289"/>
      <c r="R187" s="289"/>
      <c r="S187" s="289"/>
      <c r="T187" s="289"/>
      <c r="U187" s="289"/>
      <c r="V187" s="290"/>
    </row>
    <row r="188" customFormat="false" ht="36.55" hidden="false" customHeight="false" outlineLevel="0" collapsed="false">
      <c r="B188" s="280" t="n">
        <f aca="false">B187+200</f>
        <v>34200</v>
      </c>
      <c r="C188" s="281" t="n">
        <f aca="false">D188*70.726</f>
        <v>517.2050928</v>
      </c>
      <c r="D188" s="282" t="n">
        <v>7.3128</v>
      </c>
      <c r="E188" s="283" t="n">
        <f aca="false">D188/29.9213*1013</f>
        <v>247.578360565885</v>
      </c>
      <c r="F188" s="284" t="n">
        <f aca="false">C188/(1716*G188)</f>
        <v>0.000759747528264198</v>
      </c>
      <c r="G188" s="285" t="n">
        <f aca="false">H188+459.67</f>
        <v>396.7128</v>
      </c>
      <c r="H188" s="286" t="n">
        <f aca="false">H187-(3.566/5)</f>
        <v>-62.9572000000001</v>
      </c>
      <c r="I188" s="283" t="n">
        <f aca="false">(H188-32)*5/9</f>
        <v>-52.754</v>
      </c>
      <c r="J188" s="287" t="n">
        <f aca="false">B188</f>
        <v>34200</v>
      </c>
      <c r="L188" s="288"/>
      <c r="M188" s="289"/>
      <c r="N188" s="289"/>
      <c r="O188" s="289"/>
      <c r="P188" s="289"/>
      <c r="Q188" s="289"/>
      <c r="R188" s="289"/>
      <c r="S188" s="289"/>
      <c r="T188" s="289"/>
      <c r="U188" s="289"/>
      <c r="V188" s="290"/>
    </row>
    <row r="189" customFormat="false" ht="25.35" hidden="false" customHeight="false" outlineLevel="0" collapsed="false">
      <c r="B189" s="280" t="n">
        <f aca="false">B188+200</f>
        <v>34400</v>
      </c>
      <c r="C189" s="281" t="n">
        <f aca="false">D189*70.726</f>
        <v>512.339144</v>
      </c>
      <c r="D189" s="282" t="n">
        <v>7.244</v>
      </c>
      <c r="E189" s="283" t="n">
        <f aca="false">D189/29.9213*1013</f>
        <v>245.249103481466</v>
      </c>
      <c r="F189" s="284" t="n">
        <f aca="false">C189/(1716*G189)</f>
        <v>0.00075395514220705</v>
      </c>
      <c r="G189" s="285" t="n">
        <f aca="false">H189+459.67</f>
        <v>395.9996</v>
      </c>
      <c r="H189" s="286" t="n">
        <f aca="false">H188-(3.566/5)</f>
        <v>-63.6704000000001</v>
      </c>
      <c r="I189" s="283" t="n">
        <f aca="false">(H189-32)*5/9</f>
        <v>-53.1502222222223</v>
      </c>
      <c r="J189" s="287" t="n">
        <f aca="false">B189</f>
        <v>34400</v>
      </c>
      <c r="L189" s="288"/>
      <c r="M189" s="289"/>
      <c r="N189" s="289"/>
      <c r="O189" s="289"/>
      <c r="P189" s="289"/>
      <c r="Q189" s="289"/>
      <c r="R189" s="289"/>
      <c r="S189" s="289"/>
      <c r="T189" s="289"/>
      <c r="U189" s="289"/>
      <c r="V189" s="290"/>
    </row>
    <row r="190" customFormat="false" ht="28.35" hidden="false" customHeight="false" outlineLevel="0" collapsed="false">
      <c r="B190" s="280" t="n">
        <f aca="false">B189+200</f>
        <v>34600</v>
      </c>
      <c r="C190" s="281" t="n">
        <f aca="false">D190*70.726</f>
        <v>507.5085582</v>
      </c>
      <c r="D190" s="282" t="n">
        <v>7.1757</v>
      </c>
      <c r="E190" s="283" t="n">
        <f aca="false">D190/29.9213*1013</f>
        <v>242.936774137487</v>
      </c>
      <c r="F190" s="284" t="n">
        <f aca="false">C190/(1716*G190)</f>
        <v>0.000748193988060197</v>
      </c>
      <c r="G190" s="285" t="n">
        <f aca="false">H190+459.67</f>
        <v>395.2864</v>
      </c>
      <c r="H190" s="286" t="n">
        <f aca="false">H189-(3.566/5)</f>
        <v>-64.3836000000001</v>
      </c>
      <c r="I190" s="283" t="n">
        <f aca="false">(H190-32)*5/9</f>
        <v>-53.5464444444445</v>
      </c>
      <c r="J190" s="287" t="n">
        <f aca="false">B190</f>
        <v>34600</v>
      </c>
      <c r="L190" s="288"/>
      <c r="M190" s="289"/>
      <c r="N190" s="289"/>
      <c r="O190" s="289"/>
      <c r="P190" s="289"/>
      <c r="Q190" s="289"/>
      <c r="R190" s="289"/>
      <c r="S190" s="289"/>
      <c r="T190" s="289"/>
      <c r="U190" s="289"/>
      <c r="V190" s="290"/>
    </row>
    <row r="191" customFormat="false" ht="36.55" hidden="false" customHeight="false" outlineLevel="0" collapsed="false">
      <c r="B191" s="280" t="n">
        <f aca="false">B190+200</f>
        <v>34800</v>
      </c>
      <c r="C191" s="281" t="n">
        <f aca="false">D191*70.726</f>
        <v>502.7133354</v>
      </c>
      <c r="D191" s="282" t="n">
        <v>7.1079</v>
      </c>
      <c r="E191" s="283" t="n">
        <f aca="false">D191/29.9213*1013</f>
        <v>240.641372533947</v>
      </c>
      <c r="F191" s="284" t="n">
        <f aca="false">C191/(1716*G191)</f>
        <v>0.000742464235180796</v>
      </c>
      <c r="G191" s="285" t="n">
        <f aca="false">H191+459.67</f>
        <v>394.5732</v>
      </c>
      <c r="H191" s="286" t="n">
        <f aca="false">H190-(3.566/5)</f>
        <v>-65.0968000000001</v>
      </c>
      <c r="I191" s="283" t="n">
        <f aca="false">(H191-32)*5/9</f>
        <v>-53.9426666666667</v>
      </c>
      <c r="J191" s="287" t="n">
        <f aca="false">B191</f>
        <v>34800</v>
      </c>
      <c r="L191" s="288"/>
      <c r="M191" s="289"/>
      <c r="N191" s="289"/>
      <c r="O191" s="289"/>
      <c r="P191" s="289"/>
      <c r="Q191" s="289"/>
      <c r="R191" s="289"/>
      <c r="S191" s="289"/>
      <c r="T191" s="289"/>
      <c r="U191" s="289"/>
      <c r="V191" s="290"/>
    </row>
    <row r="192" customFormat="false" ht="17" hidden="false" customHeight="false" outlineLevel="0" collapsed="false">
      <c r="B192" s="280" t="n">
        <f aca="false">B191+200</f>
        <v>35000</v>
      </c>
      <c r="C192" s="281" t="n">
        <f aca="false">D192*70.726</f>
        <v>497.9534756</v>
      </c>
      <c r="D192" s="282" t="n">
        <v>7.0406</v>
      </c>
      <c r="E192" s="283" t="n">
        <f aca="false">D192/29.9213*1013</f>
        <v>238.362898670847</v>
      </c>
      <c r="F192" s="284" t="n">
        <f aca="false">C192/(1716*G192)</f>
        <v>0.000736766054152689</v>
      </c>
      <c r="G192" s="285" t="n">
        <f aca="false">H192+459.67</f>
        <v>393.86</v>
      </c>
      <c r="H192" s="286" t="n">
        <f aca="false">H191-(3.566/5)</f>
        <v>-65.8100000000001</v>
      </c>
      <c r="I192" s="283" t="n">
        <f aca="false">(H192-32)*5/9</f>
        <v>-54.3388888888889</v>
      </c>
      <c r="J192" s="287" t="n">
        <f aca="false">B192</f>
        <v>35000</v>
      </c>
      <c r="L192" s="288"/>
      <c r="M192" s="289"/>
      <c r="N192" s="289"/>
      <c r="O192" s="289"/>
      <c r="P192" s="289"/>
      <c r="Q192" s="289"/>
      <c r="R192" s="289"/>
      <c r="S192" s="289"/>
      <c r="T192" s="289"/>
      <c r="U192" s="289"/>
      <c r="V192" s="290"/>
    </row>
    <row r="193" customFormat="false" ht="17" hidden="false" customHeight="false" outlineLevel="0" collapsed="false">
      <c r="B193" s="280" t="n">
        <f aca="false">B192+200</f>
        <v>35200</v>
      </c>
      <c r="C193" s="281" t="n">
        <f aca="false">D193*70.726</f>
        <v>493.2360514</v>
      </c>
      <c r="D193" s="282" t="n">
        <v>6.9739</v>
      </c>
      <c r="E193" s="283" t="n">
        <f aca="false">D193/29.9213*1013</f>
        <v>236.104738096273</v>
      </c>
      <c r="F193" s="284" t="n">
        <f aca="false">C193/(1716*G193)</f>
        <v>0.000731110100316081</v>
      </c>
      <c r="G193" s="285" t="n">
        <f aca="false">H193+459.67</f>
        <v>393.1468</v>
      </c>
      <c r="H193" s="286" t="n">
        <f aca="false">H192-(3.566/5)</f>
        <v>-66.5232000000001</v>
      </c>
      <c r="I193" s="283" t="n">
        <f aca="false">(H193-32)*5/9</f>
        <v>-54.7351111111111</v>
      </c>
      <c r="J193" s="287" t="n">
        <f aca="false">B193</f>
        <v>35200</v>
      </c>
      <c r="L193" s="288"/>
      <c r="M193" s="289"/>
      <c r="N193" s="289"/>
      <c r="O193" s="289"/>
      <c r="P193" s="289"/>
      <c r="Q193" s="289"/>
      <c r="R193" s="289"/>
      <c r="S193" s="289"/>
      <c r="T193" s="289"/>
      <c r="U193" s="289"/>
      <c r="V193" s="290"/>
    </row>
    <row r="194" customFormat="false" ht="15.65" hidden="false" customHeight="false" outlineLevel="0" collapsed="false">
      <c r="B194" s="280" t="n">
        <f aca="false">B193+200</f>
        <v>35400</v>
      </c>
      <c r="C194" s="281" t="n">
        <f aca="false">D194*70.726</f>
        <v>488.5469176</v>
      </c>
      <c r="D194" s="282" t="n">
        <v>6.9076</v>
      </c>
      <c r="E194" s="283" t="n">
        <f aca="false">D194/29.9213*1013</f>
        <v>233.86011971405</v>
      </c>
      <c r="F194" s="284" t="n">
        <f aca="false">C194/(1716*G194)</f>
        <v>0.000725475598757092</v>
      </c>
      <c r="G194" s="285" t="n">
        <f aca="false">H194+459.67</f>
        <v>392.4336</v>
      </c>
      <c r="H194" s="286" t="n">
        <f aca="false">H193-(3.566/5)</f>
        <v>-67.2364000000001</v>
      </c>
      <c r="I194" s="283" t="n">
        <f aca="false">(H194-32)*5/9</f>
        <v>-55.1313333333334</v>
      </c>
      <c r="J194" s="287" t="n">
        <f aca="false">B194</f>
        <v>35400</v>
      </c>
      <c r="L194" s="288"/>
      <c r="M194" s="289"/>
      <c r="N194" s="289"/>
      <c r="O194" s="289"/>
      <c r="P194" s="289"/>
      <c r="Q194" s="289"/>
      <c r="R194" s="289"/>
      <c r="S194" s="289"/>
      <c r="T194" s="289"/>
      <c r="U194" s="289"/>
      <c r="V194" s="290"/>
    </row>
    <row r="195" customFormat="false" ht="17" hidden="false" customHeight="false" outlineLevel="0" collapsed="false">
      <c r="B195" s="280" t="n">
        <f aca="false">B194+200</f>
        <v>35600</v>
      </c>
      <c r="C195" s="281" t="n">
        <f aca="false">D195*70.726</f>
        <v>483.9002194</v>
      </c>
      <c r="D195" s="282" t="n">
        <v>6.8419</v>
      </c>
      <c r="E195" s="283" t="n">
        <f aca="false">D195/29.9213*1013</f>
        <v>231.635814620354</v>
      </c>
      <c r="F195" s="284" t="n">
        <f aca="false">C195/(1716*G195)</f>
        <v>0.000719883710035231</v>
      </c>
      <c r="G195" s="285" t="n">
        <f aca="false">H195+459.67</f>
        <v>391.7204</v>
      </c>
      <c r="H195" s="286" t="n">
        <f aca="false">H194-(3.566/5)</f>
        <v>-67.9496000000001</v>
      </c>
      <c r="I195" s="283" t="n">
        <f aca="false">(H195-32)*5/9</f>
        <v>-55.5275555555556</v>
      </c>
      <c r="J195" s="287" t="n">
        <f aca="false">B195</f>
        <v>35600</v>
      </c>
      <c r="L195" s="288"/>
      <c r="M195" s="289"/>
      <c r="N195" s="289"/>
      <c r="O195" s="289"/>
      <c r="P195" s="289"/>
      <c r="Q195" s="289"/>
      <c r="R195" s="289"/>
      <c r="S195" s="289"/>
      <c r="T195" s="289"/>
      <c r="U195" s="289"/>
      <c r="V195" s="290"/>
    </row>
    <row r="196" customFormat="false" ht="17" hidden="false" customHeight="false" outlineLevel="0" collapsed="false">
      <c r="B196" s="280" t="n">
        <f aca="false">B195+200</f>
        <v>35800</v>
      </c>
      <c r="C196" s="281" t="n">
        <f aca="false">D196*70.726</f>
        <v>479.2888842</v>
      </c>
      <c r="D196" s="282" t="n">
        <v>6.7767</v>
      </c>
      <c r="E196" s="283" t="n">
        <f aca="false">D196/29.9213*1013</f>
        <v>229.428437267097</v>
      </c>
      <c r="F196" s="284" t="n">
        <f aca="false">C196/(1716*G196)</f>
        <v>0.000714324126444287</v>
      </c>
      <c r="G196" s="285" t="n">
        <f aca="false">H196+459.67</f>
        <v>391.0072</v>
      </c>
      <c r="H196" s="286" t="n">
        <f aca="false">H195-(3.566/5)</f>
        <v>-68.6628000000001</v>
      </c>
      <c r="I196" s="283" t="n">
        <f aca="false">(H196-32)*5/9</f>
        <v>-55.9237777777778</v>
      </c>
      <c r="J196" s="287" t="n">
        <f aca="false">B196</f>
        <v>35800</v>
      </c>
      <c r="L196" s="288"/>
      <c r="M196" s="289"/>
      <c r="N196" s="289"/>
      <c r="O196" s="289"/>
      <c r="P196" s="289"/>
      <c r="Q196" s="289"/>
      <c r="R196" s="289"/>
      <c r="S196" s="289"/>
      <c r="T196" s="289"/>
      <c r="U196" s="289"/>
      <c r="V196" s="290"/>
    </row>
    <row r="197" customFormat="false" ht="17" hidden="false" customHeight="false" outlineLevel="0" collapsed="false">
      <c r="B197" s="280" t="n">
        <f aca="false">B196+200</f>
        <v>36000</v>
      </c>
      <c r="C197" s="281" t="n">
        <f aca="false">D197*70.726</f>
        <v>474.712912</v>
      </c>
      <c r="D197" s="282" t="n">
        <v>6.712</v>
      </c>
      <c r="E197" s="283" t="n">
        <f aca="false">D197/29.9213*1013</f>
        <v>227.23798765428</v>
      </c>
      <c r="F197" s="284" t="n">
        <f aca="false">C197/(1716*G197)</f>
        <v>0.000708797025081672</v>
      </c>
      <c r="G197" s="285" t="n">
        <f aca="false">H197+459.67</f>
        <v>390.294</v>
      </c>
      <c r="H197" s="286" t="n">
        <f aca="false">H196-(3.566/5)</f>
        <v>-69.3760000000001</v>
      </c>
      <c r="I197" s="283" t="n">
        <f aca="false">(H197-32)*5/9</f>
        <v>-56.32</v>
      </c>
      <c r="J197" s="287" t="n">
        <f aca="false">B197</f>
        <v>36000</v>
      </c>
      <c r="L197" s="288"/>
      <c r="M197" s="289"/>
      <c r="N197" s="289"/>
      <c r="O197" s="289"/>
      <c r="P197" s="289"/>
      <c r="Q197" s="289"/>
      <c r="R197" s="289"/>
      <c r="S197" s="289"/>
      <c r="T197" s="289"/>
      <c r="U197" s="289"/>
      <c r="V197" s="290"/>
    </row>
    <row r="198" customFormat="false" ht="17" hidden="false" customHeight="false" outlineLevel="0" collapsed="false">
      <c r="B198" s="280" t="n">
        <f aca="false">B197+200</f>
        <v>36200</v>
      </c>
      <c r="C198" s="281" t="n">
        <f aca="false">D198*70.726</f>
        <v>470.1652302</v>
      </c>
      <c r="D198" s="282" t="n">
        <v>6.6477</v>
      </c>
      <c r="E198" s="283" t="n">
        <f aca="false">D198/29.9213*1013</f>
        <v>225.061080233813</v>
      </c>
      <c r="F198" s="284" t="n">
        <f aca="false">C198/(1716*G198)</f>
        <v>0.000702590101515788</v>
      </c>
      <c r="G198" s="285" t="n">
        <f aca="false">H198+459.67</f>
        <v>389.97</v>
      </c>
      <c r="H198" s="286" t="n">
        <v>-69.7</v>
      </c>
      <c r="I198" s="283" t="n">
        <f aca="false">(H198-32)*5/9</f>
        <v>-56.5</v>
      </c>
      <c r="J198" s="287" t="n">
        <f aca="false">B198</f>
        <v>36200</v>
      </c>
      <c r="L198" s="288"/>
      <c r="M198" s="289"/>
      <c r="N198" s="289"/>
      <c r="O198" s="289"/>
      <c r="P198" s="289"/>
      <c r="Q198" s="289"/>
      <c r="R198" s="289"/>
      <c r="S198" s="289"/>
      <c r="T198" s="289"/>
      <c r="U198" s="289"/>
      <c r="V198" s="290"/>
    </row>
    <row r="199" customFormat="false" ht="15.65" hidden="false" customHeight="false" outlineLevel="0" collapsed="false">
      <c r="B199" s="280" t="n">
        <f aca="false">B198+200</f>
        <v>36400</v>
      </c>
      <c r="C199" s="281" t="n">
        <f aca="false">D199*70.726</f>
        <v>465.6741292</v>
      </c>
      <c r="D199" s="282" t="n">
        <v>6.5842</v>
      </c>
      <c r="E199" s="283" t="n">
        <f aca="false">D199/29.9213*1013</f>
        <v>222.91125719805</v>
      </c>
      <c r="F199" s="284" t="n">
        <f aca="false">C199/(1716*G199)</f>
        <v>0.00069587883725202</v>
      </c>
      <c r="G199" s="285" t="n">
        <f aca="false">H199+459.67</f>
        <v>389.97</v>
      </c>
      <c r="H199" s="286" t="n">
        <v>-69.7</v>
      </c>
      <c r="I199" s="283" t="n">
        <f aca="false">(H199-32)*5/9</f>
        <v>-56.5</v>
      </c>
      <c r="J199" s="287" t="n">
        <f aca="false">B199</f>
        <v>36400</v>
      </c>
      <c r="L199" s="288"/>
      <c r="M199" s="289"/>
      <c r="N199" s="289"/>
      <c r="O199" s="289"/>
      <c r="P199" s="289"/>
      <c r="Q199" s="289"/>
      <c r="R199" s="289"/>
      <c r="S199" s="289"/>
      <c r="T199" s="289"/>
      <c r="U199" s="289"/>
      <c r="V199" s="290"/>
    </row>
    <row r="200" customFormat="false" ht="17" hidden="false" customHeight="false" outlineLevel="0" collapsed="false">
      <c r="B200" s="280" t="n">
        <f aca="false">B199+200</f>
        <v>36600</v>
      </c>
      <c r="C200" s="281" t="n">
        <f aca="false">D200*70.726</f>
        <v>461.2183912</v>
      </c>
      <c r="D200" s="282" t="n">
        <v>6.5212</v>
      </c>
      <c r="E200" s="283" t="n">
        <f aca="false">D200/29.9213*1013</f>
        <v>220.778361902725</v>
      </c>
      <c r="F200" s="284" t="n">
        <f aca="false">C200/(1716*G200)</f>
        <v>0.000689220417588754</v>
      </c>
      <c r="G200" s="285" t="n">
        <f aca="false">H200+459.67</f>
        <v>389.97</v>
      </c>
      <c r="H200" s="286" t="n">
        <v>-69.7</v>
      </c>
      <c r="I200" s="283" t="n">
        <f aca="false">(H200-32)*5/9</f>
        <v>-56.5</v>
      </c>
      <c r="J200" s="287" t="n">
        <f aca="false">B200</f>
        <v>36600</v>
      </c>
      <c r="L200" s="288"/>
      <c r="M200" s="289"/>
      <c r="N200" s="289"/>
      <c r="O200" s="289"/>
      <c r="P200" s="289"/>
      <c r="Q200" s="289"/>
      <c r="R200" s="289"/>
      <c r="S200" s="289"/>
      <c r="T200" s="289"/>
      <c r="U200" s="289"/>
      <c r="V200" s="290"/>
    </row>
    <row r="201" customFormat="false" ht="17" hidden="false" customHeight="false" outlineLevel="0" collapsed="false">
      <c r="B201" s="280" t="n">
        <f aca="false">B200+200</f>
        <v>36800</v>
      </c>
      <c r="C201" s="281" t="n">
        <f aca="false">D201*70.726</f>
        <v>456.8050888</v>
      </c>
      <c r="D201" s="282" t="n">
        <v>6.4588</v>
      </c>
      <c r="E201" s="283" t="n">
        <f aca="false">D201/29.9213*1013</f>
        <v>218.665779895927</v>
      </c>
      <c r="F201" s="284" t="n">
        <f aca="false">C201/(1716*G201)</f>
        <v>0.00068262541144609</v>
      </c>
      <c r="G201" s="285" t="n">
        <f aca="false">H201+459.67</f>
        <v>389.97</v>
      </c>
      <c r="H201" s="286" t="n">
        <v>-69.7</v>
      </c>
      <c r="I201" s="283" t="n">
        <f aca="false">(H201-32)*5/9</f>
        <v>-56.5</v>
      </c>
      <c r="J201" s="287" t="n">
        <f aca="false">B201</f>
        <v>36800</v>
      </c>
      <c r="L201" s="288"/>
      <c r="M201" s="289"/>
      <c r="N201" s="289"/>
      <c r="O201" s="289"/>
      <c r="P201" s="289"/>
      <c r="Q201" s="289"/>
      <c r="R201" s="289"/>
      <c r="S201" s="289"/>
      <c r="T201" s="289"/>
      <c r="U201" s="289"/>
      <c r="V201" s="290"/>
    </row>
    <row r="202" customFormat="false" ht="17" hidden="false" customHeight="false" outlineLevel="0" collapsed="false">
      <c r="B202" s="280" t="n">
        <f aca="false">B201+200</f>
        <v>37000</v>
      </c>
      <c r="C202" s="281" t="n">
        <f aca="false">D202*70.726</f>
        <v>452.434222</v>
      </c>
      <c r="D202" s="282" t="n">
        <v>6.397</v>
      </c>
      <c r="E202" s="283" t="n">
        <f aca="false">D202/29.9213*1013</f>
        <v>216.573511177656</v>
      </c>
      <c r="F202" s="284" t="n">
        <f aca="false">C202/(1716*G202)</f>
        <v>0.000676093818824029</v>
      </c>
      <c r="G202" s="285" t="n">
        <f aca="false">H202+459.67</f>
        <v>389.97</v>
      </c>
      <c r="H202" s="286" t="n">
        <v>-69.7</v>
      </c>
      <c r="I202" s="283" t="n">
        <f aca="false">(H202-32)*5/9</f>
        <v>-56.5</v>
      </c>
      <c r="J202" s="287" t="n">
        <f aca="false">B202</f>
        <v>37000</v>
      </c>
      <c r="L202" s="288"/>
      <c r="M202" s="289"/>
      <c r="N202" s="289"/>
      <c r="O202" s="289"/>
      <c r="P202" s="289"/>
      <c r="Q202" s="289"/>
      <c r="R202" s="289"/>
      <c r="S202" s="289"/>
      <c r="T202" s="289"/>
      <c r="U202" s="289"/>
      <c r="V202" s="290"/>
    </row>
    <row r="203" customFormat="false" ht="17" hidden="false" customHeight="false" outlineLevel="0" collapsed="false">
      <c r="B203" s="280" t="n">
        <f aca="false">B202+200</f>
        <v>37200</v>
      </c>
      <c r="C203" s="281" t="n">
        <f aca="false">D203*70.726</f>
        <v>448.1057908</v>
      </c>
      <c r="D203" s="282" t="n">
        <v>6.3358</v>
      </c>
      <c r="E203" s="283" t="n">
        <f aca="false">D203/29.9213*1013</f>
        <v>214.501555747912</v>
      </c>
      <c r="F203" s="284" t="n">
        <f aca="false">C203/(1716*G203)</f>
        <v>0.00066962563972257</v>
      </c>
      <c r="G203" s="285" t="n">
        <f aca="false">H203+459.67</f>
        <v>389.97</v>
      </c>
      <c r="H203" s="286" t="n">
        <v>-69.7</v>
      </c>
      <c r="I203" s="283" t="n">
        <f aca="false">(H203-32)*5/9</f>
        <v>-56.5</v>
      </c>
      <c r="J203" s="287" t="n">
        <f aca="false">B203</f>
        <v>37200</v>
      </c>
      <c r="L203" s="288"/>
      <c r="M203" s="289"/>
      <c r="N203" s="289"/>
      <c r="O203" s="289"/>
      <c r="P203" s="289"/>
      <c r="Q203" s="289"/>
      <c r="R203" s="289"/>
      <c r="S203" s="289"/>
      <c r="T203" s="289"/>
      <c r="U203" s="289"/>
      <c r="V203" s="290"/>
    </row>
    <row r="204" customFormat="false" ht="15.65" hidden="false" customHeight="false" outlineLevel="0" collapsed="false">
      <c r="B204" s="280" t="n">
        <f aca="false">B203+200</f>
        <v>37400</v>
      </c>
      <c r="C204" s="281" t="n">
        <f aca="false">D204*70.726</f>
        <v>443.8197952</v>
      </c>
      <c r="D204" s="282" t="n">
        <v>6.2752</v>
      </c>
      <c r="E204" s="283" t="n">
        <f aca="false">D204/29.9213*1013</f>
        <v>212.449913606695</v>
      </c>
      <c r="F204" s="284" t="n">
        <f aca="false">C204/(1716*G204)</f>
        <v>0.000663220874141714</v>
      </c>
      <c r="G204" s="285" t="n">
        <f aca="false">H204+459.67</f>
        <v>389.97</v>
      </c>
      <c r="H204" s="286" t="n">
        <v>-69.7</v>
      </c>
      <c r="I204" s="283" t="n">
        <f aca="false">(H204-32)*5/9</f>
        <v>-56.5</v>
      </c>
      <c r="J204" s="287" t="n">
        <f aca="false">B204</f>
        <v>37400</v>
      </c>
      <c r="L204" s="288"/>
      <c r="M204" s="289"/>
      <c r="N204" s="289"/>
      <c r="O204" s="289"/>
      <c r="P204" s="289"/>
      <c r="Q204" s="289"/>
      <c r="R204" s="289"/>
      <c r="S204" s="289"/>
      <c r="T204" s="289"/>
      <c r="U204" s="289"/>
      <c r="V204" s="290"/>
    </row>
    <row r="205" customFormat="false" ht="17" hidden="false" customHeight="false" outlineLevel="0" collapsed="false">
      <c r="B205" s="280" t="n">
        <f aca="false">B204+200</f>
        <v>37600</v>
      </c>
      <c r="C205" s="281" t="n">
        <f aca="false">D205*70.726</f>
        <v>439.5691626</v>
      </c>
      <c r="D205" s="282" t="n">
        <v>6.2151</v>
      </c>
      <c r="E205" s="283" t="n">
        <f aca="false">D205/29.9213*1013</f>
        <v>210.415199205917</v>
      </c>
      <c r="F205" s="284" t="n">
        <f aca="false">C205/(1716*G205)</f>
        <v>0.00065686895316136</v>
      </c>
      <c r="G205" s="285" t="n">
        <f aca="false">H205+459.67</f>
        <v>389.97</v>
      </c>
      <c r="H205" s="286" t="n">
        <v>-69.7</v>
      </c>
      <c r="I205" s="283" t="n">
        <f aca="false">(H205-32)*5/9</f>
        <v>-56.5</v>
      </c>
      <c r="J205" s="287" t="n">
        <f aca="false">B205</f>
        <v>37600</v>
      </c>
      <c r="L205" s="288"/>
      <c r="M205" s="289"/>
      <c r="N205" s="289"/>
      <c r="O205" s="289"/>
      <c r="P205" s="289"/>
      <c r="Q205" s="289"/>
      <c r="R205" s="289"/>
      <c r="S205" s="289"/>
      <c r="T205" s="289"/>
      <c r="U205" s="289"/>
      <c r="V205" s="290"/>
    </row>
    <row r="206" customFormat="false" ht="14.65" hidden="false" customHeight="false" outlineLevel="0" collapsed="false">
      <c r="B206" s="280" t="n">
        <f aca="false">B205+200</f>
        <v>37800</v>
      </c>
      <c r="C206" s="281" t="n">
        <f aca="false">D206*70.726</f>
        <v>435.3680382</v>
      </c>
      <c r="D206" s="282" t="n">
        <v>6.1557</v>
      </c>
      <c r="E206" s="283" t="n">
        <f aca="false">D206/29.9213*1013</f>
        <v>208.404183641754</v>
      </c>
      <c r="F206" s="284" t="n">
        <f aca="false">C206/(1716*G206)</f>
        <v>0.000650591014621709</v>
      </c>
      <c r="G206" s="285" t="n">
        <f aca="false">H206+459.67</f>
        <v>389.97</v>
      </c>
      <c r="H206" s="286" t="n">
        <v>-69.7</v>
      </c>
      <c r="I206" s="283" t="n">
        <f aca="false">(H206-32)*5/9</f>
        <v>-56.5</v>
      </c>
      <c r="J206" s="287" t="n">
        <f aca="false">B206</f>
        <v>37800</v>
      </c>
      <c r="L206" s="288"/>
      <c r="M206" s="289"/>
      <c r="N206" s="289"/>
      <c r="O206" s="289"/>
      <c r="P206" s="289"/>
      <c r="Q206" s="289"/>
      <c r="R206" s="289"/>
      <c r="S206" s="289"/>
      <c r="T206" s="289"/>
      <c r="U206" s="289"/>
      <c r="V206" s="290"/>
    </row>
    <row r="207" customFormat="false" ht="14.65" hidden="false" customHeight="false" outlineLevel="0" collapsed="false">
      <c r="B207" s="280" t="n">
        <f aca="false">B206+200</f>
        <v>38000</v>
      </c>
      <c r="C207" s="281" t="n">
        <f aca="false">D207*70.726</f>
        <v>431.2022768</v>
      </c>
      <c r="D207" s="282" t="n">
        <v>6.0968</v>
      </c>
      <c r="E207" s="283" t="n">
        <f aca="false">D207/29.9213*1013</f>
        <v>206.410095818029</v>
      </c>
      <c r="F207" s="284" t="n">
        <f aca="false">C207/(1716*G207)</f>
        <v>0.00064436592068256</v>
      </c>
      <c r="G207" s="285" t="n">
        <f aca="false">H207+459.67</f>
        <v>389.97</v>
      </c>
      <c r="H207" s="286" t="n">
        <v>-69.7</v>
      </c>
      <c r="I207" s="283" t="n">
        <f aca="false">(H207-32)*5/9</f>
        <v>-56.5</v>
      </c>
      <c r="J207" s="287" t="n">
        <f aca="false">B207</f>
        <v>38000</v>
      </c>
      <c r="L207" s="288"/>
      <c r="M207" s="289"/>
      <c r="N207" s="289"/>
      <c r="O207" s="289"/>
      <c r="P207" s="289"/>
      <c r="Q207" s="289"/>
      <c r="R207" s="289"/>
      <c r="S207" s="289"/>
      <c r="T207" s="289"/>
      <c r="U207" s="289"/>
      <c r="V207" s="290"/>
    </row>
    <row r="208" customFormat="false" ht="15.8" hidden="false" customHeight="false" outlineLevel="0" collapsed="false">
      <c r="B208" s="280" t="n">
        <f aca="false">B207+200</f>
        <v>38200</v>
      </c>
      <c r="C208" s="281" t="n">
        <f aca="false">D208*70.726</f>
        <v>427.078951</v>
      </c>
      <c r="D208" s="282" t="n">
        <v>6.0385</v>
      </c>
      <c r="E208" s="283" t="n">
        <f aca="false">D208/29.9213*1013</f>
        <v>204.436321282832</v>
      </c>
      <c r="F208" s="284" t="n">
        <f aca="false">C208/(1716*G208)</f>
        <v>0.000638204240264014</v>
      </c>
      <c r="G208" s="285" t="n">
        <f aca="false">H208+459.67</f>
        <v>389.97</v>
      </c>
      <c r="H208" s="286" t="n">
        <v>-69.7</v>
      </c>
      <c r="I208" s="283" t="n">
        <f aca="false">(H208-32)*5/9</f>
        <v>-56.5</v>
      </c>
      <c r="J208" s="287" t="n">
        <f aca="false">B208</f>
        <v>38200</v>
      </c>
      <c r="L208" s="288"/>
      <c r="M208" s="289"/>
      <c r="N208" s="289"/>
      <c r="O208" s="289"/>
      <c r="P208" s="289"/>
      <c r="Q208" s="289"/>
      <c r="R208" s="289"/>
      <c r="S208" s="289"/>
      <c r="T208" s="289"/>
      <c r="U208" s="289"/>
      <c r="V208" s="290"/>
    </row>
    <row r="209" customFormat="false" ht="17" hidden="false" customHeight="false" outlineLevel="0" collapsed="false">
      <c r="B209" s="280" t="n">
        <f aca="false">B208+200</f>
        <v>38400</v>
      </c>
      <c r="C209" s="281" t="n">
        <f aca="false">D209*70.726</f>
        <v>422.9909882</v>
      </c>
      <c r="D209" s="282" t="n">
        <v>5.9807</v>
      </c>
      <c r="E209" s="283" t="n">
        <f aca="false">D209/29.9213*1013</f>
        <v>202.479474488074</v>
      </c>
      <c r="F209" s="284" t="n">
        <f aca="false">C209/(1716*G209)</f>
        <v>0.00063209540444597</v>
      </c>
      <c r="G209" s="285" t="n">
        <f aca="false">H209+459.67</f>
        <v>389.97</v>
      </c>
      <c r="H209" s="286" t="n">
        <v>-69.7</v>
      </c>
      <c r="I209" s="283" t="n">
        <f aca="false">(H209-32)*5/9</f>
        <v>-56.5</v>
      </c>
      <c r="J209" s="287" t="n">
        <f aca="false">B209</f>
        <v>38400</v>
      </c>
      <c r="L209" s="288"/>
      <c r="M209" s="289"/>
      <c r="N209" s="289"/>
      <c r="O209" s="289"/>
      <c r="P209" s="289"/>
      <c r="Q209" s="289"/>
      <c r="R209" s="289"/>
      <c r="S209" s="289"/>
      <c r="T209" s="289"/>
      <c r="U209" s="289"/>
      <c r="V209" s="290"/>
    </row>
    <row r="210" customFormat="false" ht="17" hidden="false" customHeight="false" outlineLevel="0" collapsed="false">
      <c r="B210" s="280" t="n">
        <f aca="false">B209+200</f>
        <v>38600</v>
      </c>
      <c r="C210" s="281" t="n">
        <f aca="false">D210*70.726</f>
        <v>418.945461</v>
      </c>
      <c r="D210" s="282" t="n">
        <v>5.9235</v>
      </c>
      <c r="E210" s="283" t="n">
        <f aca="false">D210/29.9213*1013</f>
        <v>200.542940981842</v>
      </c>
      <c r="F210" s="284" t="n">
        <f aca="false">C210/(1716*G210)</f>
        <v>0.000626049982148528</v>
      </c>
      <c r="G210" s="285" t="n">
        <f aca="false">H210+459.67</f>
        <v>389.97</v>
      </c>
      <c r="H210" s="286" t="n">
        <v>-69.7</v>
      </c>
      <c r="I210" s="283" t="n">
        <f aca="false">(H210-32)*5/9</f>
        <v>-56.5</v>
      </c>
      <c r="J210" s="287" t="n">
        <f aca="false">B210</f>
        <v>38600</v>
      </c>
      <c r="L210" s="288"/>
      <c r="M210" s="289"/>
      <c r="N210" s="289"/>
      <c r="O210" s="289"/>
      <c r="P210" s="289"/>
      <c r="Q210" s="289"/>
      <c r="R210" s="289"/>
      <c r="S210" s="289"/>
      <c r="T210" s="289"/>
      <c r="U210" s="289"/>
      <c r="V210" s="290"/>
    </row>
    <row r="211" customFormat="false" ht="14.65" hidden="false" customHeight="false" outlineLevel="0" collapsed="false">
      <c r="B211" s="280" t="n">
        <f aca="false">B210+200</f>
        <v>38800</v>
      </c>
      <c r="C211" s="281" t="n">
        <f aca="false">D211*70.726</f>
        <v>414.9352968</v>
      </c>
      <c r="D211" s="282" t="n">
        <v>5.8668</v>
      </c>
      <c r="E211" s="283" t="n">
        <f aca="false">D211/29.9213*1013</f>
        <v>198.62333521605</v>
      </c>
      <c r="F211" s="284" t="n">
        <f aca="false">C211/(1716*G211)</f>
        <v>0.000620057404451589</v>
      </c>
      <c r="G211" s="285" t="n">
        <f aca="false">H211+459.67</f>
        <v>389.97</v>
      </c>
      <c r="H211" s="286" t="n">
        <v>-69.7</v>
      </c>
      <c r="I211" s="283" t="n">
        <f aca="false">(H211-32)*5/9</f>
        <v>-56.5</v>
      </c>
      <c r="J211" s="287" t="n">
        <f aca="false">B211</f>
        <v>38800</v>
      </c>
      <c r="L211" s="288"/>
      <c r="M211" s="289"/>
      <c r="N211" s="289"/>
      <c r="O211" s="289"/>
      <c r="P211" s="289"/>
      <c r="Q211" s="289"/>
      <c r="R211" s="289"/>
      <c r="S211" s="289"/>
      <c r="T211" s="289"/>
      <c r="U211" s="289"/>
      <c r="V211" s="290"/>
    </row>
    <row r="212" customFormat="false" ht="14.65" hidden="false" customHeight="false" outlineLevel="0" collapsed="false">
      <c r="B212" s="280" t="n">
        <f aca="false">B211+200</f>
        <v>39000</v>
      </c>
      <c r="C212" s="281" t="n">
        <f aca="false">D212*70.726</f>
        <v>410.9675682</v>
      </c>
      <c r="D212" s="282" t="n">
        <v>5.8107</v>
      </c>
      <c r="E212" s="283" t="n">
        <f aca="false">D212/29.9213*1013</f>
        <v>196.724042738785</v>
      </c>
      <c r="F212" s="284" t="n">
        <f aca="false">C212/(1716*G212)</f>
        <v>0.000614128240275252</v>
      </c>
      <c r="G212" s="285" t="n">
        <f aca="false">H212+459.67</f>
        <v>389.97</v>
      </c>
      <c r="H212" s="286" t="n">
        <v>-69.7</v>
      </c>
      <c r="I212" s="283" t="n">
        <f aca="false">(H212-32)*5/9</f>
        <v>-56.5</v>
      </c>
      <c r="J212" s="287" t="n">
        <f aca="false">B212</f>
        <v>39000</v>
      </c>
      <c r="L212" s="288"/>
      <c r="M212" s="289"/>
      <c r="N212" s="289"/>
      <c r="O212" s="289"/>
      <c r="P212" s="289"/>
      <c r="Q212" s="289"/>
      <c r="R212" s="289"/>
      <c r="S212" s="289"/>
      <c r="T212" s="289"/>
      <c r="U212" s="289"/>
      <c r="V212" s="290"/>
    </row>
    <row r="213" customFormat="false" ht="14.65" hidden="false" customHeight="false" outlineLevel="0" collapsed="false">
      <c r="B213" s="280" t="n">
        <f aca="false">B212+200</f>
        <v>39200</v>
      </c>
      <c r="C213" s="281" t="n">
        <f aca="false">D213*70.726</f>
        <v>407.0352026</v>
      </c>
      <c r="D213" s="282" t="n">
        <v>5.7551</v>
      </c>
      <c r="E213" s="283" t="n">
        <f aca="false">D213/29.9213*1013</f>
        <v>194.841678001958</v>
      </c>
      <c r="F213" s="284" t="n">
        <f aca="false">C213/(1716*G213)</f>
        <v>0.000608251920699417</v>
      </c>
      <c r="G213" s="285" t="n">
        <f aca="false">H213+459.67</f>
        <v>389.97</v>
      </c>
      <c r="H213" s="286" t="n">
        <v>-69.7</v>
      </c>
      <c r="I213" s="283" t="n">
        <f aca="false">(H213-32)*5/9</f>
        <v>-56.5</v>
      </c>
      <c r="J213" s="287" t="n">
        <f aca="false">B213</f>
        <v>39200</v>
      </c>
      <c r="L213" s="288"/>
      <c r="M213" s="289"/>
      <c r="N213" s="289"/>
      <c r="O213" s="289"/>
      <c r="P213" s="289"/>
      <c r="Q213" s="289"/>
      <c r="R213" s="289"/>
      <c r="S213" s="289"/>
      <c r="T213" s="289"/>
      <c r="U213" s="289"/>
      <c r="V213" s="290"/>
    </row>
    <row r="214" customFormat="false" ht="14.65" hidden="false" customHeight="false" outlineLevel="0" collapsed="false">
      <c r="B214" s="280" t="n">
        <f aca="false">B213+200</f>
        <v>39400</v>
      </c>
      <c r="C214" s="281" t="n">
        <f aca="false">D214*70.726</f>
        <v>403.1452726</v>
      </c>
      <c r="D214" s="282" t="n">
        <v>5.7001</v>
      </c>
      <c r="E214" s="283" t="n">
        <f aca="false">D214/29.9213*1013</f>
        <v>192.979626553659</v>
      </c>
      <c r="F214" s="284" t="n">
        <f aca="false">C214/(1716*G214)</f>
        <v>0.000602439014644184</v>
      </c>
      <c r="G214" s="285" t="n">
        <f aca="false">H214+459.67</f>
        <v>389.97</v>
      </c>
      <c r="H214" s="286" t="n">
        <v>-69.7</v>
      </c>
      <c r="I214" s="283" t="n">
        <f aca="false">(H214-32)*5/9</f>
        <v>-56.5</v>
      </c>
      <c r="J214" s="287" t="n">
        <f aca="false">B214</f>
        <v>39400</v>
      </c>
      <c r="L214" s="288"/>
      <c r="M214" s="289"/>
      <c r="N214" s="289"/>
      <c r="O214" s="289"/>
      <c r="P214" s="289"/>
      <c r="Q214" s="289"/>
      <c r="R214" s="289"/>
      <c r="S214" s="289"/>
      <c r="T214" s="289"/>
      <c r="U214" s="289"/>
      <c r="V214" s="290"/>
    </row>
    <row r="215" customFormat="false" ht="14.65" hidden="false" customHeight="false" outlineLevel="0" collapsed="false">
      <c r="B215" s="280" t="n">
        <f aca="false">B214+200</f>
        <v>39600</v>
      </c>
      <c r="C215" s="281" t="n">
        <f aca="false">D215*70.726</f>
        <v>399.283633</v>
      </c>
      <c r="D215" s="282" t="n">
        <v>5.6455</v>
      </c>
      <c r="E215" s="283" t="n">
        <f aca="false">D215/29.9213*1013</f>
        <v>191.131117297711</v>
      </c>
      <c r="F215" s="284" t="n">
        <f aca="false">C215/(1716*G215)</f>
        <v>0.000596668384269354</v>
      </c>
      <c r="G215" s="285" t="n">
        <f aca="false">H215+459.67</f>
        <v>389.97</v>
      </c>
      <c r="H215" s="286" t="n">
        <v>-69.7</v>
      </c>
      <c r="I215" s="283" t="n">
        <f aca="false">(H215-32)*5/9</f>
        <v>-56.5</v>
      </c>
      <c r="J215" s="287" t="n">
        <f aca="false">B215</f>
        <v>39600</v>
      </c>
      <c r="L215" s="288"/>
      <c r="M215" s="289"/>
      <c r="N215" s="289"/>
      <c r="O215" s="289"/>
      <c r="P215" s="289"/>
      <c r="Q215" s="289"/>
      <c r="R215" s="289"/>
      <c r="S215" s="289"/>
      <c r="T215" s="289"/>
      <c r="U215" s="289"/>
      <c r="V215" s="290"/>
    </row>
    <row r="216" customFormat="false" ht="14.65" hidden="false" customHeight="false" outlineLevel="0" collapsed="false">
      <c r="B216" s="280" t="n">
        <f aca="false">B215+200</f>
        <v>39800</v>
      </c>
      <c r="C216" s="281" t="n">
        <f aca="false">D216*70.726</f>
        <v>395.464429</v>
      </c>
      <c r="D216" s="282" t="n">
        <v>5.5915</v>
      </c>
      <c r="E216" s="283" t="n">
        <f aca="false">D216/29.9213*1013</f>
        <v>189.30292133029</v>
      </c>
      <c r="F216" s="284" t="n">
        <f aca="false">C216/(1716*G216)</f>
        <v>0.000590961167415125</v>
      </c>
      <c r="G216" s="285" t="n">
        <f aca="false">H216+459.67</f>
        <v>389.97</v>
      </c>
      <c r="H216" s="286" t="n">
        <v>-69.7</v>
      </c>
      <c r="I216" s="283" t="n">
        <f aca="false">(H216-32)*5/9</f>
        <v>-56.5</v>
      </c>
      <c r="J216" s="287" t="n">
        <f aca="false">B216</f>
        <v>39800</v>
      </c>
      <c r="L216" s="288"/>
      <c r="M216" s="289"/>
      <c r="N216" s="289"/>
      <c r="O216" s="289"/>
      <c r="P216" s="289"/>
      <c r="Q216" s="289"/>
      <c r="R216" s="289"/>
      <c r="S216" s="289"/>
      <c r="T216" s="289"/>
      <c r="U216" s="289"/>
      <c r="V216" s="290"/>
    </row>
    <row r="217" customFormat="false" ht="14.65" hidden="false" customHeight="false" outlineLevel="0" collapsed="false">
      <c r="B217" s="280" t="n">
        <f aca="false">B216+200</f>
        <v>40000</v>
      </c>
      <c r="C217" s="281" t="n">
        <f aca="false">D217*70.726</f>
        <v>391.680588</v>
      </c>
      <c r="D217" s="282" t="n">
        <v>5.538</v>
      </c>
      <c r="E217" s="283" t="n">
        <f aca="false">D217/29.9213*1013</f>
        <v>187.491653103308</v>
      </c>
      <c r="F217" s="284" t="n">
        <f aca="false">C217/(1716*G217)</f>
        <v>0.000585306795161399</v>
      </c>
      <c r="G217" s="285" t="n">
        <f aca="false">H217+459.67</f>
        <v>389.97</v>
      </c>
      <c r="H217" s="286" t="n">
        <v>-69.7</v>
      </c>
      <c r="I217" s="283" t="n">
        <f aca="false">(H217-32)*5/9</f>
        <v>-56.5</v>
      </c>
      <c r="J217" s="287" t="n">
        <f aca="false">B217</f>
        <v>40000</v>
      </c>
      <c r="L217" s="288"/>
      <c r="M217" s="289"/>
      <c r="N217" s="289"/>
      <c r="O217" s="289"/>
      <c r="P217" s="289"/>
      <c r="Q217" s="289"/>
      <c r="R217" s="289"/>
      <c r="S217" s="289"/>
      <c r="T217" s="289"/>
      <c r="U217" s="289"/>
      <c r="V217" s="290"/>
    </row>
    <row r="218" customFormat="false" ht="14.65" hidden="false" customHeight="false" outlineLevel="0" collapsed="false">
      <c r="B218" s="280" t="n">
        <f aca="false">B217+200</f>
        <v>40200</v>
      </c>
      <c r="C218" s="281" t="n">
        <f aca="false">D218*70.726</f>
        <v>387.93211</v>
      </c>
      <c r="D218" s="282" t="n">
        <v>5.485</v>
      </c>
      <c r="E218" s="283" t="n">
        <f aca="false">D218/29.9213*1013</f>
        <v>185.697312616765</v>
      </c>
      <c r="F218" s="284" t="n">
        <f aca="false">C218/(1716*G218)</f>
        <v>0.000579705267508176</v>
      </c>
      <c r="G218" s="285" t="n">
        <f aca="false">H218+459.67</f>
        <v>389.97</v>
      </c>
      <c r="H218" s="286" t="n">
        <v>-69.7</v>
      </c>
      <c r="I218" s="283" t="n">
        <f aca="false">(H218-32)*5/9</f>
        <v>-56.5</v>
      </c>
      <c r="J218" s="287" t="n">
        <f aca="false">B218</f>
        <v>40200</v>
      </c>
      <c r="L218" s="288"/>
      <c r="M218" s="289"/>
      <c r="N218" s="289"/>
      <c r="O218" s="289"/>
      <c r="P218" s="289"/>
      <c r="Q218" s="289"/>
      <c r="R218" s="289"/>
      <c r="S218" s="289"/>
      <c r="T218" s="289"/>
      <c r="U218" s="289"/>
      <c r="V218" s="290"/>
    </row>
    <row r="219" customFormat="false" ht="14.65" hidden="false" customHeight="false" outlineLevel="0" collapsed="false">
      <c r="B219" s="280" t="n">
        <f aca="false">B218+200</f>
        <v>40400</v>
      </c>
      <c r="C219" s="281" t="n">
        <f aca="false">D219*70.726</f>
        <v>384.2260676</v>
      </c>
      <c r="D219" s="282" t="n">
        <v>5.4326</v>
      </c>
      <c r="E219" s="283" t="n">
        <f aca="false">D219/29.9213*1013</f>
        <v>183.923285418749</v>
      </c>
      <c r="F219" s="284" t="n">
        <f aca="false">C219/(1716*G219)</f>
        <v>0.000574167153375554</v>
      </c>
      <c r="G219" s="285" t="n">
        <f aca="false">H219+459.67</f>
        <v>389.97</v>
      </c>
      <c r="H219" s="286" t="n">
        <v>-69.7</v>
      </c>
      <c r="I219" s="283" t="n">
        <f aca="false">(H219-32)*5/9</f>
        <v>-56.5</v>
      </c>
      <c r="J219" s="287" t="n">
        <f aca="false">B219</f>
        <v>40400</v>
      </c>
      <c r="L219" s="288"/>
      <c r="M219" s="289"/>
      <c r="N219" s="289"/>
      <c r="O219" s="289"/>
      <c r="P219" s="289"/>
      <c r="Q219" s="289"/>
      <c r="R219" s="289"/>
      <c r="S219" s="289"/>
      <c r="T219" s="289"/>
      <c r="U219" s="289"/>
      <c r="V219" s="290"/>
    </row>
    <row r="220" customFormat="false" ht="14.65" hidden="false" customHeight="false" outlineLevel="0" collapsed="false">
      <c r="B220" s="280" t="n">
        <f aca="false">B219+200</f>
        <v>40600</v>
      </c>
      <c r="C220" s="281" t="n">
        <f aca="false">D220*70.726</f>
        <v>380.5483156</v>
      </c>
      <c r="D220" s="282" t="n">
        <v>5.3806</v>
      </c>
      <c r="E220" s="283" t="n">
        <f aca="false">D220/29.9213*1013</f>
        <v>182.162800413084</v>
      </c>
      <c r="F220" s="284" t="n">
        <f aca="false">C220/(1716*G220)</f>
        <v>0.000568671314923334</v>
      </c>
      <c r="G220" s="285" t="n">
        <f aca="false">H220+459.67</f>
        <v>389.97</v>
      </c>
      <c r="H220" s="286" t="n">
        <v>-69.7</v>
      </c>
      <c r="I220" s="283" t="n">
        <f aca="false">(H220-32)*5/9</f>
        <v>-56.5</v>
      </c>
      <c r="J220" s="287" t="n">
        <f aca="false">B220</f>
        <v>40600</v>
      </c>
      <c r="L220" s="288"/>
      <c r="M220" s="289"/>
      <c r="N220" s="289"/>
      <c r="O220" s="289"/>
      <c r="P220" s="289"/>
      <c r="Q220" s="289"/>
      <c r="R220" s="289"/>
      <c r="S220" s="289"/>
      <c r="T220" s="289"/>
      <c r="U220" s="289"/>
      <c r="V220" s="290"/>
    </row>
    <row r="221" customFormat="false" ht="14.65" hidden="false" customHeight="false" outlineLevel="0" collapsed="false">
      <c r="B221" s="280" t="n">
        <f aca="false">B220+200</f>
        <v>40800</v>
      </c>
      <c r="C221" s="281" t="n">
        <f aca="false">D221*70.726</f>
        <v>376.9059266</v>
      </c>
      <c r="D221" s="282" t="n">
        <v>5.3291</v>
      </c>
      <c r="E221" s="283" t="n">
        <f aca="false">D221/29.9213*1013</f>
        <v>180.419243147858</v>
      </c>
      <c r="F221" s="284" t="n">
        <f aca="false">C221/(1716*G221)</f>
        <v>0.000563228321071617</v>
      </c>
      <c r="G221" s="285" t="n">
        <f aca="false">H221+459.67</f>
        <v>389.97</v>
      </c>
      <c r="H221" s="286" t="n">
        <v>-69.7</v>
      </c>
      <c r="I221" s="283" t="n">
        <f aca="false">(H221-32)*5/9</f>
        <v>-56.5</v>
      </c>
      <c r="J221" s="287" t="n">
        <f aca="false">B221</f>
        <v>40800</v>
      </c>
      <c r="L221" s="288"/>
      <c r="M221" s="289"/>
      <c r="N221" s="289"/>
      <c r="O221" s="289"/>
      <c r="P221" s="289"/>
      <c r="Q221" s="289"/>
      <c r="R221" s="289"/>
      <c r="S221" s="289"/>
      <c r="T221" s="289"/>
      <c r="U221" s="289"/>
      <c r="V221" s="290"/>
    </row>
    <row r="222" customFormat="false" ht="14.65" hidden="false" customHeight="false" outlineLevel="0" collapsed="false">
      <c r="B222" s="280" t="n">
        <f aca="false">B221+200</f>
        <v>41000</v>
      </c>
      <c r="C222" s="281" t="n">
        <f aca="false">D222*70.726</f>
        <v>373.2989006</v>
      </c>
      <c r="D222" s="282" t="n">
        <v>5.2781</v>
      </c>
      <c r="E222" s="283" t="n">
        <f aca="false">D222/29.9213*1013</f>
        <v>178.692613623071</v>
      </c>
      <c r="F222" s="284" t="n">
        <f aca="false">C222/(1716*G222)</f>
        <v>0.000557838171820401</v>
      </c>
      <c r="G222" s="285" t="n">
        <f aca="false">H222+459.67</f>
        <v>389.97</v>
      </c>
      <c r="H222" s="286" t="n">
        <v>-69.7</v>
      </c>
      <c r="I222" s="283" t="n">
        <f aca="false">(H222-32)*5/9</f>
        <v>-56.5</v>
      </c>
      <c r="J222" s="287" t="n">
        <f aca="false">B222</f>
        <v>41000</v>
      </c>
      <c r="L222" s="288"/>
      <c r="M222" s="289"/>
      <c r="N222" s="289"/>
      <c r="O222" s="289"/>
      <c r="P222" s="289"/>
      <c r="Q222" s="289"/>
      <c r="R222" s="289"/>
      <c r="S222" s="289"/>
      <c r="T222" s="289"/>
      <c r="U222" s="289"/>
      <c r="V222" s="290"/>
    </row>
    <row r="223" customFormat="false" ht="14.65" hidden="false" customHeight="false" outlineLevel="0" collapsed="false">
      <c r="B223" s="280" t="n">
        <f aca="false">B222+200</f>
        <v>41200</v>
      </c>
      <c r="C223" s="281" t="n">
        <f aca="false">D223*70.726</f>
        <v>369.7272376</v>
      </c>
      <c r="D223" s="282" t="n">
        <v>5.2276</v>
      </c>
      <c r="E223" s="283" t="n">
        <f aca="false">D223/29.9213*1013</f>
        <v>176.982911838724</v>
      </c>
      <c r="F223" s="284" t="n">
        <f aca="false">C223/(1716*G223)</f>
        <v>0.000552500867169688</v>
      </c>
      <c r="G223" s="285" t="n">
        <f aca="false">H223+459.67</f>
        <v>389.97</v>
      </c>
      <c r="H223" s="286" t="n">
        <v>-69.7</v>
      </c>
      <c r="I223" s="283" t="n">
        <f aca="false">(H223-32)*5/9</f>
        <v>-56.5</v>
      </c>
      <c r="J223" s="287" t="n">
        <f aca="false">B223</f>
        <v>41200</v>
      </c>
      <c r="L223" s="288"/>
      <c r="M223" s="289"/>
      <c r="N223" s="289"/>
      <c r="O223" s="289"/>
      <c r="P223" s="289"/>
      <c r="Q223" s="289"/>
      <c r="R223" s="289"/>
      <c r="S223" s="289"/>
      <c r="T223" s="289"/>
      <c r="U223" s="289"/>
      <c r="V223" s="290"/>
    </row>
    <row r="224" customFormat="false" ht="14.65" hidden="false" customHeight="false" outlineLevel="0" collapsed="false">
      <c r="B224" s="280" t="n">
        <f aca="false">B223+200</f>
        <v>41400</v>
      </c>
      <c r="C224" s="281" t="n">
        <f aca="false">D224*70.726</f>
        <v>366.1909376</v>
      </c>
      <c r="D224" s="282" t="n">
        <v>5.1776</v>
      </c>
      <c r="E224" s="283" t="n">
        <f aca="false">D224/29.9213*1013</f>
        <v>175.290137794815</v>
      </c>
      <c r="F224" s="284" t="n">
        <f aca="false">C224/(1716*G224)</f>
        <v>0.000547216407119477</v>
      </c>
      <c r="G224" s="285" t="n">
        <f aca="false">H224+459.67</f>
        <v>389.97</v>
      </c>
      <c r="H224" s="286" t="n">
        <v>-69.7</v>
      </c>
      <c r="I224" s="283" t="n">
        <f aca="false">(H224-32)*5/9</f>
        <v>-56.5</v>
      </c>
      <c r="J224" s="287" t="n">
        <f aca="false">B224</f>
        <v>41400</v>
      </c>
      <c r="L224" s="288"/>
      <c r="M224" s="289"/>
      <c r="N224" s="289"/>
      <c r="O224" s="289"/>
      <c r="P224" s="289"/>
      <c r="Q224" s="289"/>
      <c r="R224" s="289"/>
      <c r="S224" s="289"/>
      <c r="T224" s="289"/>
      <c r="U224" s="289"/>
      <c r="V224" s="290"/>
    </row>
    <row r="225" customFormat="false" ht="14.65" hidden="false" customHeight="false" outlineLevel="0" collapsed="false">
      <c r="B225" s="280" t="n">
        <f aca="false">B224+200</f>
        <v>41600</v>
      </c>
      <c r="C225" s="281" t="n">
        <f aca="false">D225*70.726</f>
        <v>362.6900006</v>
      </c>
      <c r="D225" s="282" t="n">
        <v>5.1281</v>
      </c>
      <c r="E225" s="283" t="n">
        <f aca="false">D225/29.9213*1013</f>
        <v>173.614291491346</v>
      </c>
      <c r="F225" s="284" t="n">
        <f aca="false">C225/(1716*G225)</f>
        <v>0.000541984791669767</v>
      </c>
      <c r="G225" s="285" t="n">
        <f aca="false">H225+459.67</f>
        <v>389.97</v>
      </c>
      <c r="H225" s="286" t="n">
        <v>-69.7</v>
      </c>
      <c r="I225" s="283" t="n">
        <f aca="false">(H225-32)*5/9</f>
        <v>-56.5</v>
      </c>
      <c r="J225" s="287" t="n">
        <f aca="false">B225</f>
        <v>41600</v>
      </c>
      <c r="L225" s="288"/>
      <c r="M225" s="289"/>
      <c r="N225" s="289"/>
      <c r="O225" s="289"/>
      <c r="P225" s="289"/>
      <c r="Q225" s="289"/>
      <c r="R225" s="289"/>
      <c r="S225" s="289"/>
      <c r="T225" s="289"/>
      <c r="U225" s="289"/>
      <c r="V225" s="290"/>
    </row>
    <row r="226" customFormat="false" ht="14.65" hidden="false" customHeight="false" outlineLevel="0" collapsed="false">
      <c r="B226" s="280" t="n">
        <f aca="false">B225+200</f>
        <v>41800</v>
      </c>
      <c r="C226" s="281" t="n">
        <f aca="false">D226*70.726</f>
        <v>359.217354</v>
      </c>
      <c r="D226" s="282" t="n">
        <v>5.079</v>
      </c>
      <c r="E226" s="283" t="n">
        <f aca="false">D226/29.9213*1013</f>
        <v>171.951987380227</v>
      </c>
      <c r="F226" s="284" t="n">
        <f aca="false">C226/(1716*G226)</f>
        <v>0.00053679545190046</v>
      </c>
      <c r="G226" s="285" t="n">
        <f aca="false">H226+459.67</f>
        <v>389.97</v>
      </c>
      <c r="H226" s="286" t="n">
        <v>-69.7</v>
      </c>
      <c r="I226" s="283" t="n">
        <f aca="false">(H226-32)*5/9</f>
        <v>-56.5</v>
      </c>
      <c r="J226" s="287" t="n">
        <f aca="false">B226</f>
        <v>41800</v>
      </c>
      <c r="L226" s="288"/>
      <c r="M226" s="289"/>
      <c r="N226" s="289"/>
      <c r="O226" s="289"/>
      <c r="P226" s="289"/>
      <c r="Q226" s="289"/>
      <c r="R226" s="289"/>
      <c r="S226" s="289"/>
      <c r="T226" s="289"/>
      <c r="U226" s="289"/>
      <c r="V226" s="290"/>
    </row>
    <row r="227" customFormat="false" ht="14.65" hidden="false" customHeight="false" outlineLevel="0" collapsed="false">
      <c r="B227" s="280" t="n">
        <f aca="false">B226+200</f>
        <v>42000</v>
      </c>
      <c r="C227" s="281" t="n">
        <f aca="false">D227*70.726</f>
        <v>355.787143</v>
      </c>
      <c r="D227" s="282" t="n">
        <v>5.0305</v>
      </c>
      <c r="E227" s="283" t="n">
        <f aca="false">D227/29.9213*1013</f>
        <v>170.309996557636</v>
      </c>
      <c r="F227" s="284" t="n">
        <f aca="false">C227/(1716*G227)</f>
        <v>0.000531669525651755</v>
      </c>
      <c r="G227" s="285" t="n">
        <f aca="false">H227+459.67</f>
        <v>389.97</v>
      </c>
      <c r="H227" s="286" t="n">
        <v>-69.7</v>
      </c>
      <c r="I227" s="283" t="n">
        <f aca="false">(H227-32)*5/9</f>
        <v>-56.5</v>
      </c>
      <c r="J227" s="287" t="n">
        <f aca="false">B227</f>
        <v>42000</v>
      </c>
      <c r="L227" s="288"/>
      <c r="M227" s="289"/>
      <c r="N227" s="289"/>
      <c r="O227" s="289"/>
      <c r="P227" s="289"/>
      <c r="Q227" s="289"/>
      <c r="R227" s="289"/>
      <c r="S227" s="289"/>
      <c r="T227" s="289"/>
      <c r="U227" s="289"/>
      <c r="V227" s="290"/>
    </row>
    <row r="228" customFormat="false" ht="14.65" hidden="false" customHeight="false" outlineLevel="0" collapsed="false">
      <c r="B228" s="280" t="n">
        <f aca="false">B227+200</f>
        <v>42200</v>
      </c>
      <c r="C228" s="281" t="n">
        <f aca="false">D228*70.726</f>
        <v>352.3781498</v>
      </c>
      <c r="D228" s="282" t="n">
        <v>4.9823</v>
      </c>
      <c r="E228" s="283" t="n">
        <f aca="false">D228/29.9213*1013</f>
        <v>168.678162379308</v>
      </c>
      <c r="F228" s="284" t="n">
        <f aca="false">C228/(1716*G228)</f>
        <v>0.000526575306163351</v>
      </c>
      <c r="G228" s="285" t="n">
        <f aca="false">H228+459.67</f>
        <v>389.97</v>
      </c>
      <c r="H228" s="286" t="n">
        <v>-69.7</v>
      </c>
      <c r="I228" s="283" t="n">
        <f aca="false">(H228-32)*5/9</f>
        <v>-56.5</v>
      </c>
      <c r="J228" s="287" t="n">
        <f aca="false">B228</f>
        <v>42200</v>
      </c>
      <c r="L228" s="288"/>
      <c r="M228" s="289"/>
      <c r="N228" s="289"/>
      <c r="O228" s="289"/>
      <c r="P228" s="289"/>
      <c r="Q228" s="289"/>
      <c r="R228" s="289"/>
      <c r="S228" s="289"/>
      <c r="T228" s="289"/>
      <c r="U228" s="289"/>
      <c r="V228" s="290"/>
    </row>
    <row r="229" customFormat="false" ht="14.65" hidden="false" customHeight="false" outlineLevel="0" collapsed="false">
      <c r="B229" s="280" t="n">
        <f aca="false">B228+200</f>
        <v>42400</v>
      </c>
      <c r="C229" s="281" t="n">
        <f aca="false">D229*70.726</f>
        <v>349.0115922</v>
      </c>
      <c r="D229" s="282" t="n">
        <v>4.9347</v>
      </c>
      <c r="E229" s="283" t="n">
        <f aca="false">D229/29.9213*1013</f>
        <v>167.066641489507</v>
      </c>
      <c r="F229" s="284" t="n">
        <f aca="false">C229/(1716*G229)</f>
        <v>0.00052154450019555</v>
      </c>
      <c r="G229" s="285" t="n">
        <f aca="false">H229+459.67</f>
        <v>389.97</v>
      </c>
      <c r="H229" s="286" t="n">
        <v>-69.7</v>
      </c>
      <c r="I229" s="283" t="n">
        <f aca="false">(H229-32)*5/9</f>
        <v>-56.5</v>
      </c>
      <c r="J229" s="287" t="n">
        <f aca="false">B229</f>
        <v>42400</v>
      </c>
      <c r="L229" s="288"/>
      <c r="M229" s="289"/>
      <c r="N229" s="289"/>
      <c r="O229" s="289"/>
      <c r="P229" s="289"/>
      <c r="Q229" s="289"/>
      <c r="R229" s="289"/>
      <c r="S229" s="289"/>
      <c r="T229" s="289"/>
      <c r="U229" s="289"/>
      <c r="V229" s="290"/>
    </row>
    <row r="230" customFormat="false" ht="14.65" hidden="false" customHeight="false" outlineLevel="0" collapsed="false">
      <c r="B230" s="280" t="n">
        <f aca="false">B229+200</f>
        <v>42600</v>
      </c>
      <c r="C230" s="281" t="n">
        <f aca="false">D230*70.726</f>
        <v>345.673325</v>
      </c>
      <c r="D230" s="282" t="n">
        <v>4.8875</v>
      </c>
      <c r="E230" s="283" t="n">
        <f aca="false">D230/29.9213*1013</f>
        <v>165.468662792058</v>
      </c>
      <c r="F230" s="284" t="n">
        <f aca="false">C230/(1716*G230)</f>
        <v>0.000516555969908151</v>
      </c>
      <c r="G230" s="285" t="n">
        <f aca="false">H230+459.67</f>
        <v>389.97</v>
      </c>
      <c r="H230" s="286" t="n">
        <v>-69.7</v>
      </c>
      <c r="I230" s="283" t="n">
        <f aca="false">(H230-32)*5/9</f>
        <v>-56.5</v>
      </c>
      <c r="J230" s="287" t="n">
        <f aca="false">B230</f>
        <v>42600</v>
      </c>
      <c r="L230" s="288"/>
      <c r="M230" s="289"/>
      <c r="N230" s="289"/>
      <c r="O230" s="289"/>
      <c r="P230" s="289"/>
      <c r="Q230" s="289"/>
      <c r="R230" s="289"/>
      <c r="S230" s="289"/>
      <c r="T230" s="289"/>
      <c r="U230" s="289"/>
      <c r="V230" s="290"/>
    </row>
    <row r="231" customFormat="false" ht="14.65" hidden="false" customHeight="false" outlineLevel="0" collapsed="false">
      <c r="B231" s="280" t="n">
        <f aca="false">B230+200</f>
        <v>42800</v>
      </c>
      <c r="C231" s="281" t="n">
        <f aca="false">D231*70.726</f>
        <v>342.3633482</v>
      </c>
      <c r="D231" s="282" t="n">
        <v>4.8407</v>
      </c>
      <c r="E231" s="283" t="n">
        <f aca="false">D231/29.9213*1013</f>
        <v>163.884226286959</v>
      </c>
      <c r="F231" s="284" t="n">
        <f aca="false">C231/(1716*G231)</f>
        <v>0.000511609715301153</v>
      </c>
      <c r="G231" s="285" t="n">
        <f aca="false">H231+459.67</f>
        <v>389.97</v>
      </c>
      <c r="H231" s="286" t="n">
        <v>-69.7</v>
      </c>
      <c r="I231" s="283" t="n">
        <f aca="false">(H231-32)*5/9</f>
        <v>-56.5</v>
      </c>
      <c r="J231" s="287" t="n">
        <f aca="false">B231</f>
        <v>42800</v>
      </c>
      <c r="L231" s="288"/>
      <c r="M231" s="289"/>
      <c r="N231" s="289"/>
      <c r="O231" s="289"/>
      <c r="P231" s="289"/>
      <c r="Q231" s="289"/>
      <c r="R231" s="289"/>
      <c r="S231" s="289"/>
      <c r="T231" s="289"/>
      <c r="U231" s="289"/>
      <c r="V231" s="290"/>
    </row>
    <row r="232" customFormat="false" ht="14.65" hidden="false" customHeight="false" outlineLevel="0" collapsed="false">
      <c r="B232" s="280" t="n">
        <f aca="false">B231+200</f>
        <v>43000</v>
      </c>
      <c r="C232" s="281" t="n">
        <f aca="false">D232*70.726</f>
        <v>339.0887344</v>
      </c>
      <c r="D232" s="282" t="n">
        <v>4.7944</v>
      </c>
      <c r="E232" s="283" t="n">
        <f aca="false">D232/29.9213*1013</f>
        <v>162.3167175223</v>
      </c>
      <c r="F232" s="284" t="n">
        <f aca="false">C232/(1716*G232)</f>
        <v>0.000506716305294658</v>
      </c>
      <c r="G232" s="285" t="n">
        <f aca="false">H232+459.67</f>
        <v>389.97</v>
      </c>
      <c r="H232" s="286" t="n">
        <v>-69.7</v>
      </c>
      <c r="I232" s="283" t="n">
        <f aca="false">(H232-32)*5/9</f>
        <v>-56.5</v>
      </c>
      <c r="J232" s="287" t="n">
        <f aca="false">B232</f>
        <v>43000</v>
      </c>
      <c r="L232" s="288"/>
      <c r="M232" s="289"/>
      <c r="N232" s="289"/>
      <c r="O232" s="289"/>
      <c r="P232" s="289"/>
      <c r="Q232" s="289"/>
      <c r="R232" s="289"/>
      <c r="S232" s="289"/>
      <c r="T232" s="289"/>
      <c r="U232" s="289"/>
      <c r="V232" s="290"/>
    </row>
    <row r="233" customFormat="false" ht="14.65" hidden="false" customHeight="false" outlineLevel="0" collapsed="false">
      <c r="B233" s="280" t="n">
        <f aca="false">B232+200</f>
        <v>43200</v>
      </c>
      <c r="C233" s="281" t="n">
        <f aca="false">D233*70.726</f>
        <v>335.842411</v>
      </c>
      <c r="D233" s="282" t="n">
        <v>4.7485</v>
      </c>
      <c r="E233" s="283" t="n">
        <f aca="false">D233/29.9213*1013</f>
        <v>160.762750949992</v>
      </c>
      <c r="F233" s="284" t="n">
        <f aca="false">C233/(1716*G233)</f>
        <v>0.000501865170968564</v>
      </c>
      <c r="G233" s="285" t="n">
        <f aca="false">H233+459.67</f>
        <v>389.97</v>
      </c>
      <c r="H233" s="286" t="n">
        <v>-69.7</v>
      </c>
      <c r="I233" s="283" t="n">
        <f aca="false">(H233-32)*5/9</f>
        <v>-56.5</v>
      </c>
      <c r="J233" s="287" t="n">
        <f aca="false">B233</f>
        <v>43200</v>
      </c>
      <c r="L233" s="288"/>
      <c r="M233" s="289"/>
      <c r="N233" s="289"/>
      <c r="O233" s="289"/>
      <c r="P233" s="289"/>
      <c r="Q233" s="289"/>
      <c r="R233" s="289"/>
      <c r="S233" s="289"/>
      <c r="T233" s="289"/>
      <c r="U233" s="289"/>
      <c r="V233" s="290"/>
    </row>
    <row r="234" customFormat="false" ht="14.65" hidden="false" customHeight="false" outlineLevel="0" collapsed="false">
      <c r="B234" s="280" t="n">
        <f aca="false">B233+200</f>
        <v>43400</v>
      </c>
      <c r="C234" s="281" t="n">
        <f aca="false">D234*70.726</f>
        <v>332.6314506</v>
      </c>
      <c r="D234" s="282" t="n">
        <v>4.7031</v>
      </c>
      <c r="E234" s="283" t="n">
        <f aca="false">D234/29.9213*1013</f>
        <v>159.225712118123</v>
      </c>
      <c r="F234" s="284" t="n">
        <f aca="false">C234/(1716*G234)</f>
        <v>0.000497066881242972</v>
      </c>
      <c r="G234" s="285" t="n">
        <f aca="false">H234+459.67</f>
        <v>389.97</v>
      </c>
      <c r="H234" s="286" t="n">
        <v>-69.7</v>
      </c>
      <c r="I234" s="283" t="n">
        <f aca="false">(H234-32)*5/9</f>
        <v>-56.5</v>
      </c>
      <c r="J234" s="287" t="n">
        <f aca="false">B234</f>
        <v>43400</v>
      </c>
      <c r="L234" s="288"/>
      <c r="M234" s="289"/>
      <c r="N234" s="289"/>
      <c r="O234" s="289"/>
      <c r="P234" s="289"/>
      <c r="Q234" s="289"/>
      <c r="R234" s="289"/>
      <c r="S234" s="289"/>
      <c r="T234" s="289"/>
      <c r="U234" s="289"/>
      <c r="V234" s="290"/>
    </row>
    <row r="235" customFormat="false" ht="14.65" hidden="false" customHeight="false" outlineLevel="0" collapsed="false">
      <c r="B235" s="280" t="n">
        <f aca="false">B234+200</f>
        <v>43600</v>
      </c>
      <c r="C235" s="281" t="n">
        <f aca="false">D235*70.726</f>
        <v>329.4487806</v>
      </c>
      <c r="D235" s="282" t="n">
        <v>4.6581</v>
      </c>
      <c r="E235" s="283" t="n">
        <f aca="false">D235/29.9213*1013</f>
        <v>157.702215478606</v>
      </c>
      <c r="F235" s="284" t="n">
        <f aca="false">C235/(1716*G235)</f>
        <v>0.000492310867197782</v>
      </c>
      <c r="G235" s="285" t="n">
        <f aca="false">H235+459.67</f>
        <v>389.97</v>
      </c>
      <c r="H235" s="286" t="n">
        <v>-69.7</v>
      </c>
      <c r="I235" s="283" t="n">
        <f aca="false">(H235-32)*5/9</f>
        <v>-56.5</v>
      </c>
      <c r="J235" s="287" t="n">
        <f aca="false">B235</f>
        <v>43600</v>
      </c>
      <c r="L235" s="288"/>
      <c r="M235" s="289"/>
      <c r="N235" s="289"/>
      <c r="O235" s="289"/>
      <c r="P235" s="289"/>
      <c r="Q235" s="289"/>
      <c r="R235" s="289"/>
      <c r="S235" s="289"/>
      <c r="T235" s="289"/>
      <c r="U235" s="289"/>
      <c r="V235" s="290"/>
    </row>
    <row r="236" customFormat="false" ht="14.65" hidden="false" customHeight="false" outlineLevel="0" collapsed="false">
      <c r="B236" s="280" t="n">
        <f aca="false">B235+200</f>
        <v>43800</v>
      </c>
      <c r="C236" s="281" t="n">
        <f aca="false">D236*70.726</f>
        <v>326.294401</v>
      </c>
      <c r="D236" s="282" t="n">
        <v>4.6135</v>
      </c>
      <c r="E236" s="283" t="n">
        <f aca="false">D236/29.9213*1013</f>
        <v>156.192261031439</v>
      </c>
      <c r="F236" s="284" t="n">
        <f aca="false">C236/(1716*G236)</f>
        <v>0.000487597128832993</v>
      </c>
      <c r="G236" s="285" t="n">
        <f aca="false">H236+459.67</f>
        <v>389.97</v>
      </c>
      <c r="H236" s="286" t="n">
        <v>-69.7</v>
      </c>
      <c r="I236" s="283" t="n">
        <f aca="false">(H236-32)*5/9</f>
        <v>-56.5</v>
      </c>
      <c r="J236" s="287" t="n">
        <f aca="false">B236</f>
        <v>43800</v>
      </c>
      <c r="L236" s="288"/>
      <c r="M236" s="289"/>
      <c r="N236" s="289"/>
      <c r="O236" s="289"/>
      <c r="P236" s="289"/>
      <c r="Q236" s="289"/>
      <c r="R236" s="289"/>
      <c r="S236" s="289"/>
      <c r="T236" s="289"/>
      <c r="U236" s="289"/>
      <c r="V236" s="290"/>
    </row>
    <row r="237" customFormat="false" ht="14.65" hidden="false" customHeight="false" outlineLevel="0" collapsed="false">
      <c r="B237" s="280" t="n">
        <f aca="false">B236+200</f>
        <v>44000</v>
      </c>
      <c r="C237" s="281" t="n">
        <f aca="false">D237*70.726</f>
        <v>323.1753844</v>
      </c>
      <c r="D237" s="282" t="n">
        <v>4.5694</v>
      </c>
      <c r="E237" s="283" t="n">
        <f aca="false">D237/29.9213*1013</f>
        <v>154.699234324712</v>
      </c>
      <c r="F237" s="284" t="n">
        <f aca="false">C237/(1716*G237)</f>
        <v>0.000482936235068707</v>
      </c>
      <c r="G237" s="285" t="n">
        <f aca="false">H237+459.67</f>
        <v>389.97</v>
      </c>
      <c r="H237" s="286" t="n">
        <v>-69.7</v>
      </c>
      <c r="I237" s="283" t="n">
        <f aca="false">(H237-32)*5/9</f>
        <v>-56.5</v>
      </c>
      <c r="J237" s="287" t="n">
        <f aca="false">B237</f>
        <v>44000</v>
      </c>
      <c r="L237" s="288"/>
      <c r="M237" s="289"/>
      <c r="N237" s="289"/>
      <c r="O237" s="289"/>
      <c r="P237" s="289"/>
      <c r="Q237" s="289"/>
      <c r="R237" s="289"/>
      <c r="S237" s="289"/>
      <c r="T237" s="289"/>
      <c r="U237" s="289"/>
      <c r="V237" s="290"/>
    </row>
    <row r="238" customFormat="false" ht="14.65" hidden="false" customHeight="false" outlineLevel="0" collapsed="false">
      <c r="B238" s="280" t="n">
        <f aca="false">B237+200</f>
        <v>44200</v>
      </c>
      <c r="C238" s="281" t="n">
        <f aca="false">D238*70.726</f>
        <v>320.0846582</v>
      </c>
      <c r="D238" s="282" t="n">
        <v>4.5257</v>
      </c>
      <c r="E238" s="283" t="n">
        <f aca="false">D238/29.9213*1013</f>
        <v>153.219749810336</v>
      </c>
      <c r="F238" s="284" t="n">
        <f aca="false">C238/(1716*G238)</f>
        <v>0.000478317616984822</v>
      </c>
      <c r="G238" s="285" t="n">
        <f aca="false">H238+459.67</f>
        <v>389.97</v>
      </c>
      <c r="H238" s="286" t="n">
        <v>-69.7</v>
      </c>
      <c r="I238" s="283" t="n">
        <f aca="false">(H238-32)*5/9</f>
        <v>-56.5</v>
      </c>
      <c r="J238" s="287" t="n">
        <f aca="false">B238</f>
        <v>44200</v>
      </c>
      <c r="L238" s="288"/>
      <c r="M238" s="289"/>
      <c r="N238" s="289"/>
      <c r="O238" s="289"/>
      <c r="P238" s="289"/>
      <c r="Q238" s="289"/>
      <c r="R238" s="289"/>
      <c r="S238" s="289"/>
      <c r="T238" s="289"/>
      <c r="U238" s="289"/>
      <c r="V238" s="290"/>
    </row>
    <row r="239" customFormat="false" ht="14.65" hidden="false" customHeight="false" outlineLevel="0" collapsed="false">
      <c r="B239" s="280" t="n">
        <f aca="false">B238+200</f>
        <v>44400</v>
      </c>
      <c r="C239" s="281" t="n">
        <f aca="false">D239*70.726</f>
        <v>317.0222224</v>
      </c>
      <c r="D239" s="282" t="n">
        <v>4.4824</v>
      </c>
      <c r="E239" s="283" t="n">
        <f aca="false">D239/29.9213*1013</f>
        <v>151.753807488311</v>
      </c>
      <c r="F239" s="284" t="n">
        <f aca="false">C239/(1716*G239)</f>
        <v>0.000473741274581339</v>
      </c>
      <c r="G239" s="285" t="n">
        <f aca="false">H239+459.67</f>
        <v>389.97</v>
      </c>
      <c r="H239" s="286" t="n">
        <v>-69.7</v>
      </c>
      <c r="I239" s="283" t="n">
        <f aca="false">(H239-32)*5/9</f>
        <v>-56.5</v>
      </c>
      <c r="J239" s="287" t="n">
        <f aca="false">B239</f>
        <v>44400</v>
      </c>
      <c r="L239" s="288"/>
      <c r="M239" s="289"/>
      <c r="N239" s="289"/>
      <c r="O239" s="289"/>
      <c r="P239" s="289"/>
      <c r="Q239" s="289"/>
      <c r="R239" s="289"/>
      <c r="S239" s="289"/>
      <c r="T239" s="289"/>
      <c r="U239" s="289"/>
      <c r="V239" s="290"/>
    </row>
    <row r="240" customFormat="false" ht="14.65" hidden="false" customHeight="false" outlineLevel="0" collapsed="false">
      <c r="B240" s="280" t="n">
        <f aca="false">B239+200</f>
        <v>44600</v>
      </c>
      <c r="C240" s="281" t="n">
        <f aca="false">D240*70.726</f>
        <v>313.988077</v>
      </c>
      <c r="D240" s="282" t="n">
        <v>4.4395</v>
      </c>
      <c r="E240" s="283" t="n">
        <f aca="false">D240/29.9213*1013</f>
        <v>150.301407358637</v>
      </c>
      <c r="F240" s="284" t="n">
        <f aca="false">C240/(1716*G240)</f>
        <v>0.000469207207858258</v>
      </c>
      <c r="G240" s="285" t="n">
        <f aca="false">H240+459.67</f>
        <v>389.97</v>
      </c>
      <c r="H240" s="286" t="n">
        <v>-69.7</v>
      </c>
      <c r="I240" s="283" t="n">
        <f aca="false">(H240-32)*5/9</f>
        <v>-56.5</v>
      </c>
      <c r="J240" s="287" t="n">
        <f aca="false">B240</f>
        <v>44600</v>
      </c>
      <c r="L240" s="288"/>
      <c r="M240" s="289"/>
      <c r="N240" s="289"/>
      <c r="O240" s="289"/>
      <c r="P240" s="289"/>
      <c r="Q240" s="289"/>
      <c r="R240" s="289"/>
      <c r="S240" s="289"/>
      <c r="T240" s="289"/>
      <c r="U240" s="289"/>
      <c r="V240" s="290"/>
    </row>
    <row r="241" customFormat="false" ht="14.65" hidden="false" customHeight="false" outlineLevel="0" collapsed="false">
      <c r="B241" s="280" t="n">
        <f aca="false">B240+200</f>
        <v>44800</v>
      </c>
      <c r="C241" s="281" t="n">
        <f aca="false">D241*70.726</f>
        <v>310.982222</v>
      </c>
      <c r="D241" s="282" t="n">
        <v>4.397</v>
      </c>
      <c r="E241" s="283" t="n">
        <f aca="false">D241/29.9213*1013</f>
        <v>148.862549421315</v>
      </c>
      <c r="F241" s="284" t="n">
        <f aca="false">C241/(1716*G241)</f>
        <v>0.000464715416815578</v>
      </c>
      <c r="G241" s="285" t="n">
        <f aca="false">H241+459.67</f>
        <v>389.97</v>
      </c>
      <c r="H241" s="286" t="n">
        <v>-69.7</v>
      </c>
      <c r="I241" s="283" t="n">
        <f aca="false">(H241-32)*5/9</f>
        <v>-56.5</v>
      </c>
      <c r="J241" s="287" t="n">
        <f aca="false">B241</f>
        <v>44800</v>
      </c>
      <c r="L241" s="288"/>
      <c r="M241" s="289"/>
      <c r="N241" s="289"/>
      <c r="O241" s="289"/>
      <c r="P241" s="289"/>
      <c r="Q241" s="289"/>
      <c r="R241" s="289"/>
      <c r="S241" s="289"/>
      <c r="T241" s="289"/>
      <c r="U241" s="289"/>
      <c r="V241" s="290"/>
    </row>
    <row r="242" customFormat="false" ht="14.65" hidden="false" customHeight="false" outlineLevel="0" collapsed="false">
      <c r="B242" s="280" t="n">
        <f aca="false">B241+200</f>
        <v>45000</v>
      </c>
      <c r="C242" s="281" t="n">
        <f aca="false">D242*70.726</f>
        <v>308.01173</v>
      </c>
      <c r="D242" s="282" t="n">
        <v>4.355</v>
      </c>
      <c r="E242" s="283" t="n">
        <f aca="false">D242/29.9213*1013</f>
        <v>147.440619224432</v>
      </c>
      <c r="F242" s="284" t="n">
        <f aca="false">C242/(1716*G242)</f>
        <v>0.000460276470373401</v>
      </c>
      <c r="G242" s="285" t="n">
        <f aca="false">H242+459.67</f>
        <v>389.97</v>
      </c>
      <c r="H242" s="286" t="n">
        <v>-69.7</v>
      </c>
      <c r="I242" s="283" t="n">
        <f aca="false">(H242-32)*5/9</f>
        <v>-56.5</v>
      </c>
      <c r="J242" s="287" t="n">
        <f aca="false">B242</f>
        <v>45000</v>
      </c>
      <c r="L242" s="288"/>
      <c r="M242" s="289"/>
      <c r="N242" s="289"/>
      <c r="O242" s="289"/>
      <c r="P242" s="289"/>
      <c r="Q242" s="289"/>
      <c r="R242" s="289"/>
      <c r="S242" s="289"/>
      <c r="T242" s="289"/>
      <c r="U242" s="289"/>
      <c r="V242" s="290"/>
    </row>
    <row r="243" customFormat="false" ht="14.65" hidden="false" customHeight="false" outlineLevel="0" collapsed="false">
      <c r="B243" s="280" t="n">
        <f aca="false">B242+200</f>
        <v>45200</v>
      </c>
      <c r="C243" s="281" t="n">
        <f aca="false">D243*70.726</f>
        <v>305.0624558</v>
      </c>
      <c r="D243" s="282" t="n">
        <v>4.3133</v>
      </c>
      <c r="E243" s="283" t="n">
        <f aca="false">D243/29.9213*1013</f>
        <v>146.028845671812</v>
      </c>
      <c r="F243" s="284" t="n">
        <f aca="false">C243/(1716*G243)</f>
        <v>0.000455869230691525</v>
      </c>
      <c r="G243" s="285" t="n">
        <f aca="false">H243+459.67</f>
        <v>389.97</v>
      </c>
      <c r="H243" s="286" t="n">
        <v>-69.7</v>
      </c>
      <c r="I243" s="283" t="n">
        <f aca="false">(H243-32)*5/9</f>
        <v>-56.5</v>
      </c>
      <c r="J243" s="287" t="n">
        <f aca="false">B243</f>
        <v>45200</v>
      </c>
      <c r="L243" s="288"/>
      <c r="M243" s="289"/>
      <c r="N243" s="289"/>
      <c r="O243" s="289"/>
      <c r="P243" s="289"/>
      <c r="Q243" s="289"/>
      <c r="R243" s="289"/>
      <c r="S243" s="289"/>
      <c r="T243" s="289"/>
      <c r="U243" s="289"/>
      <c r="V243" s="290"/>
    </row>
    <row r="244" customFormat="false" ht="14.65" hidden="false" customHeight="false" outlineLevel="0" collapsed="false">
      <c r="B244" s="280" t="n">
        <f aca="false">B243+200</f>
        <v>45400</v>
      </c>
      <c r="C244" s="281" t="n">
        <f aca="false">D244*70.726</f>
        <v>302.1485446</v>
      </c>
      <c r="D244" s="282" t="n">
        <v>4.2721</v>
      </c>
      <c r="E244" s="283" t="n">
        <f aca="false">D244/29.9213*1013</f>
        <v>144.633999859632</v>
      </c>
      <c r="F244" s="284" t="n">
        <f aca="false">C244/(1716*G244)</f>
        <v>0.000451514835610151</v>
      </c>
      <c r="G244" s="285" t="n">
        <f aca="false">H244+459.67</f>
        <v>389.97</v>
      </c>
      <c r="H244" s="286" t="n">
        <v>-69.7</v>
      </c>
      <c r="I244" s="283" t="n">
        <f aca="false">(H244-32)*5/9</f>
        <v>-56.5</v>
      </c>
      <c r="J244" s="287" t="n">
        <f aca="false">B244</f>
        <v>45400</v>
      </c>
      <c r="L244" s="288"/>
      <c r="M244" s="289"/>
      <c r="N244" s="289"/>
      <c r="O244" s="289"/>
      <c r="P244" s="289"/>
      <c r="Q244" s="289"/>
      <c r="R244" s="289"/>
      <c r="S244" s="289"/>
      <c r="T244" s="289"/>
      <c r="U244" s="289"/>
      <c r="V244" s="290"/>
    </row>
    <row r="245" customFormat="false" ht="14.65" hidden="false" customHeight="false" outlineLevel="0" collapsed="false">
      <c r="B245" s="280" t="n">
        <f aca="false">B244+200</f>
        <v>45600</v>
      </c>
      <c r="C245" s="281" t="n">
        <f aca="false">D245*70.726</f>
        <v>299.2558512</v>
      </c>
      <c r="D245" s="282" t="n">
        <v>4.2312</v>
      </c>
      <c r="E245" s="283" t="n">
        <f aca="false">D245/29.9213*1013</f>
        <v>143.249310691715</v>
      </c>
      <c r="F245" s="284" t="n">
        <f aca="false">C245/(1716*G245)</f>
        <v>0.000447192147289078</v>
      </c>
      <c r="G245" s="285" t="n">
        <f aca="false">H245+459.67</f>
        <v>389.97</v>
      </c>
      <c r="H245" s="286" t="n">
        <v>-69.7</v>
      </c>
      <c r="I245" s="283" t="n">
        <f aca="false">(H245-32)*5/9</f>
        <v>-56.5</v>
      </c>
      <c r="J245" s="287" t="n">
        <f aca="false">B245</f>
        <v>45600</v>
      </c>
      <c r="L245" s="288"/>
      <c r="M245" s="289"/>
      <c r="N245" s="289"/>
      <c r="O245" s="289"/>
      <c r="P245" s="289"/>
      <c r="Q245" s="289"/>
      <c r="R245" s="289"/>
      <c r="S245" s="289"/>
      <c r="T245" s="289"/>
      <c r="U245" s="289"/>
      <c r="V245" s="290"/>
    </row>
    <row r="246" customFormat="false" ht="14.65" hidden="false" customHeight="false" outlineLevel="0" collapsed="false">
      <c r="B246" s="280" t="n">
        <f aca="false">B245+200</f>
        <v>45800</v>
      </c>
      <c r="C246" s="281" t="n">
        <f aca="false">D246*70.726</f>
        <v>296.3914482</v>
      </c>
      <c r="D246" s="282" t="n">
        <v>4.1907</v>
      </c>
      <c r="E246" s="283" t="n">
        <f aca="false">D246/29.9213*1013</f>
        <v>141.878163716149</v>
      </c>
      <c r="F246" s="284" t="n">
        <f aca="false">C246/(1716*G246)</f>
        <v>0.000442911734648407</v>
      </c>
      <c r="G246" s="285" t="n">
        <f aca="false">H246+459.67</f>
        <v>389.97</v>
      </c>
      <c r="H246" s="286" t="n">
        <v>-69.7</v>
      </c>
      <c r="I246" s="283" t="n">
        <f aca="false">(H246-32)*5/9</f>
        <v>-56.5</v>
      </c>
      <c r="J246" s="287" t="n">
        <f aca="false">B246</f>
        <v>45800</v>
      </c>
      <c r="L246" s="288"/>
      <c r="M246" s="289"/>
      <c r="N246" s="289"/>
      <c r="O246" s="289"/>
      <c r="P246" s="289"/>
      <c r="Q246" s="289"/>
      <c r="R246" s="289"/>
      <c r="S246" s="289"/>
      <c r="T246" s="289"/>
      <c r="U246" s="289"/>
      <c r="V246" s="290"/>
    </row>
    <row r="247" customFormat="false" ht="14.65" hidden="false" customHeight="false" outlineLevel="0" collapsed="false">
      <c r="B247" s="280" t="n">
        <f aca="false">B246+200</f>
        <v>46000</v>
      </c>
      <c r="C247" s="281" t="n">
        <f aca="false">D247*70.726</f>
        <v>293.5553356</v>
      </c>
      <c r="D247" s="282" t="n">
        <v>4.1506</v>
      </c>
      <c r="E247" s="283" t="n">
        <f aca="false">D247/29.9213*1013</f>
        <v>140.520558932934</v>
      </c>
      <c r="F247" s="284" t="n">
        <f aca="false">C247/(1716*G247)</f>
        <v>0.000438673597688137</v>
      </c>
      <c r="G247" s="285" t="n">
        <f aca="false">H247+459.67</f>
        <v>389.97</v>
      </c>
      <c r="H247" s="286" t="n">
        <v>-69.7</v>
      </c>
      <c r="I247" s="283" t="n">
        <f aca="false">(H247-32)*5/9</f>
        <v>-56.5</v>
      </c>
      <c r="J247" s="287" t="n">
        <f aca="false">B247</f>
        <v>46000</v>
      </c>
      <c r="L247" s="288"/>
      <c r="M247" s="289"/>
      <c r="N247" s="289"/>
      <c r="O247" s="289"/>
      <c r="P247" s="289"/>
      <c r="Q247" s="289"/>
      <c r="R247" s="289"/>
      <c r="S247" s="289"/>
      <c r="T247" s="289"/>
      <c r="U247" s="289"/>
      <c r="V247" s="290"/>
    </row>
    <row r="248" customFormat="false" ht="14.65" hidden="false" customHeight="false" outlineLevel="0" collapsed="false">
      <c r="B248" s="280" t="n">
        <f aca="false">B247+200</f>
        <v>46200</v>
      </c>
      <c r="C248" s="281" t="n">
        <f aca="false">D248*70.726</f>
        <v>290.7475134</v>
      </c>
      <c r="D248" s="282" t="n">
        <v>4.1109</v>
      </c>
      <c r="E248" s="283" t="n">
        <f aca="false">D248/29.9213*1013</f>
        <v>139.176496342071</v>
      </c>
      <c r="F248" s="284" t="n">
        <f aca="false">C248/(1716*G248)</f>
        <v>0.00043447773640827</v>
      </c>
      <c r="G248" s="285" t="n">
        <f aca="false">H248+459.67</f>
        <v>389.97</v>
      </c>
      <c r="H248" s="286" t="n">
        <v>-69.7</v>
      </c>
      <c r="I248" s="283" t="n">
        <f aca="false">(H248-32)*5/9</f>
        <v>-56.5</v>
      </c>
      <c r="J248" s="287" t="n">
        <f aca="false">B248</f>
        <v>46200</v>
      </c>
      <c r="L248" s="288"/>
      <c r="M248" s="289"/>
      <c r="N248" s="289"/>
      <c r="O248" s="289"/>
      <c r="P248" s="289"/>
      <c r="Q248" s="289"/>
      <c r="R248" s="289"/>
      <c r="S248" s="289"/>
      <c r="T248" s="289"/>
      <c r="U248" s="289"/>
      <c r="V248" s="290"/>
    </row>
    <row r="249" customFormat="false" ht="14.65" hidden="false" customHeight="false" outlineLevel="0" collapsed="false">
      <c r="B249" s="280" t="n">
        <f aca="false">B248+200</f>
        <v>46400</v>
      </c>
      <c r="C249" s="281" t="n">
        <f aca="false">D249*70.726</f>
        <v>287.9679816</v>
      </c>
      <c r="D249" s="282" t="n">
        <v>4.0716</v>
      </c>
      <c r="E249" s="283" t="n">
        <f aca="false">D249/29.9213*1013</f>
        <v>137.845975943559</v>
      </c>
      <c r="F249" s="284" t="n">
        <f aca="false">C249/(1716*G249)</f>
        <v>0.000430324150808804</v>
      </c>
      <c r="G249" s="285" t="n">
        <f aca="false">H249+459.67</f>
        <v>389.97</v>
      </c>
      <c r="H249" s="286" t="n">
        <v>-69.7</v>
      </c>
      <c r="I249" s="283" t="n">
        <f aca="false">(H249-32)*5/9</f>
        <v>-56.5</v>
      </c>
      <c r="J249" s="287" t="n">
        <f aca="false">B249</f>
        <v>46400</v>
      </c>
      <c r="L249" s="288"/>
      <c r="M249" s="289"/>
      <c r="N249" s="289"/>
      <c r="O249" s="289"/>
      <c r="P249" s="289"/>
      <c r="Q249" s="289"/>
      <c r="R249" s="289"/>
      <c r="S249" s="289"/>
      <c r="T249" s="289"/>
      <c r="U249" s="289"/>
      <c r="V249" s="290"/>
    </row>
    <row r="250" customFormat="false" ht="14.65" hidden="false" customHeight="false" outlineLevel="0" collapsed="false">
      <c r="B250" s="280" t="n">
        <f aca="false">B249+200</f>
        <v>46600</v>
      </c>
      <c r="C250" s="281" t="n">
        <f aca="false">D250*70.726</f>
        <v>285.2096676</v>
      </c>
      <c r="D250" s="282" t="n">
        <v>4.0326</v>
      </c>
      <c r="E250" s="283" t="n">
        <f aca="false">D250/29.9213*1013</f>
        <v>136.52561218931</v>
      </c>
      <c r="F250" s="284" t="n">
        <f aca="false">C250/(1716*G250)</f>
        <v>0.000426202271969639</v>
      </c>
      <c r="G250" s="285" t="n">
        <f aca="false">H250+459.67</f>
        <v>389.97</v>
      </c>
      <c r="H250" s="286" t="n">
        <v>-69.7</v>
      </c>
      <c r="I250" s="283" t="n">
        <f aca="false">(H250-32)*5/9</f>
        <v>-56.5</v>
      </c>
      <c r="J250" s="287" t="n">
        <f aca="false">B250</f>
        <v>46600</v>
      </c>
      <c r="L250" s="288"/>
      <c r="M250" s="289"/>
      <c r="N250" s="289"/>
      <c r="O250" s="289"/>
      <c r="P250" s="289"/>
      <c r="Q250" s="289"/>
      <c r="R250" s="289"/>
      <c r="S250" s="289"/>
      <c r="T250" s="289"/>
      <c r="U250" s="289"/>
      <c r="V250" s="290"/>
    </row>
    <row r="251" customFormat="false" ht="14.65" hidden="false" customHeight="false" outlineLevel="0" collapsed="false">
      <c r="B251" s="280" t="n">
        <f aca="false">B250+200</f>
        <v>46800</v>
      </c>
      <c r="C251" s="281" t="n">
        <f aca="false">D251*70.726</f>
        <v>282.479644</v>
      </c>
      <c r="D251" s="282" t="n">
        <v>3.994</v>
      </c>
      <c r="E251" s="283" t="n">
        <f aca="false">D251/29.9213*1013</f>
        <v>135.218790627413</v>
      </c>
      <c r="F251" s="284" t="n">
        <f aca="false">C251/(1716*G251)</f>
        <v>0.000422122668810876</v>
      </c>
      <c r="G251" s="285" t="n">
        <f aca="false">H251+459.67</f>
        <v>389.97</v>
      </c>
      <c r="H251" s="286" t="n">
        <v>-69.7</v>
      </c>
      <c r="I251" s="283" t="n">
        <f aca="false">(H251-32)*5/9</f>
        <v>-56.5</v>
      </c>
      <c r="J251" s="287" t="n">
        <f aca="false">B251</f>
        <v>46800</v>
      </c>
      <c r="L251" s="288"/>
      <c r="M251" s="289"/>
      <c r="N251" s="289"/>
      <c r="O251" s="289"/>
      <c r="P251" s="289"/>
      <c r="Q251" s="289"/>
      <c r="R251" s="289"/>
      <c r="S251" s="289"/>
      <c r="T251" s="289"/>
      <c r="U251" s="289"/>
      <c r="V251" s="290"/>
    </row>
    <row r="252" customFormat="false" ht="14.65" hidden="false" customHeight="false" outlineLevel="0" collapsed="false">
      <c r="B252" s="280" t="n">
        <f aca="false">B251+200</f>
        <v>47000</v>
      </c>
      <c r="C252" s="281" t="n">
        <f aca="false">D252*70.726</f>
        <v>279.7779108</v>
      </c>
      <c r="D252" s="282" t="n">
        <v>3.9558</v>
      </c>
      <c r="E252" s="283" t="n">
        <f aca="false">D252/29.9213*1013</f>
        <v>133.925511257866</v>
      </c>
      <c r="F252" s="284" t="n">
        <f aca="false">C252/(1716*G252)</f>
        <v>0.000418085341332514</v>
      </c>
      <c r="G252" s="285" t="n">
        <f aca="false">H252+459.67</f>
        <v>389.97</v>
      </c>
      <c r="H252" s="286" t="n">
        <v>-69.7</v>
      </c>
      <c r="I252" s="283" t="n">
        <f aca="false">(H252-32)*5/9</f>
        <v>-56.5</v>
      </c>
      <c r="J252" s="287" t="n">
        <f aca="false">B252</f>
        <v>47000</v>
      </c>
      <c r="L252" s="288"/>
      <c r="M252" s="289"/>
      <c r="N252" s="289"/>
      <c r="O252" s="289"/>
      <c r="P252" s="289"/>
      <c r="Q252" s="289"/>
      <c r="R252" s="289"/>
      <c r="S252" s="289"/>
      <c r="T252" s="289"/>
      <c r="U252" s="289"/>
      <c r="V252" s="290"/>
    </row>
    <row r="253" customFormat="false" ht="14.65" hidden="false" customHeight="false" outlineLevel="0" collapsed="false">
      <c r="B253" s="280" t="n">
        <f aca="false">B252+200</f>
        <v>47200</v>
      </c>
      <c r="C253" s="281" t="n">
        <f aca="false">D253*70.726</f>
        <v>277.104468</v>
      </c>
      <c r="D253" s="282" t="n">
        <v>3.918</v>
      </c>
      <c r="E253" s="283" t="n">
        <f aca="false">D253/29.9213*1013</f>
        <v>132.645774080672</v>
      </c>
      <c r="F253" s="284" t="n">
        <f aca="false">C253/(1716*G253)</f>
        <v>0.000414090289534554</v>
      </c>
      <c r="G253" s="285" t="n">
        <f aca="false">H253+459.67</f>
        <v>389.97</v>
      </c>
      <c r="H253" s="286" t="n">
        <v>-69.7</v>
      </c>
      <c r="I253" s="283" t="n">
        <f aca="false">(H253-32)*5/9</f>
        <v>-56.5</v>
      </c>
      <c r="J253" s="287" t="n">
        <f aca="false">B253</f>
        <v>47200</v>
      </c>
      <c r="L253" s="288"/>
      <c r="M253" s="289"/>
      <c r="N253" s="289"/>
      <c r="O253" s="289"/>
      <c r="P253" s="289"/>
      <c r="Q253" s="289"/>
      <c r="R253" s="289"/>
      <c r="S253" s="289"/>
      <c r="T253" s="289"/>
      <c r="U253" s="289"/>
      <c r="V253" s="290"/>
    </row>
    <row r="254" customFormat="false" ht="14.65" hidden="false" customHeight="false" outlineLevel="0" collapsed="false">
      <c r="B254" s="280" t="n">
        <f aca="false">B253+200</f>
        <v>47400</v>
      </c>
      <c r="C254" s="281" t="n">
        <f aca="false">D254*70.726</f>
        <v>274.452243</v>
      </c>
      <c r="D254" s="282" t="n">
        <v>3.8805</v>
      </c>
      <c r="E254" s="283" t="n">
        <f aca="false">D254/29.9213*1013</f>
        <v>131.37619354774</v>
      </c>
      <c r="F254" s="284" t="n">
        <f aca="false">C254/(1716*G254)</f>
        <v>0.000410126944496896</v>
      </c>
      <c r="G254" s="285" t="n">
        <f aca="false">H254+459.67</f>
        <v>389.97</v>
      </c>
      <c r="H254" s="286" t="n">
        <v>-69.7</v>
      </c>
      <c r="I254" s="283" t="n">
        <f aca="false">(H254-32)*5/9</f>
        <v>-56.5</v>
      </c>
      <c r="J254" s="287" t="n">
        <f aca="false">B254</f>
        <v>47400</v>
      </c>
      <c r="L254" s="288"/>
      <c r="M254" s="289"/>
      <c r="N254" s="289"/>
      <c r="O254" s="289"/>
      <c r="P254" s="289"/>
      <c r="Q254" s="289"/>
      <c r="R254" s="289"/>
      <c r="S254" s="289"/>
      <c r="T254" s="289"/>
      <c r="U254" s="289"/>
      <c r="V254" s="290"/>
    </row>
    <row r="255" customFormat="false" ht="14.65" hidden="false" customHeight="false" outlineLevel="0" collapsed="false">
      <c r="B255" s="280" t="n">
        <f aca="false">B254+200</f>
        <v>47600</v>
      </c>
      <c r="C255" s="281" t="n">
        <f aca="false">D255*70.726</f>
        <v>271.8283084</v>
      </c>
      <c r="D255" s="282" t="n">
        <v>3.8434</v>
      </c>
      <c r="E255" s="283" t="n">
        <f aca="false">D255/29.9213*1013</f>
        <v>130.12015520716</v>
      </c>
      <c r="F255" s="284" t="n">
        <f aca="false">C255/(1716*G255)</f>
        <v>0.000406205875139639</v>
      </c>
      <c r="G255" s="285" t="n">
        <f aca="false">H255+459.67</f>
        <v>389.97</v>
      </c>
      <c r="H255" s="286" t="n">
        <v>-69.7</v>
      </c>
      <c r="I255" s="283" t="n">
        <f aca="false">(H255-32)*5/9</f>
        <v>-56.5</v>
      </c>
      <c r="J255" s="287" t="n">
        <f aca="false">B255</f>
        <v>47600</v>
      </c>
      <c r="L255" s="288"/>
      <c r="M255" s="289"/>
      <c r="N255" s="289"/>
      <c r="O255" s="289"/>
      <c r="P255" s="289"/>
      <c r="Q255" s="289"/>
      <c r="R255" s="289"/>
      <c r="S255" s="289"/>
      <c r="T255" s="289"/>
      <c r="U255" s="289"/>
      <c r="V255" s="290"/>
    </row>
    <row r="256" customFormat="false" ht="14.65" hidden="false" customHeight="false" outlineLevel="0" collapsed="false">
      <c r="B256" s="280" t="n">
        <f aca="false">B255+200</f>
        <v>47800</v>
      </c>
      <c r="C256" s="281" t="n">
        <f aca="false">D256*70.726</f>
        <v>269.2255916</v>
      </c>
      <c r="D256" s="282" t="n">
        <v>3.8066</v>
      </c>
      <c r="E256" s="283" t="n">
        <f aca="false">D256/29.9213*1013</f>
        <v>128.874273510843</v>
      </c>
      <c r="F256" s="284" t="n">
        <f aca="false">C256/(1716*G256)</f>
        <v>0.000402316512542684</v>
      </c>
      <c r="G256" s="285" t="n">
        <f aca="false">H256+459.67</f>
        <v>389.97</v>
      </c>
      <c r="H256" s="286" t="n">
        <v>-69.7</v>
      </c>
      <c r="I256" s="283" t="n">
        <f aca="false">(H256-32)*5/9</f>
        <v>-56.5</v>
      </c>
      <c r="J256" s="287" t="n">
        <f aca="false">B256</f>
        <v>47800</v>
      </c>
      <c r="L256" s="288"/>
      <c r="M256" s="289"/>
      <c r="N256" s="289"/>
      <c r="O256" s="289"/>
      <c r="P256" s="289"/>
      <c r="Q256" s="289"/>
      <c r="R256" s="289"/>
      <c r="S256" s="289"/>
      <c r="T256" s="289"/>
      <c r="U256" s="289"/>
      <c r="V256" s="290"/>
    </row>
    <row r="257" customFormat="false" ht="14.65" hidden="false" customHeight="false" outlineLevel="0" collapsed="false">
      <c r="B257" s="280" t="n">
        <f aca="false">B256+200</f>
        <v>48000</v>
      </c>
      <c r="C257" s="281" t="n">
        <f aca="false">D257*70.726</f>
        <v>266.6511652</v>
      </c>
      <c r="D257" s="282" t="n">
        <v>3.7702</v>
      </c>
      <c r="E257" s="283" t="n">
        <f aca="false">D257/29.9213*1013</f>
        <v>127.641934006878</v>
      </c>
      <c r="F257" s="284" t="n">
        <f aca="false">C257/(1716*G257)</f>
        <v>0.00039846942562613</v>
      </c>
      <c r="G257" s="285" t="n">
        <f aca="false">H257+459.67</f>
        <v>389.97</v>
      </c>
      <c r="H257" s="286" t="n">
        <v>-69.7</v>
      </c>
      <c r="I257" s="283" t="n">
        <f aca="false">(H257-32)*5/9</f>
        <v>-56.5</v>
      </c>
      <c r="J257" s="287" t="n">
        <f aca="false">B257</f>
        <v>48000</v>
      </c>
      <c r="L257" s="288"/>
      <c r="M257" s="289"/>
      <c r="N257" s="289"/>
      <c r="O257" s="289"/>
      <c r="P257" s="289"/>
      <c r="Q257" s="289"/>
      <c r="R257" s="289"/>
      <c r="S257" s="289"/>
      <c r="T257" s="289"/>
      <c r="U257" s="289"/>
      <c r="V257" s="290"/>
    </row>
    <row r="258" customFormat="false" ht="14.65" hidden="false" customHeight="false" outlineLevel="0" collapsed="false">
      <c r="B258" s="280" t="n">
        <f aca="false">B257+200</f>
        <v>48200</v>
      </c>
      <c r="C258" s="281" t="n">
        <f aca="false">D258*70.726</f>
        <v>264.0979566</v>
      </c>
      <c r="D258" s="282" t="n">
        <v>3.7341</v>
      </c>
      <c r="E258" s="283" t="n">
        <f aca="false">D258/29.9213*1013</f>
        <v>126.419751147176</v>
      </c>
      <c r="F258" s="284" t="n">
        <f aca="false">C258/(1716*G258)</f>
        <v>0.000394654045469878</v>
      </c>
      <c r="G258" s="285" t="n">
        <f aca="false">H258+459.67</f>
        <v>389.97</v>
      </c>
      <c r="H258" s="286" t="n">
        <v>-69.7</v>
      </c>
      <c r="I258" s="283" t="n">
        <f aca="false">(H258-32)*5/9</f>
        <v>-56.5</v>
      </c>
      <c r="J258" s="287" t="n">
        <f aca="false">B258</f>
        <v>48200</v>
      </c>
      <c r="L258" s="288"/>
      <c r="M258" s="289"/>
      <c r="N258" s="289"/>
      <c r="O258" s="289"/>
      <c r="P258" s="289"/>
      <c r="Q258" s="289"/>
      <c r="R258" s="289"/>
      <c r="S258" s="289"/>
      <c r="T258" s="289"/>
      <c r="U258" s="289"/>
      <c r="V258" s="290"/>
    </row>
    <row r="259" customFormat="false" ht="14.65" hidden="false" customHeight="false" outlineLevel="0" collapsed="false">
      <c r="B259" s="280" t="n">
        <f aca="false">B258+200</f>
        <v>48400</v>
      </c>
      <c r="C259" s="281" t="n">
        <f aca="false">D259*70.726</f>
        <v>261.5730384</v>
      </c>
      <c r="D259" s="282" t="n">
        <v>3.6984</v>
      </c>
      <c r="E259" s="283" t="n">
        <f aca="false">D259/29.9213*1013</f>
        <v>125.211110479825</v>
      </c>
      <c r="F259" s="284" t="n">
        <f aca="false">C259/(1716*G259)</f>
        <v>0.000390880940994027</v>
      </c>
      <c r="G259" s="285" t="n">
        <f aca="false">H259+459.67</f>
        <v>389.97</v>
      </c>
      <c r="H259" s="286" t="n">
        <v>-69.7</v>
      </c>
      <c r="I259" s="283" t="n">
        <f aca="false">(H259-32)*5/9</f>
        <v>-56.5</v>
      </c>
      <c r="J259" s="287" t="n">
        <f aca="false">B259</f>
        <v>48400</v>
      </c>
      <c r="L259" s="288"/>
      <c r="M259" s="289"/>
      <c r="N259" s="289"/>
      <c r="O259" s="289"/>
      <c r="P259" s="289"/>
      <c r="Q259" s="289"/>
      <c r="R259" s="289"/>
      <c r="S259" s="289"/>
      <c r="T259" s="289"/>
      <c r="U259" s="289"/>
      <c r="V259" s="290"/>
    </row>
    <row r="260" customFormat="false" ht="14.65" hidden="false" customHeight="false" outlineLevel="0" collapsed="false">
      <c r="B260" s="280" t="n">
        <f aca="false">B259+200</f>
        <v>48600</v>
      </c>
      <c r="C260" s="281" t="n">
        <f aca="false">D260*70.726</f>
        <v>259.069338</v>
      </c>
      <c r="D260" s="282" t="n">
        <v>3.663</v>
      </c>
      <c r="E260" s="283" t="n">
        <f aca="false">D260/29.9213*1013</f>
        <v>124.012626456738</v>
      </c>
      <c r="F260" s="284" t="n">
        <f aca="false">C260/(1716*G260)</f>
        <v>0.000387139543278477</v>
      </c>
      <c r="G260" s="285" t="n">
        <f aca="false">H260+459.67</f>
        <v>389.97</v>
      </c>
      <c r="H260" s="286" t="n">
        <v>-69.7</v>
      </c>
      <c r="I260" s="283" t="n">
        <f aca="false">(H260-32)*5/9</f>
        <v>-56.5</v>
      </c>
      <c r="J260" s="287" t="n">
        <f aca="false">B260</f>
        <v>48600</v>
      </c>
      <c r="L260" s="288"/>
      <c r="M260" s="289"/>
      <c r="N260" s="289"/>
      <c r="O260" s="289"/>
      <c r="P260" s="289"/>
      <c r="Q260" s="289"/>
      <c r="R260" s="289"/>
      <c r="S260" s="289"/>
      <c r="T260" s="289"/>
      <c r="U260" s="289"/>
      <c r="V260" s="290"/>
    </row>
    <row r="261" customFormat="false" ht="14.65" hidden="false" customHeight="false" outlineLevel="0" collapsed="false">
      <c r="B261" s="280" t="n">
        <f aca="false">B260+200</f>
        <v>48800</v>
      </c>
      <c r="C261" s="281" t="n">
        <f aca="false">D261*70.726</f>
        <v>256.593928</v>
      </c>
      <c r="D261" s="282" t="n">
        <v>3.628</v>
      </c>
      <c r="E261" s="283" t="n">
        <f aca="false">D261/29.9213*1013</f>
        <v>122.827684626002</v>
      </c>
      <c r="F261" s="284" t="n">
        <f aca="false">C261/(1716*G261)</f>
        <v>0.000383440421243329</v>
      </c>
      <c r="G261" s="285" t="n">
        <f aca="false">H261+459.67</f>
        <v>389.97</v>
      </c>
      <c r="H261" s="286" t="n">
        <v>-69.7</v>
      </c>
      <c r="I261" s="283" t="n">
        <f aca="false">(H261-32)*5/9</f>
        <v>-56.5</v>
      </c>
      <c r="J261" s="287" t="n">
        <f aca="false">B261</f>
        <v>48800</v>
      </c>
      <c r="L261" s="288"/>
      <c r="M261" s="289"/>
      <c r="N261" s="289"/>
      <c r="O261" s="289"/>
      <c r="P261" s="289"/>
      <c r="Q261" s="289"/>
      <c r="R261" s="289"/>
      <c r="S261" s="289"/>
      <c r="T261" s="289"/>
      <c r="U261" s="289"/>
      <c r="V261" s="290"/>
    </row>
    <row r="262" customFormat="false" ht="14.65" hidden="false" customHeight="false" outlineLevel="0" collapsed="false">
      <c r="B262" s="280" t="n">
        <f aca="false">B261+200</f>
        <v>49000</v>
      </c>
      <c r="C262" s="281" t="n">
        <f aca="false">D262*70.726</f>
        <v>254.1397358</v>
      </c>
      <c r="D262" s="282" t="n">
        <v>3.5933</v>
      </c>
      <c r="E262" s="283" t="n">
        <f aca="false">D262/29.9213*1013</f>
        <v>121.65289943953</v>
      </c>
      <c r="F262" s="284" t="n">
        <f aca="false">C262/(1716*G262)</f>
        <v>0.000379773005968483</v>
      </c>
      <c r="G262" s="285" t="n">
        <f aca="false">H262+459.67</f>
        <v>389.97</v>
      </c>
      <c r="H262" s="286" t="n">
        <v>-69.7</v>
      </c>
      <c r="I262" s="283" t="n">
        <f aca="false">(H262-32)*5/9</f>
        <v>-56.5</v>
      </c>
      <c r="J262" s="287" t="n">
        <f aca="false">B262</f>
        <v>49000</v>
      </c>
      <c r="L262" s="288"/>
      <c r="M262" s="289"/>
      <c r="N262" s="289"/>
      <c r="O262" s="289"/>
      <c r="P262" s="289"/>
      <c r="Q262" s="289"/>
      <c r="R262" s="289"/>
      <c r="S262" s="289"/>
      <c r="T262" s="289"/>
      <c r="U262" s="289"/>
      <c r="V262" s="290"/>
    </row>
    <row r="263" customFormat="false" ht="14.65" hidden="false" customHeight="false" outlineLevel="0" collapsed="false">
      <c r="B263" s="280" t="n">
        <f aca="false">B262+200</f>
        <v>49200</v>
      </c>
      <c r="C263" s="281" t="n">
        <f aca="false">D263*70.726</f>
        <v>251.7067614</v>
      </c>
      <c r="D263" s="282" t="n">
        <v>3.5589</v>
      </c>
      <c r="E263" s="283" t="n">
        <f aca="false">D263/29.9213*1013</f>
        <v>120.488270897321</v>
      </c>
      <c r="F263" s="284" t="n">
        <f aca="false">C263/(1716*G263)</f>
        <v>0.000376137297453937</v>
      </c>
      <c r="G263" s="285" t="n">
        <f aca="false">H263+459.67</f>
        <v>389.97</v>
      </c>
      <c r="H263" s="286" t="n">
        <v>-69.7</v>
      </c>
      <c r="I263" s="283" t="n">
        <f aca="false">(H263-32)*5/9</f>
        <v>-56.5</v>
      </c>
      <c r="J263" s="287" t="n">
        <f aca="false">B263</f>
        <v>49200</v>
      </c>
      <c r="L263" s="288"/>
      <c r="M263" s="289"/>
      <c r="N263" s="289"/>
      <c r="O263" s="289"/>
      <c r="P263" s="289"/>
      <c r="Q263" s="289"/>
      <c r="R263" s="289"/>
      <c r="S263" s="289"/>
      <c r="T263" s="289"/>
      <c r="U263" s="289"/>
      <c r="V263" s="290"/>
    </row>
    <row r="264" customFormat="false" ht="14.65" hidden="false" customHeight="false" outlineLevel="0" collapsed="false">
      <c r="B264" s="280" t="n">
        <f aca="false">B263+200</f>
        <v>49400</v>
      </c>
      <c r="C264" s="281" t="n">
        <f aca="false">D264*70.726</f>
        <v>249.3020774</v>
      </c>
      <c r="D264" s="282" t="n">
        <v>3.5249</v>
      </c>
      <c r="E264" s="283" t="n">
        <f aca="false">D264/29.9213*1013</f>
        <v>119.337184547463</v>
      </c>
      <c r="F264" s="284" t="n">
        <f aca="false">C264/(1716*G264)</f>
        <v>0.000372543864619794</v>
      </c>
      <c r="G264" s="285" t="n">
        <f aca="false">H264+459.67</f>
        <v>389.97</v>
      </c>
      <c r="H264" s="286" t="n">
        <v>-69.7</v>
      </c>
      <c r="I264" s="283" t="n">
        <f aca="false">(H264-32)*5/9</f>
        <v>-56.5</v>
      </c>
      <c r="J264" s="287" t="n">
        <f aca="false">B264</f>
        <v>49400</v>
      </c>
      <c r="L264" s="288"/>
      <c r="M264" s="289"/>
      <c r="N264" s="289"/>
      <c r="O264" s="289"/>
      <c r="P264" s="289"/>
      <c r="Q264" s="289"/>
      <c r="R264" s="289"/>
      <c r="S264" s="289"/>
      <c r="T264" s="289"/>
      <c r="U264" s="289"/>
      <c r="V264" s="290"/>
    </row>
    <row r="265" customFormat="false" ht="14.65" hidden="false" customHeight="false" outlineLevel="0" collapsed="false">
      <c r="B265" s="280" t="n">
        <f aca="false">B264+200</f>
        <v>49600</v>
      </c>
      <c r="C265" s="281" t="n">
        <f aca="false">D265*70.726</f>
        <v>246.9115386</v>
      </c>
      <c r="D265" s="282" t="n">
        <v>3.4911</v>
      </c>
      <c r="E265" s="283" t="n">
        <f aca="false">D265/29.9213*1013</f>
        <v>118.192869293781</v>
      </c>
      <c r="F265" s="284" t="n">
        <f aca="false">C265/(1716*G265)</f>
        <v>0.000368971569625851</v>
      </c>
      <c r="G265" s="285" t="n">
        <f aca="false">H265+459.67</f>
        <v>389.97</v>
      </c>
      <c r="H265" s="286" t="n">
        <v>-69.7</v>
      </c>
      <c r="I265" s="283" t="n">
        <f aca="false">(H265-32)*5/9</f>
        <v>-56.5</v>
      </c>
      <c r="J265" s="287" t="n">
        <f aca="false">B265</f>
        <v>49600</v>
      </c>
      <c r="L265" s="288"/>
      <c r="M265" s="289"/>
      <c r="N265" s="289"/>
      <c r="O265" s="289"/>
      <c r="P265" s="289"/>
      <c r="Q265" s="289"/>
      <c r="R265" s="289"/>
      <c r="S265" s="289"/>
      <c r="T265" s="289"/>
      <c r="U265" s="289"/>
      <c r="V265" s="290"/>
    </row>
    <row r="266" customFormat="false" ht="14.65" hidden="false" customHeight="false" outlineLevel="0" collapsed="false">
      <c r="B266" s="280" t="n">
        <f aca="false">B265+200</f>
        <v>49800</v>
      </c>
      <c r="C266" s="281" t="n">
        <f aca="false">D266*70.726</f>
        <v>244.5492902</v>
      </c>
      <c r="D266" s="282" t="n">
        <v>3.4577</v>
      </c>
      <c r="E266" s="283" t="n">
        <f aca="false">D266/29.9213*1013</f>
        <v>117.06209623245</v>
      </c>
      <c r="F266" s="284" t="n">
        <f aca="false">C266/(1716*G266)</f>
        <v>0.00036544155031231</v>
      </c>
      <c r="G266" s="285" t="n">
        <f aca="false">H266+459.67</f>
        <v>389.97</v>
      </c>
      <c r="H266" s="286" t="n">
        <v>-69.7</v>
      </c>
      <c r="I266" s="283" t="n">
        <f aca="false">(H266-32)*5/9</f>
        <v>-56.5</v>
      </c>
      <c r="J266" s="287" t="n">
        <f aca="false">B266</f>
        <v>49800</v>
      </c>
      <c r="L266" s="288"/>
      <c r="M266" s="289"/>
      <c r="N266" s="289"/>
      <c r="O266" s="289"/>
      <c r="P266" s="289"/>
      <c r="Q266" s="289"/>
      <c r="R266" s="289"/>
      <c r="S266" s="289"/>
      <c r="T266" s="289"/>
      <c r="U266" s="289"/>
      <c r="V266" s="290"/>
    </row>
    <row r="267" customFormat="false" ht="14.65" hidden="false" customHeight="false" outlineLevel="0" collapsed="false">
      <c r="B267" s="280" t="n">
        <f aca="false">B266+200</f>
        <v>50000</v>
      </c>
      <c r="C267" s="281" t="n">
        <f aca="false">D267*70.726</f>
        <v>242.2153322</v>
      </c>
      <c r="D267" s="282" t="n">
        <v>3.4247</v>
      </c>
      <c r="E267" s="283" t="n">
        <f aca="false">D267/29.9213*1013</f>
        <v>115.94486536347</v>
      </c>
      <c r="F267" s="284" t="n">
        <f aca="false">C267/(1716*G267)</f>
        <v>0.00036195380667917</v>
      </c>
      <c r="G267" s="285" t="n">
        <f aca="false">H267+459.67</f>
        <v>389.97</v>
      </c>
      <c r="H267" s="286" t="n">
        <v>-69.7</v>
      </c>
      <c r="I267" s="283" t="n">
        <f aca="false">(H267-32)*5/9</f>
        <v>-56.5</v>
      </c>
      <c r="J267" s="287" t="n">
        <f aca="false">B267</f>
        <v>50000</v>
      </c>
      <c r="L267" s="288"/>
      <c r="M267" s="289"/>
      <c r="N267" s="289"/>
      <c r="O267" s="289"/>
      <c r="P267" s="289"/>
      <c r="Q267" s="289"/>
      <c r="R267" s="289"/>
      <c r="S267" s="289"/>
      <c r="T267" s="289"/>
      <c r="U267" s="289"/>
      <c r="V267" s="290"/>
    </row>
    <row r="268" customFormat="false" ht="14.65" hidden="false" customHeight="false" outlineLevel="0" collapsed="false">
      <c r="B268" s="280" t="n">
        <f aca="false">B267+200</f>
        <v>50200</v>
      </c>
      <c r="C268" s="281" t="n">
        <f aca="false">D268*70.726</f>
        <v>239.8955194</v>
      </c>
      <c r="D268" s="282" t="n">
        <v>3.3919</v>
      </c>
      <c r="E268" s="283" t="n">
        <f aca="false">D268/29.9213*1013</f>
        <v>114.834405590666</v>
      </c>
      <c r="F268" s="284" t="n">
        <f aca="false">C268/(1716*G268)</f>
        <v>0.000358487200886232</v>
      </c>
      <c r="G268" s="285" t="n">
        <f aca="false">H268+459.67</f>
        <v>389.97</v>
      </c>
      <c r="H268" s="286" t="n">
        <v>-69.7</v>
      </c>
      <c r="I268" s="283" t="n">
        <f aca="false">(H268-32)*5/9</f>
        <v>-56.5</v>
      </c>
      <c r="J268" s="287" t="n">
        <f aca="false">B268</f>
        <v>50200</v>
      </c>
      <c r="L268" s="288"/>
      <c r="M268" s="289"/>
      <c r="N268" s="289"/>
      <c r="O268" s="289"/>
      <c r="P268" s="289"/>
      <c r="Q268" s="289"/>
      <c r="R268" s="289"/>
      <c r="S268" s="289"/>
      <c r="T268" s="289"/>
      <c r="U268" s="289"/>
      <c r="V268" s="290"/>
    </row>
    <row r="269" customFormat="false" ht="14.65" hidden="false" customHeight="false" outlineLevel="0" collapsed="false">
      <c r="B269" s="280" t="n">
        <f aca="false">B268+200</f>
        <v>50400</v>
      </c>
      <c r="C269" s="281" t="n">
        <f aca="false">D269*70.726</f>
        <v>237.5969244</v>
      </c>
      <c r="D269" s="282" t="n">
        <v>3.3594</v>
      </c>
      <c r="E269" s="283" t="n">
        <f aca="false">D269/29.9213*1013</f>
        <v>113.734102462126</v>
      </c>
      <c r="F269" s="284" t="n">
        <f aca="false">C269/(1716*G269)</f>
        <v>0.000355052301853594</v>
      </c>
      <c r="G269" s="285" t="n">
        <f aca="false">H269+459.67</f>
        <v>389.97</v>
      </c>
      <c r="H269" s="286" t="n">
        <v>-69.7</v>
      </c>
      <c r="I269" s="283" t="n">
        <f aca="false">(H269-32)*5/9</f>
        <v>-56.5</v>
      </c>
      <c r="J269" s="287" t="n">
        <f aca="false">B269</f>
        <v>50400</v>
      </c>
      <c r="L269" s="288"/>
      <c r="M269" s="289"/>
      <c r="N269" s="289"/>
      <c r="O269" s="289"/>
      <c r="P269" s="289"/>
      <c r="Q269" s="289"/>
      <c r="R269" s="289"/>
      <c r="S269" s="289"/>
      <c r="T269" s="289"/>
      <c r="U269" s="289"/>
      <c r="V269" s="290"/>
    </row>
    <row r="270" customFormat="false" ht="14.65" hidden="false" customHeight="false" outlineLevel="0" collapsed="false">
      <c r="B270" s="280" t="n">
        <f aca="false">B269+200</f>
        <v>50600</v>
      </c>
      <c r="C270" s="281" t="n">
        <f aca="false">D270*70.726</f>
        <v>235.3266198</v>
      </c>
      <c r="D270" s="282" t="n">
        <v>3.3273</v>
      </c>
      <c r="E270" s="283" t="n">
        <f aca="false">D270/29.9213*1013</f>
        <v>112.647341525936</v>
      </c>
      <c r="F270" s="284" t="n">
        <f aca="false">C270/(1716*G270)</f>
        <v>0.000351659678501359</v>
      </c>
      <c r="G270" s="285" t="n">
        <f aca="false">H270+459.67</f>
        <v>389.97</v>
      </c>
      <c r="H270" s="286" t="n">
        <v>-69.7</v>
      </c>
      <c r="I270" s="283" t="n">
        <f aca="false">(H270-32)*5/9</f>
        <v>-56.5</v>
      </c>
      <c r="J270" s="287" t="n">
        <f aca="false">B270</f>
        <v>50600</v>
      </c>
      <c r="L270" s="288"/>
      <c r="M270" s="289"/>
      <c r="N270" s="289"/>
      <c r="O270" s="289"/>
      <c r="P270" s="289"/>
      <c r="Q270" s="289"/>
      <c r="R270" s="289"/>
      <c r="S270" s="289"/>
      <c r="T270" s="289"/>
      <c r="U270" s="289"/>
      <c r="V270" s="290"/>
    </row>
    <row r="271" customFormat="false" ht="14.65" hidden="false" customHeight="false" outlineLevel="0" collapsed="false">
      <c r="B271" s="280" t="n">
        <f aca="false">B270+200</f>
        <v>50800</v>
      </c>
      <c r="C271" s="281" t="n">
        <f aca="false">D271*70.726</f>
        <v>233.077533</v>
      </c>
      <c r="D271" s="282" t="n">
        <v>3.2955</v>
      </c>
      <c r="E271" s="283" t="n">
        <f aca="false">D271/29.9213*1013</f>
        <v>111.570737234011</v>
      </c>
      <c r="F271" s="284" t="n">
        <f aca="false">C271/(1716*G271)</f>
        <v>0.000348298761909424</v>
      </c>
      <c r="G271" s="285" t="n">
        <f aca="false">H271+459.67</f>
        <v>389.97</v>
      </c>
      <c r="H271" s="286" t="n">
        <v>-69.7</v>
      </c>
      <c r="I271" s="283" t="n">
        <f aca="false">(H271-32)*5/9</f>
        <v>-56.5</v>
      </c>
      <c r="J271" s="287" t="n">
        <f aca="false">B271</f>
        <v>50800</v>
      </c>
      <c r="L271" s="288"/>
      <c r="M271" s="289"/>
      <c r="N271" s="289"/>
      <c r="O271" s="289"/>
      <c r="P271" s="289"/>
      <c r="Q271" s="289"/>
      <c r="R271" s="289"/>
      <c r="S271" s="289"/>
      <c r="T271" s="289"/>
      <c r="U271" s="289"/>
      <c r="V271" s="290"/>
    </row>
    <row r="272" customFormat="false" ht="14.65" hidden="false" customHeight="false" outlineLevel="0" collapsed="false">
      <c r="B272" s="280" t="n">
        <f aca="false">B271+200</f>
        <v>51000</v>
      </c>
      <c r="C272" s="281" t="n">
        <f aca="false">D272*70.726</f>
        <v>230.849664</v>
      </c>
      <c r="D272" s="282" t="n">
        <v>3.264</v>
      </c>
      <c r="E272" s="283" t="n">
        <f aca="false">D272/29.9213*1013</f>
        <v>110.504289586348</v>
      </c>
      <c r="F272" s="284" t="n">
        <f aca="false">C272/(1716*G272)</f>
        <v>0.000344969552077791</v>
      </c>
      <c r="G272" s="285" t="n">
        <f aca="false">H272+459.67</f>
        <v>389.97</v>
      </c>
      <c r="H272" s="286" t="n">
        <v>-69.7</v>
      </c>
      <c r="I272" s="283" t="n">
        <f aca="false">(H272-32)*5/9</f>
        <v>-56.5</v>
      </c>
      <c r="J272" s="287" t="n">
        <f aca="false">B272</f>
        <v>51000</v>
      </c>
      <c r="L272" s="288"/>
      <c r="M272" s="289"/>
      <c r="N272" s="289"/>
      <c r="O272" s="289"/>
      <c r="P272" s="289"/>
      <c r="Q272" s="289"/>
      <c r="R272" s="289"/>
      <c r="S272" s="289"/>
      <c r="T272" s="289"/>
      <c r="U272" s="289"/>
      <c r="V272" s="290"/>
    </row>
    <row r="273" customFormat="false" ht="14.65" hidden="false" customHeight="false" outlineLevel="0" collapsed="false">
      <c r="B273" s="280" t="n">
        <f aca="false">B272+200</f>
        <v>51200</v>
      </c>
      <c r="C273" s="281" t="n">
        <f aca="false">D273*70.726</f>
        <v>228.6359402</v>
      </c>
      <c r="D273" s="282" t="n">
        <v>3.2327</v>
      </c>
      <c r="E273" s="283" t="n">
        <f aca="false">D273/29.9213*1013</f>
        <v>109.444613034861</v>
      </c>
      <c r="F273" s="284" t="n">
        <f aca="false">C273/(1716*G273)</f>
        <v>0.000341661480086359</v>
      </c>
      <c r="G273" s="285" t="n">
        <f aca="false">H273+459.67</f>
        <v>389.97</v>
      </c>
      <c r="H273" s="286" t="n">
        <v>-69.7</v>
      </c>
      <c r="I273" s="283" t="n">
        <f aca="false">(H273-32)*5/9</f>
        <v>-56.5</v>
      </c>
      <c r="J273" s="287" t="n">
        <f aca="false">B273</f>
        <v>51200</v>
      </c>
      <c r="L273" s="288"/>
      <c r="M273" s="289"/>
      <c r="N273" s="289"/>
      <c r="O273" s="289"/>
      <c r="P273" s="289"/>
      <c r="Q273" s="289"/>
      <c r="R273" s="289"/>
      <c r="S273" s="289"/>
      <c r="T273" s="289"/>
      <c r="U273" s="289"/>
      <c r="V273" s="290"/>
    </row>
    <row r="274" customFormat="false" ht="14.65" hidden="false" customHeight="false" outlineLevel="0" collapsed="false">
      <c r="B274" s="280" t="n">
        <f aca="false">B273+200</f>
        <v>51400</v>
      </c>
      <c r="C274" s="281" t="n">
        <f aca="false">D274*70.726</f>
        <v>226.4505068</v>
      </c>
      <c r="D274" s="282" t="n">
        <v>3.2018</v>
      </c>
      <c r="E274" s="283" t="n">
        <f aca="false">D274/29.9213*1013</f>
        <v>108.398478675726</v>
      </c>
      <c r="F274" s="284" t="n">
        <f aca="false">C274/(1716*G274)</f>
        <v>0.000338395683775328</v>
      </c>
      <c r="G274" s="285" t="n">
        <f aca="false">H274+459.67</f>
        <v>389.97</v>
      </c>
      <c r="H274" s="286" t="n">
        <v>-69.7</v>
      </c>
      <c r="I274" s="283" t="n">
        <f aca="false">(H274-32)*5/9</f>
        <v>-56.5</v>
      </c>
      <c r="J274" s="287" t="n">
        <f aca="false">B274</f>
        <v>51400</v>
      </c>
      <c r="L274" s="288"/>
      <c r="M274" s="289"/>
      <c r="N274" s="289"/>
      <c r="O274" s="289"/>
      <c r="P274" s="289"/>
      <c r="Q274" s="289"/>
      <c r="R274" s="289"/>
      <c r="S274" s="289"/>
      <c r="T274" s="289"/>
      <c r="U274" s="289"/>
      <c r="V274" s="290"/>
    </row>
    <row r="275" customFormat="false" ht="14.65" hidden="false" customHeight="false" outlineLevel="0" collapsed="false">
      <c r="B275" s="280" t="n">
        <f aca="false">B274+200</f>
        <v>51600</v>
      </c>
      <c r="C275" s="281" t="n">
        <f aca="false">D275*70.726</f>
        <v>224.2862912</v>
      </c>
      <c r="D275" s="282" t="n">
        <v>3.1712</v>
      </c>
      <c r="E275" s="283" t="n">
        <f aca="false">D275/29.9213*1013</f>
        <v>107.362500960854</v>
      </c>
      <c r="F275" s="284" t="n">
        <f aca="false">C275/(1716*G275)</f>
        <v>0.000335161594224599</v>
      </c>
      <c r="G275" s="285" t="n">
        <f aca="false">H275+459.67</f>
        <v>389.97</v>
      </c>
      <c r="H275" s="286" t="n">
        <v>-69.7</v>
      </c>
      <c r="I275" s="283" t="n">
        <f aca="false">(H275-32)*5/9</f>
        <v>-56.5</v>
      </c>
      <c r="J275" s="287" t="n">
        <f aca="false">B275</f>
        <v>51600</v>
      </c>
      <c r="L275" s="288"/>
      <c r="M275" s="289"/>
      <c r="N275" s="289"/>
      <c r="O275" s="289"/>
      <c r="P275" s="289"/>
      <c r="Q275" s="289"/>
      <c r="R275" s="289"/>
      <c r="S275" s="289"/>
      <c r="T275" s="289"/>
      <c r="U275" s="289"/>
      <c r="V275" s="290"/>
    </row>
    <row r="276" customFormat="false" ht="14.65" hidden="false" customHeight="false" outlineLevel="0" collapsed="false">
      <c r="B276" s="280" t="n">
        <f aca="false">B275+200</f>
        <v>51800</v>
      </c>
      <c r="C276" s="281" t="n">
        <f aca="false">D276*70.726</f>
        <v>222.1362208</v>
      </c>
      <c r="D276" s="282" t="n">
        <v>3.1408</v>
      </c>
      <c r="E276" s="283" t="n">
        <f aca="false">D276/29.9213*1013</f>
        <v>106.333294342158</v>
      </c>
      <c r="F276" s="284" t="n">
        <f aca="false">C276/(1716*G276)</f>
        <v>0.000331948642514071</v>
      </c>
      <c r="G276" s="285" t="n">
        <f aca="false">H276+459.67</f>
        <v>389.97</v>
      </c>
      <c r="H276" s="286" t="n">
        <v>-69.7</v>
      </c>
      <c r="I276" s="283" t="n">
        <f aca="false">(H276-32)*5/9</f>
        <v>-56.5</v>
      </c>
      <c r="J276" s="287" t="n">
        <f aca="false">B276</f>
        <v>51800</v>
      </c>
      <c r="L276" s="288"/>
      <c r="M276" s="289"/>
      <c r="N276" s="289"/>
      <c r="O276" s="289"/>
      <c r="P276" s="289"/>
      <c r="Q276" s="289"/>
      <c r="R276" s="289"/>
      <c r="S276" s="289"/>
      <c r="T276" s="289"/>
      <c r="U276" s="289"/>
      <c r="V276" s="290"/>
    </row>
    <row r="277" customFormat="false" ht="14.65" hidden="false" customHeight="false" outlineLevel="0" collapsed="false">
      <c r="B277" s="280" t="n">
        <f aca="false">B276+200</f>
        <v>52000</v>
      </c>
      <c r="C277" s="281" t="n">
        <f aca="false">D277*70.726</f>
        <v>220.0144408</v>
      </c>
      <c r="D277" s="282" t="n">
        <v>3.1108</v>
      </c>
      <c r="E277" s="283" t="n">
        <f aca="false">D277/29.9213*1013</f>
        <v>105.317629915812</v>
      </c>
      <c r="F277" s="284" t="n">
        <f aca="false">C277/(1716*G277)</f>
        <v>0.000328777966483944</v>
      </c>
      <c r="G277" s="285" t="n">
        <f aca="false">H277+459.67</f>
        <v>389.97</v>
      </c>
      <c r="H277" s="286" t="n">
        <v>-69.7</v>
      </c>
      <c r="I277" s="283" t="n">
        <f aca="false">(H277-32)*5/9</f>
        <v>-56.5</v>
      </c>
      <c r="J277" s="287" t="n">
        <f aca="false">B277</f>
        <v>52000</v>
      </c>
      <c r="L277" s="288"/>
      <c r="M277" s="289"/>
      <c r="N277" s="289"/>
      <c r="O277" s="289"/>
      <c r="P277" s="289"/>
      <c r="Q277" s="289"/>
      <c r="R277" s="289"/>
      <c r="S277" s="289"/>
      <c r="T277" s="289"/>
      <c r="U277" s="289"/>
      <c r="V277" s="290"/>
    </row>
    <row r="278" customFormat="false" ht="14.65" hidden="false" customHeight="false" outlineLevel="0" collapsed="false">
      <c r="B278" s="280" t="n">
        <f aca="false">B277+200</f>
        <v>52200</v>
      </c>
      <c r="C278" s="281" t="n">
        <f aca="false">D278*70.726</f>
        <v>217.906806</v>
      </c>
      <c r="D278" s="282" t="n">
        <v>3.081</v>
      </c>
      <c r="E278" s="283" t="n">
        <f aca="false">D278/29.9213*1013</f>
        <v>104.308736585643</v>
      </c>
      <c r="F278" s="284" t="n">
        <f aca="false">C278/(1716*G278)</f>
        <v>0.000325628428294018</v>
      </c>
      <c r="G278" s="285" t="n">
        <f aca="false">H278+459.67</f>
        <v>389.97</v>
      </c>
      <c r="H278" s="286" t="n">
        <v>-69.7</v>
      </c>
      <c r="I278" s="283" t="n">
        <f aca="false">(H278-32)*5/9</f>
        <v>-56.5</v>
      </c>
      <c r="J278" s="287" t="n">
        <f aca="false">B278</f>
        <v>52200</v>
      </c>
      <c r="L278" s="288"/>
      <c r="M278" s="289"/>
      <c r="N278" s="289"/>
      <c r="O278" s="289"/>
      <c r="P278" s="289"/>
      <c r="Q278" s="289"/>
      <c r="R278" s="289"/>
      <c r="S278" s="289"/>
      <c r="T278" s="289"/>
      <c r="U278" s="289"/>
      <c r="V278" s="290"/>
    </row>
    <row r="279" customFormat="false" ht="14.65" hidden="false" customHeight="false" outlineLevel="0" collapsed="false">
      <c r="B279" s="280" t="n">
        <f aca="false">B278+200</f>
        <v>52400</v>
      </c>
      <c r="C279" s="281" t="n">
        <f aca="false">D279*70.726</f>
        <v>215.8274616</v>
      </c>
      <c r="D279" s="282" t="n">
        <v>3.0516</v>
      </c>
      <c r="E279" s="283" t="n">
        <f aca="false">D279/29.9213*1013</f>
        <v>103.313385447825</v>
      </c>
      <c r="F279" s="284" t="n">
        <f aca="false">C279/(1716*G279)</f>
        <v>0.000322521165784494</v>
      </c>
      <c r="G279" s="285" t="n">
        <f aca="false">H279+459.67</f>
        <v>389.97</v>
      </c>
      <c r="H279" s="286" t="n">
        <v>-69.7</v>
      </c>
      <c r="I279" s="283" t="n">
        <f aca="false">(H279-32)*5/9</f>
        <v>-56.5</v>
      </c>
      <c r="J279" s="287" t="n">
        <f aca="false">B279</f>
        <v>52400</v>
      </c>
      <c r="L279" s="288"/>
      <c r="M279" s="289"/>
      <c r="N279" s="289"/>
      <c r="O279" s="289"/>
      <c r="P279" s="289"/>
      <c r="Q279" s="289"/>
      <c r="R279" s="289"/>
      <c r="S279" s="289"/>
      <c r="T279" s="289"/>
      <c r="U279" s="289"/>
      <c r="V279" s="290"/>
    </row>
    <row r="280" customFormat="false" ht="14.65" hidden="false" customHeight="false" outlineLevel="0" collapsed="false">
      <c r="B280" s="280" t="n">
        <f aca="false">B279+200</f>
        <v>52600</v>
      </c>
      <c r="C280" s="281" t="n">
        <f aca="false">D280*70.726</f>
        <v>213.7622624</v>
      </c>
      <c r="D280" s="282" t="n">
        <v>3.0224</v>
      </c>
      <c r="E280" s="283" t="n">
        <f aca="false">D280/29.9213*1013</f>
        <v>102.324805406182</v>
      </c>
      <c r="F280" s="284" t="n">
        <f aca="false">C280/(1716*G280)</f>
        <v>0.00031943504111517</v>
      </c>
      <c r="G280" s="285" t="n">
        <f aca="false">H280+459.67</f>
        <v>389.97</v>
      </c>
      <c r="H280" s="286" t="n">
        <v>-69.7</v>
      </c>
      <c r="I280" s="283" t="n">
        <f aca="false">(H280-32)*5/9</f>
        <v>-56.5</v>
      </c>
      <c r="J280" s="287" t="n">
        <f aca="false">B280</f>
        <v>52600</v>
      </c>
      <c r="L280" s="288"/>
      <c r="M280" s="289"/>
      <c r="N280" s="289"/>
      <c r="O280" s="289"/>
      <c r="P280" s="289"/>
      <c r="Q280" s="289"/>
      <c r="R280" s="289"/>
      <c r="S280" s="289"/>
      <c r="T280" s="289"/>
      <c r="U280" s="289"/>
      <c r="V280" s="290"/>
    </row>
    <row r="281" customFormat="false" ht="14.65" hidden="false" customHeight="false" outlineLevel="0" collapsed="false">
      <c r="B281" s="280" t="n">
        <f aca="false">B280+200</f>
        <v>52800</v>
      </c>
      <c r="C281" s="281" t="n">
        <f aca="false">D281*70.726</f>
        <v>211.7112084</v>
      </c>
      <c r="D281" s="282" t="n">
        <v>2.9934</v>
      </c>
      <c r="E281" s="283" t="n">
        <f aca="false">D281/29.9213*1013</f>
        <v>101.342996460715</v>
      </c>
      <c r="F281" s="284" t="n">
        <f aca="false">C281/(1716*G281)</f>
        <v>0.000316370054286048</v>
      </c>
      <c r="G281" s="285" t="n">
        <f aca="false">H281+459.67</f>
        <v>389.97</v>
      </c>
      <c r="H281" s="286" t="n">
        <v>-69.7</v>
      </c>
      <c r="I281" s="283" t="n">
        <f aca="false">(H281-32)*5/9</f>
        <v>-56.5</v>
      </c>
      <c r="J281" s="287" t="n">
        <f aca="false">B281</f>
        <v>52800</v>
      </c>
      <c r="L281" s="288"/>
      <c r="M281" s="289"/>
      <c r="N281" s="289"/>
      <c r="O281" s="289"/>
      <c r="P281" s="289"/>
      <c r="Q281" s="289"/>
      <c r="R281" s="289"/>
      <c r="S281" s="289"/>
      <c r="T281" s="289"/>
      <c r="U281" s="289"/>
      <c r="V281" s="290"/>
    </row>
    <row r="282" customFormat="false" ht="14.65" hidden="false" customHeight="false" outlineLevel="0" collapsed="false">
      <c r="B282" s="280" t="n">
        <f aca="false">B281+200</f>
        <v>53000</v>
      </c>
      <c r="C282" s="281" t="n">
        <f aca="false">D282*70.726</f>
        <v>209.6884448</v>
      </c>
      <c r="D282" s="282" t="n">
        <v>2.9648</v>
      </c>
      <c r="E282" s="283" t="n">
        <f aca="false">D282/29.9213*1013</f>
        <v>100.3747297076</v>
      </c>
      <c r="F282" s="284" t="n">
        <f aca="false">C282/(1716*G282)</f>
        <v>0.000313347343137327</v>
      </c>
      <c r="G282" s="285" t="n">
        <f aca="false">H282+459.67</f>
        <v>389.97</v>
      </c>
      <c r="H282" s="286" t="n">
        <v>-69.7</v>
      </c>
      <c r="I282" s="283" t="n">
        <f aca="false">(H282-32)*5/9</f>
        <v>-56.5</v>
      </c>
      <c r="J282" s="287" t="n">
        <f aca="false">B282</f>
        <v>53000</v>
      </c>
      <c r="L282" s="288"/>
      <c r="M282" s="289"/>
      <c r="N282" s="289"/>
      <c r="O282" s="289"/>
      <c r="P282" s="289"/>
      <c r="Q282" s="289"/>
      <c r="R282" s="289"/>
      <c r="S282" s="289"/>
      <c r="T282" s="289"/>
      <c r="U282" s="289"/>
      <c r="V282" s="290"/>
    </row>
    <row r="283" customFormat="false" ht="14.65" hidden="false" customHeight="false" outlineLevel="0" collapsed="false">
      <c r="B283" s="280" t="n">
        <f aca="false">B282+200</f>
        <v>53200</v>
      </c>
      <c r="C283" s="281" t="n">
        <f aca="false">D283*70.726</f>
        <v>207.6798264</v>
      </c>
      <c r="D283" s="282" t="n">
        <v>2.9364</v>
      </c>
      <c r="E283" s="283" t="n">
        <f aca="false">D283/29.9213*1013</f>
        <v>99.4132340506596</v>
      </c>
      <c r="F283" s="284" t="n">
        <f aca="false">C283/(1716*G283)</f>
        <v>0.000310345769828807</v>
      </c>
      <c r="G283" s="285" t="n">
        <f aca="false">H283+459.67</f>
        <v>389.97</v>
      </c>
      <c r="H283" s="286" t="n">
        <v>-69.7</v>
      </c>
      <c r="I283" s="283" t="n">
        <f aca="false">(H283-32)*5/9</f>
        <v>-56.5</v>
      </c>
      <c r="J283" s="287" t="n">
        <f aca="false">B283</f>
        <v>53200</v>
      </c>
      <c r="L283" s="288"/>
      <c r="M283" s="289"/>
      <c r="N283" s="289"/>
      <c r="O283" s="289"/>
      <c r="P283" s="289"/>
      <c r="Q283" s="289"/>
      <c r="R283" s="289"/>
      <c r="S283" s="289"/>
      <c r="T283" s="289"/>
      <c r="U283" s="289"/>
      <c r="V283" s="290"/>
    </row>
    <row r="284" customFormat="false" ht="14.65" hidden="false" customHeight="false" outlineLevel="0" collapsed="false">
      <c r="B284" s="280" t="n">
        <f aca="false">B283+200</f>
        <v>53400</v>
      </c>
      <c r="C284" s="281" t="n">
        <f aca="false">D284*70.726</f>
        <v>205.6994984</v>
      </c>
      <c r="D284" s="282" t="n">
        <v>2.9084</v>
      </c>
      <c r="E284" s="283" t="n">
        <f aca="false">D284/29.9213*1013</f>
        <v>98.4652805860708</v>
      </c>
      <c r="F284" s="284" t="n">
        <f aca="false">C284/(1716*G284)</f>
        <v>0.000307386472200689</v>
      </c>
      <c r="G284" s="285" t="n">
        <f aca="false">H284+459.67</f>
        <v>389.97</v>
      </c>
      <c r="H284" s="286" t="n">
        <v>-69.7</v>
      </c>
      <c r="I284" s="283" t="n">
        <f aca="false">(H284-32)*5/9</f>
        <v>-56.5</v>
      </c>
      <c r="J284" s="287" t="n">
        <f aca="false">B284</f>
        <v>53400</v>
      </c>
      <c r="L284" s="288"/>
      <c r="M284" s="289"/>
      <c r="N284" s="289"/>
      <c r="O284" s="289"/>
      <c r="P284" s="289"/>
      <c r="Q284" s="289"/>
      <c r="R284" s="289"/>
      <c r="S284" s="289"/>
      <c r="T284" s="289"/>
      <c r="U284" s="289"/>
      <c r="V284" s="290"/>
    </row>
    <row r="285" customFormat="false" ht="14.65" hidden="false" customHeight="false" outlineLevel="0" collapsed="false">
      <c r="B285" s="280" t="n">
        <f aca="false">B284+200</f>
        <v>53600</v>
      </c>
      <c r="C285" s="281" t="n">
        <f aca="false">D285*70.726</f>
        <v>203.726243</v>
      </c>
      <c r="D285" s="282" t="n">
        <v>2.8805</v>
      </c>
      <c r="E285" s="283" t="n">
        <f aca="false">D285/29.9213*1013</f>
        <v>97.5207126695699</v>
      </c>
      <c r="F285" s="284" t="n">
        <f aca="false">C285/(1716*G285)</f>
        <v>0.000304437743492671</v>
      </c>
      <c r="G285" s="285" t="n">
        <f aca="false">H285+459.67</f>
        <v>389.97</v>
      </c>
      <c r="H285" s="286" t="n">
        <v>-69.7</v>
      </c>
      <c r="I285" s="283" t="n">
        <f aca="false">(H285-32)*5/9</f>
        <v>-56.5</v>
      </c>
      <c r="J285" s="287" t="n">
        <f aca="false">B285</f>
        <v>53600</v>
      </c>
      <c r="L285" s="288"/>
      <c r="M285" s="289"/>
      <c r="N285" s="289"/>
      <c r="O285" s="289"/>
      <c r="P285" s="289"/>
      <c r="Q285" s="289"/>
      <c r="R285" s="289"/>
      <c r="S285" s="289"/>
      <c r="T285" s="289"/>
      <c r="U285" s="289"/>
      <c r="V285" s="290"/>
    </row>
    <row r="286" customFormat="false" ht="14.65" hidden="false" customHeight="false" outlineLevel="0" collapsed="false">
      <c r="B286" s="280" t="n">
        <f aca="false">B285+200</f>
        <v>53800</v>
      </c>
      <c r="C286" s="281" t="n">
        <f aca="false">D286*70.726</f>
        <v>201.781278</v>
      </c>
      <c r="D286" s="282" t="n">
        <v>2.853</v>
      </c>
      <c r="E286" s="283" t="n">
        <f aca="false">D286/29.9213*1013</f>
        <v>96.5896869454202</v>
      </c>
      <c r="F286" s="284" t="n">
        <f aca="false">C286/(1716*G286)</f>
        <v>0.000301531290465055</v>
      </c>
      <c r="G286" s="285" t="n">
        <f aca="false">H286+459.67</f>
        <v>389.97</v>
      </c>
      <c r="H286" s="286" t="n">
        <v>-69.7</v>
      </c>
      <c r="I286" s="283" t="n">
        <f aca="false">(H286-32)*5/9</f>
        <v>-56.5</v>
      </c>
      <c r="J286" s="287" t="n">
        <f aca="false">B286</f>
        <v>53800</v>
      </c>
      <c r="L286" s="288"/>
      <c r="M286" s="289"/>
      <c r="N286" s="289"/>
      <c r="O286" s="289"/>
      <c r="P286" s="289"/>
      <c r="Q286" s="289"/>
      <c r="R286" s="289"/>
      <c r="S286" s="289"/>
      <c r="T286" s="289"/>
      <c r="U286" s="289"/>
      <c r="V286" s="290"/>
    </row>
    <row r="287" customFormat="false" ht="14.65" hidden="false" customHeight="false" outlineLevel="0" collapsed="false">
      <c r="B287" s="280" t="n">
        <f aca="false">B286+200</f>
        <v>54000</v>
      </c>
      <c r="C287" s="281" t="n">
        <f aca="false">D287*70.726</f>
        <v>199.8504582</v>
      </c>
      <c r="D287" s="282" t="n">
        <v>2.8257</v>
      </c>
      <c r="E287" s="283" t="n">
        <f aca="false">D287/29.9213*1013</f>
        <v>95.6654323174461</v>
      </c>
      <c r="F287" s="284" t="n">
        <f aca="false">C287/(1716*G287)</f>
        <v>0.000298645975277639</v>
      </c>
      <c r="G287" s="285" t="n">
        <f aca="false">H287+459.67</f>
        <v>389.97</v>
      </c>
      <c r="H287" s="286" t="n">
        <v>-69.7</v>
      </c>
      <c r="I287" s="283" t="n">
        <f aca="false">(H287-32)*5/9</f>
        <v>-56.5</v>
      </c>
      <c r="J287" s="287" t="n">
        <f aca="false">B287</f>
        <v>54000</v>
      </c>
      <c r="L287" s="288"/>
      <c r="M287" s="289"/>
      <c r="N287" s="289"/>
      <c r="O287" s="289"/>
      <c r="P287" s="289"/>
      <c r="Q287" s="289"/>
      <c r="R287" s="289"/>
      <c r="S287" s="289"/>
      <c r="T287" s="289"/>
      <c r="U287" s="289"/>
      <c r="V287" s="290"/>
    </row>
    <row r="288" customFormat="false" ht="14.65" hidden="false" customHeight="false" outlineLevel="0" collapsed="false">
      <c r="B288" s="280" t="n">
        <f aca="false">B287+200</f>
        <v>54200</v>
      </c>
      <c r="C288" s="281" t="n">
        <f aca="false">D288*70.726</f>
        <v>197.9337836</v>
      </c>
      <c r="D288" s="282" t="n">
        <v>2.7986</v>
      </c>
      <c r="E288" s="283" t="n">
        <f aca="false">D288/29.9213*1013</f>
        <v>94.7479487856477</v>
      </c>
      <c r="F288" s="284" t="n">
        <f aca="false">C288/(1716*G288)</f>
        <v>0.000295781797930425</v>
      </c>
      <c r="G288" s="285" t="n">
        <f aca="false">H288+459.67</f>
        <v>389.97</v>
      </c>
      <c r="H288" s="286" t="n">
        <v>-69.7</v>
      </c>
      <c r="I288" s="283" t="n">
        <f aca="false">(H288-32)*5/9</f>
        <v>-56.5</v>
      </c>
      <c r="J288" s="287" t="n">
        <f aca="false">B288</f>
        <v>54200</v>
      </c>
      <c r="L288" s="288"/>
      <c r="M288" s="289"/>
      <c r="N288" s="289"/>
      <c r="O288" s="289"/>
      <c r="P288" s="289"/>
      <c r="Q288" s="289"/>
      <c r="R288" s="289"/>
      <c r="S288" s="289"/>
      <c r="T288" s="289"/>
      <c r="U288" s="289"/>
      <c r="V288" s="290"/>
    </row>
    <row r="289" customFormat="false" ht="14.65" hidden="false" customHeight="false" outlineLevel="0" collapsed="false">
      <c r="B289" s="280" t="n">
        <f aca="false">B288+200</f>
        <v>54400</v>
      </c>
      <c r="C289" s="281" t="n">
        <f aca="false">D289*70.726</f>
        <v>196.0453994</v>
      </c>
      <c r="D289" s="282" t="n">
        <v>2.7719</v>
      </c>
      <c r="E289" s="283" t="n">
        <f aca="false">D289/29.9213*1013</f>
        <v>93.8440074462005</v>
      </c>
      <c r="F289" s="284" t="n">
        <f aca="false">C289/(1716*G289)</f>
        <v>0.000292959896263612</v>
      </c>
      <c r="G289" s="285" t="n">
        <f aca="false">H289+459.67</f>
        <v>389.97</v>
      </c>
      <c r="H289" s="286" t="n">
        <v>-69.7</v>
      </c>
      <c r="I289" s="283" t="n">
        <f aca="false">(H289-32)*5/9</f>
        <v>-56.5</v>
      </c>
      <c r="J289" s="287" t="n">
        <f aca="false">B289</f>
        <v>54400</v>
      </c>
      <c r="L289" s="288"/>
      <c r="M289" s="289"/>
      <c r="N289" s="289"/>
      <c r="O289" s="289"/>
      <c r="P289" s="289"/>
      <c r="Q289" s="289"/>
      <c r="R289" s="289"/>
      <c r="S289" s="289"/>
      <c r="T289" s="289"/>
      <c r="U289" s="289"/>
      <c r="V289" s="290"/>
    </row>
    <row r="290" customFormat="false" ht="14.65" hidden="false" customHeight="false" outlineLevel="0" collapsed="false">
      <c r="B290" s="280" t="n">
        <f aca="false">B289+200</f>
        <v>54600</v>
      </c>
      <c r="C290" s="281" t="n">
        <f aca="false">D290*70.726</f>
        <v>194.1711604</v>
      </c>
      <c r="D290" s="282" t="n">
        <v>2.7454</v>
      </c>
      <c r="E290" s="283" t="n">
        <f aca="false">D290/29.9213*1013</f>
        <v>92.946837202929</v>
      </c>
      <c r="F290" s="284" t="n">
        <f aca="false">C290/(1716*G290)</f>
        <v>0.000290159132437</v>
      </c>
      <c r="G290" s="285" t="n">
        <f aca="false">H290+459.67</f>
        <v>389.97</v>
      </c>
      <c r="H290" s="286" t="n">
        <v>-69.7</v>
      </c>
      <c r="I290" s="283" t="n">
        <f aca="false">(H290-32)*5/9</f>
        <v>-56.5</v>
      </c>
      <c r="J290" s="287" t="n">
        <f aca="false">B290</f>
        <v>54600</v>
      </c>
      <c r="L290" s="288"/>
      <c r="M290" s="289"/>
      <c r="N290" s="289"/>
      <c r="O290" s="289"/>
      <c r="P290" s="289"/>
      <c r="Q290" s="289"/>
      <c r="R290" s="289"/>
      <c r="S290" s="289"/>
      <c r="T290" s="289"/>
      <c r="U290" s="289"/>
      <c r="V290" s="290"/>
    </row>
    <row r="291" customFormat="false" ht="14.65" hidden="false" customHeight="false" outlineLevel="0" collapsed="false">
      <c r="B291" s="280" t="n">
        <f aca="false">B290+200</f>
        <v>54800</v>
      </c>
      <c r="C291" s="281" t="n">
        <f aca="false">D291*70.726</f>
        <v>192.3110666</v>
      </c>
      <c r="D291" s="282" t="n">
        <v>2.7191</v>
      </c>
      <c r="E291" s="283" t="n">
        <f aca="false">D291/29.9213*1013</f>
        <v>92.0564380558331</v>
      </c>
      <c r="F291" s="284" t="n">
        <f aca="false">C291/(1716*G291)</f>
        <v>0.000287379506450589</v>
      </c>
      <c r="G291" s="285" t="n">
        <f aca="false">H291+459.67</f>
        <v>389.97</v>
      </c>
      <c r="H291" s="286" t="n">
        <v>-69.7</v>
      </c>
      <c r="I291" s="283" t="n">
        <f aca="false">(H291-32)*5/9</f>
        <v>-56.5</v>
      </c>
      <c r="J291" s="287" t="n">
        <f aca="false">B291</f>
        <v>54800</v>
      </c>
      <c r="L291" s="288"/>
      <c r="M291" s="289"/>
      <c r="N291" s="289"/>
      <c r="O291" s="289"/>
      <c r="P291" s="289"/>
      <c r="Q291" s="289"/>
      <c r="R291" s="289"/>
      <c r="S291" s="289"/>
      <c r="T291" s="289"/>
      <c r="U291" s="289"/>
      <c r="V291" s="290"/>
    </row>
    <row r="292" customFormat="false" ht="14.65" hidden="false" customHeight="false" outlineLevel="0" collapsed="false">
      <c r="B292" s="280" t="n">
        <f aca="false">B291+200</f>
        <v>55000</v>
      </c>
      <c r="C292" s="281" t="n">
        <f aca="false">D292*70.726</f>
        <v>190.4721906</v>
      </c>
      <c r="D292" s="282" t="n">
        <v>2.6931</v>
      </c>
      <c r="E292" s="283" t="n">
        <f aca="false">D292/29.9213*1013</f>
        <v>91.1761955530007</v>
      </c>
      <c r="F292" s="284" t="n">
        <f aca="false">C292/(1716*G292)</f>
        <v>0.000284631587224479</v>
      </c>
      <c r="G292" s="285" t="n">
        <f aca="false">H292+459.67</f>
        <v>389.97</v>
      </c>
      <c r="H292" s="286" t="n">
        <v>-69.7</v>
      </c>
      <c r="I292" s="283" t="n">
        <f aca="false">(H292-32)*5/9</f>
        <v>-56.5</v>
      </c>
      <c r="J292" s="287" t="n">
        <f aca="false">B292</f>
        <v>55000</v>
      </c>
      <c r="L292" s="288"/>
      <c r="M292" s="289"/>
      <c r="N292" s="289"/>
      <c r="O292" s="289"/>
      <c r="P292" s="289"/>
      <c r="Q292" s="289"/>
      <c r="R292" s="289"/>
      <c r="S292" s="289"/>
      <c r="T292" s="289"/>
      <c r="U292" s="289"/>
      <c r="V292" s="290"/>
    </row>
    <row r="293" customFormat="false" ht="14.65" hidden="false" customHeight="false" outlineLevel="0" collapsed="false">
      <c r="B293" s="280" t="n">
        <f aca="false">B292+200</f>
        <v>55200</v>
      </c>
      <c r="C293" s="281" t="n">
        <f aca="false">D293*70.726</f>
        <v>188.6474598</v>
      </c>
      <c r="D293" s="282" t="n">
        <v>2.6673</v>
      </c>
      <c r="E293" s="283" t="n">
        <f aca="false">D293/29.9213*1013</f>
        <v>90.3027241463439</v>
      </c>
      <c r="F293" s="284" t="n">
        <f aca="false">C293/(1716*G293)</f>
        <v>0.00028190480583857</v>
      </c>
      <c r="G293" s="285" t="n">
        <f aca="false">H293+459.67</f>
        <v>389.97</v>
      </c>
      <c r="H293" s="286" t="n">
        <v>-69.7</v>
      </c>
      <c r="I293" s="283" t="n">
        <f aca="false">(H293-32)*5/9</f>
        <v>-56.5</v>
      </c>
      <c r="J293" s="287" t="n">
        <f aca="false">B293</f>
        <v>55200</v>
      </c>
      <c r="L293" s="288"/>
      <c r="M293" s="289"/>
      <c r="N293" s="289"/>
      <c r="O293" s="289"/>
      <c r="P293" s="289"/>
      <c r="Q293" s="289"/>
      <c r="R293" s="289"/>
      <c r="S293" s="289"/>
      <c r="T293" s="289"/>
      <c r="U293" s="289"/>
      <c r="V293" s="290"/>
    </row>
    <row r="294" customFormat="false" ht="14.65" hidden="false" customHeight="false" outlineLevel="0" collapsed="false">
      <c r="B294" s="280" t="n">
        <f aca="false">B293+200</f>
        <v>55400</v>
      </c>
      <c r="C294" s="281" t="n">
        <f aca="false">D294*70.726</f>
        <v>186.8439468</v>
      </c>
      <c r="D294" s="282" t="n">
        <v>2.6418</v>
      </c>
      <c r="E294" s="283" t="n">
        <f aca="false">D294/29.9213*1013</f>
        <v>89.4394093839506</v>
      </c>
      <c r="F294" s="284" t="n">
        <f aca="false">C294/(1716*G294)</f>
        <v>0.000279209731212962</v>
      </c>
      <c r="G294" s="285" t="n">
        <f aca="false">H294+459.67</f>
        <v>389.97</v>
      </c>
      <c r="H294" s="286" t="n">
        <v>-69.7</v>
      </c>
      <c r="I294" s="283" t="n">
        <f aca="false">(H294-32)*5/9</f>
        <v>-56.5</v>
      </c>
      <c r="J294" s="287" t="n">
        <f aca="false">B294</f>
        <v>55400</v>
      </c>
      <c r="L294" s="288"/>
      <c r="M294" s="289"/>
      <c r="N294" s="289"/>
      <c r="O294" s="289"/>
      <c r="P294" s="289"/>
      <c r="Q294" s="289"/>
      <c r="R294" s="289"/>
      <c r="S294" s="289"/>
      <c r="T294" s="289"/>
      <c r="U294" s="289"/>
      <c r="V294" s="290"/>
    </row>
    <row r="295" customFormat="false" ht="14.65" hidden="false" customHeight="false" outlineLevel="0" collapsed="false">
      <c r="B295" s="280" t="n">
        <f aca="false">B294+200</f>
        <v>55600</v>
      </c>
      <c r="C295" s="281" t="n">
        <f aca="false">D295*70.726</f>
        <v>185.054579</v>
      </c>
      <c r="D295" s="282" t="n">
        <v>2.6165</v>
      </c>
      <c r="E295" s="283" t="n">
        <f aca="false">D295/29.9213*1013</f>
        <v>88.5828657177328</v>
      </c>
      <c r="F295" s="284" t="n">
        <f aca="false">C295/(1716*G295)</f>
        <v>0.000276535794427555</v>
      </c>
      <c r="G295" s="285" t="n">
        <f aca="false">H295+459.67</f>
        <v>389.97</v>
      </c>
      <c r="H295" s="286" t="n">
        <v>-69.7</v>
      </c>
      <c r="I295" s="283" t="n">
        <f aca="false">(H295-32)*5/9</f>
        <v>-56.5</v>
      </c>
      <c r="J295" s="287" t="n">
        <f aca="false">B295</f>
        <v>55600</v>
      </c>
      <c r="L295" s="288"/>
      <c r="M295" s="289"/>
      <c r="N295" s="289"/>
      <c r="O295" s="289"/>
      <c r="P295" s="289"/>
      <c r="Q295" s="289"/>
      <c r="R295" s="289"/>
      <c r="S295" s="289"/>
      <c r="T295" s="289"/>
      <c r="U295" s="289"/>
      <c r="V295" s="290"/>
    </row>
    <row r="296" customFormat="false" ht="14.65" hidden="false" customHeight="false" outlineLevel="0" collapsed="false">
      <c r="B296" s="280" t="n">
        <f aca="false">B295+200</f>
        <v>55800</v>
      </c>
      <c r="C296" s="281" t="n">
        <f aca="false">D296*70.726</f>
        <v>183.286429</v>
      </c>
      <c r="D296" s="282" t="n">
        <v>2.5915</v>
      </c>
      <c r="E296" s="283" t="n">
        <f aca="false">D296/29.9213*1013</f>
        <v>87.7364786957786</v>
      </c>
      <c r="F296" s="284" t="n">
        <f aca="false">C296/(1716*G296)</f>
        <v>0.00027389356440245</v>
      </c>
      <c r="G296" s="285" t="n">
        <f aca="false">H296+459.67</f>
        <v>389.97</v>
      </c>
      <c r="H296" s="286" t="n">
        <v>-69.7</v>
      </c>
      <c r="I296" s="283" t="n">
        <f aca="false">(H296-32)*5/9</f>
        <v>-56.5</v>
      </c>
      <c r="J296" s="287" t="n">
        <f aca="false">B296</f>
        <v>55800</v>
      </c>
      <c r="L296" s="288"/>
      <c r="M296" s="289"/>
      <c r="N296" s="289"/>
      <c r="O296" s="289"/>
      <c r="P296" s="289"/>
      <c r="Q296" s="289"/>
      <c r="R296" s="289"/>
      <c r="S296" s="289"/>
      <c r="T296" s="289"/>
      <c r="U296" s="289"/>
      <c r="V296" s="290"/>
    </row>
    <row r="297" customFormat="false" ht="14.65" hidden="false" customHeight="false" outlineLevel="0" collapsed="false">
      <c r="B297" s="280" t="n">
        <f aca="false">B296+200</f>
        <v>56000</v>
      </c>
      <c r="C297" s="281" t="n">
        <f aca="false">D297*70.726</f>
        <v>181.5324242</v>
      </c>
      <c r="D297" s="282" t="n">
        <v>2.5667</v>
      </c>
      <c r="E297" s="283" t="n">
        <f aca="false">D297/29.9213*1013</f>
        <v>86.89686277</v>
      </c>
      <c r="F297" s="284" t="n">
        <f aca="false">C297/(1716*G297)</f>
        <v>0.000271272472217545</v>
      </c>
      <c r="G297" s="285" t="n">
        <f aca="false">H297+459.67</f>
        <v>389.97</v>
      </c>
      <c r="H297" s="286" t="n">
        <v>-69.7</v>
      </c>
      <c r="I297" s="283" t="n">
        <f aca="false">(H297-32)*5/9</f>
        <v>-56.5</v>
      </c>
      <c r="J297" s="287" t="n">
        <f aca="false">B297</f>
        <v>56000</v>
      </c>
      <c r="L297" s="288"/>
      <c r="M297" s="289"/>
      <c r="N297" s="289"/>
      <c r="O297" s="289"/>
      <c r="P297" s="289"/>
      <c r="Q297" s="289"/>
      <c r="R297" s="289"/>
      <c r="S297" s="289"/>
      <c r="T297" s="289"/>
      <c r="U297" s="289"/>
      <c r="V297" s="290"/>
    </row>
    <row r="298" customFormat="false" ht="14.65" hidden="false" customHeight="false" outlineLevel="0" collapsed="false">
      <c r="B298" s="280" t="n">
        <f aca="false">B297+200</f>
        <v>56200</v>
      </c>
      <c r="C298" s="281" t="n">
        <f aca="false">D298*70.726</f>
        <v>179.7925646</v>
      </c>
      <c r="D298" s="282" t="n">
        <v>2.5421</v>
      </c>
      <c r="E298" s="283" t="n">
        <f aca="false">D298/29.9213*1013</f>
        <v>86.064017940397</v>
      </c>
      <c r="F298" s="284" t="n">
        <f aca="false">C298/(1716*G298)</f>
        <v>0.000268672517872841</v>
      </c>
      <c r="G298" s="285" t="n">
        <f aca="false">H298+459.67</f>
        <v>389.97</v>
      </c>
      <c r="H298" s="286" t="n">
        <v>-69.7</v>
      </c>
      <c r="I298" s="283" t="n">
        <f aca="false">(H298-32)*5/9</f>
        <v>-56.5</v>
      </c>
      <c r="J298" s="287" t="n">
        <f aca="false">B298</f>
        <v>56200</v>
      </c>
      <c r="L298" s="288"/>
      <c r="M298" s="289"/>
      <c r="N298" s="289"/>
      <c r="O298" s="289"/>
      <c r="P298" s="289"/>
      <c r="Q298" s="289"/>
      <c r="R298" s="289"/>
      <c r="S298" s="289"/>
      <c r="T298" s="289"/>
      <c r="U298" s="289"/>
      <c r="V298" s="290"/>
    </row>
    <row r="299" customFormat="false" ht="14.65" hidden="false" customHeight="false" outlineLevel="0" collapsed="false">
      <c r="B299" s="280" t="n">
        <f aca="false">B298+200</f>
        <v>56400</v>
      </c>
      <c r="C299" s="281" t="n">
        <f aca="false">D299*70.726</f>
        <v>178.0739228</v>
      </c>
      <c r="D299" s="282" t="n">
        <v>2.5178</v>
      </c>
      <c r="E299" s="283" t="n">
        <f aca="false">D299/29.9213*1013</f>
        <v>85.2413297550574</v>
      </c>
      <c r="F299" s="284" t="n">
        <f aca="false">C299/(1716*G299)</f>
        <v>0.000266104270288438</v>
      </c>
      <c r="G299" s="285" t="n">
        <f aca="false">H299+459.67</f>
        <v>389.97</v>
      </c>
      <c r="H299" s="286" t="n">
        <v>-69.7</v>
      </c>
      <c r="I299" s="283" t="n">
        <f aca="false">(H299-32)*5/9</f>
        <v>-56.5</v>
      </c>
      <c r="J299" s="287" t="n">
        <f aca="false">B299</f>
        <v>56400</v>
      </c>
      <c r="L299" s="288"/>
      <c r="M299" s="289"/>
      <c r="N299" s="289"/>
      <c r="O299" s="289"/>
      <c r="P299" s="289"/>
      <c r="Q299" s="289"/>
      <c r="R299" s="289"/>
      <c r="S299" s="289"/>
      <c r="T299" s="289"/>
      <c r="U299" s="289"/>
      <c r="V299" s="290"/>
    </row>
    <row r="300" customFormat="false" ht="14.65" hidden="false" customHeight="false" outlineLevel="0" collapsed="false">
      <c r="B300" s="280" t="n">
        <f aca="false">B299+200</f>
        <v>56600</v>
      </c>
      <c r="C300" s="281" t="n">
        <f aca="false">D300*70.726</f>
        <v>176.3694262</v>
      </c>
      <c r="D300" s="282" t="n">
        <v>2.4937</v>
      </c>
      <c r="E300" s="283" t="n">
        <f aca="false">D300/29.9213*1013</f>
        <v>84.4254126658935</v>
      </c>
      <c r="F300" s="284" t="n">
        <f aca="false">C300/(1716*G300)</f>
        <v>0.000263557160544236</v>
      </c>
      <c r="G300" s="285" t="n">
        <f aca="false">H300+459.67</f>
        <v>389.97</v>
      </c>
      <c r="H300" s="286" t="n">
        <v>-69.7</v>
      </c>
      <c r="I300" s="283" t="n">
        <f aca="false">(H300-32)*5/9</f>
        <v>-56.5</v>
      </c>
      <c r="J300" s="287" t="n">
        <f aca="false">B300</f>
        <v>56600</v>
      </c>
      <c r="L300" s="288"/>
      <c r="M300" s="289"/>
      <c r="N300" s="289"/>
      <c r="O300" s="289"/>
      <c r="P300" s="289"/>
      <c r="Q300" s="289"/>
      <c r="R300" s="289"/>
      <c r="S300" s="289"/>
      <c r="T300" s="289"/>
      <c r="U300" s="289"/>
      <c r="V300" s="290"/>
    </row>
    <row r="301" customFormat="false" ht="14.65" hidden="false" customHeight="false" outlineLevel="0" collapsed="false">
      <c r="B301" s="280" t="n">
        <f aca="false">B300+200</f>
        <v>56800</v>
      </c>
      <c r="C301" s="281" t="n">
        <f aca="false">D301*70.726</f>
        <v>174.6861474</v>
      </c>
      <c r="D301" s="282" t="n">
        <v>2.4699</v>
      </c>
      <c r="E301" s="283" t="n">
        <f aca="false">D301/29.9213*1013</f>
        <v>83.6196522209931</v>
      </c>
      <c r="F301" s="284" t="n">
        <f aca="false">C301/(1716*G301)</f>
        <v>0.000261041757560336</v>
      </c>
      <c r="G301" s="285" t="n">
        <f aca="false">H301+459.67</f>
        <v>389.97</v>
      </c>
      <c r="H301" s="286" t="n">
        <v>-69.7</v>
      </c>
      <c r="I301" s="283" t="n">
        <f aca="false">(H301-32)*5/9</f>
        <v>-56.5</v>
      </c>
      <c r="J301" s="287" t="n">
        <f aca="false">B301</f>
        <v>56800</v>
      </c>
      <c r="L301" s="288"/>
      <c r="M301" s="289"/>
      <c r="N301" s="289"/>
      <c r="O301" s="289"/>
      <c r="P301" s="289"/>
      <c r="Q301" s="289"/>
      <c r="R301" s="289"/>
      <c r="S301" s="289"/>
      <c r="T301" s="289"/>
      <c r="U301" s="289"/>
      <c r="V301" s="290"/>
    </row>
    <row r="302" customFormat="false" ht="14.65" hidden="false" customHeight="false" outlineLevel="0" collapsed="false">
      <c r="B302" s="280" t="n">
        <f aca="false">B301+200</f>
        <v>57000</v>
      </c>
      <c r="C302" s="281" t="n">
        <f aca="false">D302*70.726</f>
        <v>173.0170138</v>
      </c>
      <c r="D302" s="282" t="n">
        <v>2.4463</v>
      </c>
      <c r="E302" s="283" t="n">
        <f aca="false">D302/29.9213*1013</f>
        <v>82.8206628722683</v>
      </c>
      <c r="F302" s="284" t="n">
        <f aca="false">C302/(1716*G302)</f>
        <v>0.000258547492416636</v>
      </c>
      <c r="G302" s="285" t="n">
        <f aca="false">H302+459.67</f>
        <v>389.97</v>
      </c>
      <c r="H302" s="286" t="n">
        <v>-69.7</v>
      </c>
      <c r="I302" s="283" t="n">
        <f aca="false">(H302-32)*5/9</f>
        <v>-56.5</v>
      </c>
      <c r="J302" s="287" t="n">
        <f aca="false">B302</f>
        <v>57000</v>
      </c>
      <c r="L302" s="288"/>
      <c r="M302" s="289"/>
      <c r="N302" s="289"/>
      <c r="O302" s="289"/>
      <c r="P302" s="289"/>
      <c r="Q302" s="289"/>
      <c r="R302" s="289"/>
      <c r="S302" s="289"/>
      <c r="T302" s="289"/>
      <c r="U302" s="289"/>
      <c r="V302" s="290"/>
    </row>
    <row r="303" customFormat="false" ht="14.65" hidden="false" customHeight="false" outlineLevel="0" collapsed="false">
      <c r="B303" s="280" t="n">
        <f aca="false">B302+200</f>
        <v>57200</v>
      </c>
      <c r="C303" s="281" t="n">
        <f aca="false">D303*70.726</f>
        <v>171.3620254</v>
      </c>
      <c r="D303" s="282" t="n">
        <v>2.4229</v>
      </c>
      <c r="E303" s="283" t="n">
        <f aca="false">D303/29.9213*1013</f>
        <v>82.0284446197191</v>
      </c>
      <c r="F303" s="284" t="n">
        <f aca="false">C303/(1716*G303)</f>
        <v>0.000256074365113137</v>
      </c>
      <c r="G303" s="285" t="n">
        <f aca="false">H303+459.67</f>
        <v>389.97</v>
      </c>
      <c r="H303" s="286" t="n">
        <v>-69.7</v>
      </c>
      <c r="I303" s="283" t="n">
        <f aca="false">(H303-32)*5/9</f>
        <v>-56.5</v>
      </c>
      <c r="J303" s="287" t="n">
        <f aca="false">B303</f>
        <v>57200</v>
      </c>
      <c r="L303" s="288"/>
      <c r="M303" s="289"/>
      <c r="N303" s="289"/>
      <c r="O303" s="289"/>
      <c r="P303" s="289"/>
      <c r="Q303" s="289"/>
      <c r="R303" s="289"/>
      <c r="S303" s="289"/>
      <c r="T303" s="289"/>
      <c r="U303" s="289"/>
      <c r="V303" s="290"/>
    </row>
    <row r="304" customFormat="false" ht="14.65" hidden="false" customHeight="false" outlineLevel="0" collapsed="false">
      <c r="B304" s="280" t="n">
        <f aca="false">B303+200</f>
        <v>57400</v>
      </c>
      <c r="C304" s="281" t="n">
        <f aca="false">D304*70.726</f>
        <v>169.7211822</v>
      </c>
      <c r="D304" s="282" t="n">
        <v>2.3997</v>
      </c>
      <c r="E304" s="283" t="n">
        <f aca="false">D304/29.9213*1013</f>
        <v>81.2429974633455</v>
      </c>
      <c r="F304" s="284" t="n">
        <f aca="false">C304/(1716*G304)</f>
        <v>0.000253622375649839</v>
      </c>
      <c r="G304" s="285" t="n">
        <f aca="false">H304+459.67</f>
        <v>389.97</v>
      </c>
      <c r="H304" s="286" t="n">
        <v>-69.7</v>
      </c>
      <c r="I304" s="283" t="n">
        <f aca="false">(H304-32)*5/9</f>
        <v>-56.5</v>
      </c>
      <c r="J304" s="287" t="n">
        <f aca="false">B304</f>
        <v>57400</v>
      </c>
      <c r="L304" s="288"/>
      <c r="M304" s="289"/>
      <c r="N304" s="289"/>
      <c r="O304" s="289"/>
      <c r="P304" s="289"/>
      <c r="Q304" s="289"/>
      <c r="R304" s="289"/>
      <c r="S304" s="289"/>
      <c r="T304" s="289"/>
      <c r="U304" s="289"/>
      <c r="V304" s="290"/>
    </row>
    <row r="305" customFormat="false" ht="14.65" hidden="false" customHeight="false" outlineLevel="0" collapsed="false">
      <c r="B305" s="280" t="n">
        <f aca="false">B304+200</f>
        <v>57600</v>
      </c>
      <c r="C305" s="281" t="n">
        <f aca="false">D305*70.726</f>
        <v>168.0944842</v>
      </c>
      <c r="D305" s="282" t="n">
        <v>2.3767</v>
      </c>
      <c r="E305" s="283" t="n">
        <f aca="false">D305/29.9213*1013</f>
        <v>80.4643214031476</v>
      </c>
      <c r="F305" s="284" t="n">
        <f aca="false">C305/(1716*G305)</f>
        <v>0.000251191524026742</v>
      </c>
      <c r="G305" s="285" t="n">
        <f aca="false">H305+459.67</f>
        <v>389.97</v>
      </c>
      <c r="H305" s="286" t="n">
        <v>-69.7</v>
      </c>
      <c r="I305" s="283" t="n">
        <f aca="false">(H305-32)*5/9</f>
        <v>-56.5</v>
      </c>
      <c r="J305" s="287" t="n">
        <f aca="false">B305</f>
        <v>57600</v>
      </c>
      <c r="L305" s="288"/>
      <c r="M305" s="289"/>
      <c r="N305" s="289"/>
      <c r="O305" s="289"/>
      <c r="P305" s="289"/>
      <c r="Q305" s="289"/>
      <c r="R305" s="289"/>
      <c r="S305" s="289"/>
      <c r="T305" s="289"/>
      <c r="U305" s="289"/>
      <c r="V305" s="290"/>
    </row>
    <row r="306" customFormat="false" ht="14.65" hidden="false" customHeight="false" outlineLevel="0" collapsed="false">
      <c r="B306" s="280" t="n">
        <f aca="false">B305+200</f>
        <v>57800</v>
      </c>
      <c r="C306" s="281" t="n">
        <f aca="false">D306*70.726</f>
        <v>166.489004</v>
      </c>
      <c r="D306" s="282" t="n">
        <v>2.354</v>
      </c>
      <c r="E306" s="283" t="n">
        <f aca="false">D306/29.9213*1013</f>
        <v>79.6958019872131</v>
      </c>
      <c r="F306" s="284" t="n">
        <f aca="false">C306/(1716*G306)</f>
        <v>0.000248792379163946</v>
      </c>
      <c r="G306" s="285" t="n">
        <f aca="false">H306+459.67</f>
        <v>389.97</v>
      </c>
      <c r="H306" s="286" t="n">
        <v>-69.7</v>
      </c>
      <c r="I306" s="283" t="n">
        <f aca="false">(H306-32)*5/9</f>
        <v>-56.5</v>
      </c>
      <c r="J306" s="287" t="n">
        <f aca="false">B306</f>
        <v>57800</v>
      </c>
      <c r="L306" s="288"/>
      <c r="M306" s="289"/>
      <c r="N306" s="289"/>
      <c r="O306" s="289"/>
      <c r="P306" s="289"/>
      <c r="Q306" s="289"/>
      <c r="R306" s="289"/>
      <c r="S306" s="289"/>
      <c r="T306" s="289"/>
      <c r="U306" s="289"/>
      <c r="V306" s="290"/>
    </row>
    <row r="307" customFormat="false" ht="14.65" hidden="false" customHeight="false" outlineLevel="0" collapsed="false">
      <c r="B307" s="280" t="n">
        <f aca="false">B306+200</f>
        <v>58000</v>
      </c>
      <c r="C307" s="281" t="n">
        <f aca="false">D307*70.726</f>
        <v>164.897669</v>
      </c>
      <c r="D307" s="282" t="n">
        <v>2.3315</v>
      </c>
      <c r="E307" s="283" t="n">
        <f aca="false">D307/29.9213*1013</f>
        <v>78.9340536674543</v>
      </c>
      <c r="F307" s="284" t="n">
        <f aca="false">C307/(1716*G307)</f>
        <v>0.000246414372141351</v>
      </c>
      <c r="G307" s="285" t="n">
        <f aca="false">H307+459.67</f>
        <v>389.97</v>
      </c>
      <c r="H307" s="286" t="n">
        <v>-69.7</v>
      </c>
      <c r="I307" s="283" t="n">
        <f aca="false">(H307-32)*5/9</f>
        <v>-56.5</v>
      </c>
      <c r="J307" s="287" t="n">
        <f aca="false">B307</f>
        <v>58000</v>
      </c>
      <c r="L307" s="288"/>
      <c r="M307" s="289"/>
      <c r="N307" s="289"/>
      <c r="O307" s="289"/>
      <c r="P307" s="289"/>
      <c r="Q307" s="289"/>
      <c r="R307" s="289"/>
      <c r="S307" s="289"/>
      <c r="T307" s="289"/>
      <c r="U307" s="289"/>
      <c r="V307" s="290"/>
    </row>
    <row r="308" customFormat="false" ht="14.65" hidden="false" customHeight="false" outlineLevel="0" collapsed="false">
      <c r="B308" s="280" t="n">
        <f aca="false">B307+200</f>
        <v>58200</v>
      </c>
      <c r="C308" s="281" t="n">
        <f aca="false">D308*70.726</f>
        <v>163.3204792</v>
      </c>
      <c r="D308" s="282" t="n">
        <v>2.3092</v>
      </c>
      <c r="E308" s="283" t="n">
        <f aca="false">D308/29.9213*1013</f>
        <v>78.1790764438711</v>
      </c>
      <c r="F308" s="284" t="n">
        <f aca="false">C308/(1716*G308)</f>
        <v>0.000244057502958957</v>
      </c>
      <c r="G308" s="285" t="n">
        <f aca="false">H308+459.67</f>
        <v>389.97</v>
      </c>
      <c r="H308" s="286" t="n">
        <v>-69.7</v>
      </c>
      <c r="I308" s="283" t="n">
        <f aca="false">(H308-32)*5/9</f>
        <v>-56.5</v>
      </c>
      <c r="J308" s="287" t="n">
        <f aca="false">B308</f>
        <v>58200</v>
      </c>
      <c r="L308" s="288"/>
      <c r="M308" s="289"/>
      <c r="N308" s="289"/>
      <c r="O308" s="289"/>
      <c r="P308" s="289"/>
      <c r="Q308" s="289"/>
      <c r="R308" s="289"/>
      <c r="S308" s="289"/>
      <c r="T308" s="289"/>
      <c r="U308" s="289"/>
      <c r="V308" s="290"/>
    </row>
    <row r="309" customFormat="false" ht="14.65" hidden="false" customHeight="false" outlineLevel="0" collapsed="false">
      <c r="B309" s="280" t="n">
        <f aca="false">B308+200</f>
        <v>58400</v>
      </c>
      <c r="C309" s="281" t="n">
        <f aca="false">D309*70.726</f>
        <v>161.7574346</v>
      </c>
      <c r="D309" s="282" t="n">
        <v>2.2871</v>
      </c>
      <c r="E309" s="283" t="n">
        <f aca="false">D309/29.9213*1013</f>
        <v>77.4308703164635</v>
      </c>
      <c r="F309" s="284" t="n">
        <f aca="false">C309/(1716*G309)</f>
        <v>0.000241721771616764</v>
      </c>
      <c r="G309" s="285" t="n">
        <f aca="false">H309+459.67</f>
        <v>389.97</v>
      </c>
      <c r="H309" s="286" t="n">
        <v>-69.7</v>
      </c>
      <c r="I309" s="283" t="n">
        <f aca="false">(H309-32)*5/9</f>
        <v>-56.5</v>
      </c>
      <c r="J309" s="287" t="n">
        <f aca="false">B309</f>
        <v>58400</v>
      </c>
      <c r="L309" s="288"/>
      <c r="M309" s="289"/>
      <c r="N309" s="289"/>
      <c r="O309" s="289"/>
      <c r="P309" s="289"/>
      <c r="Q309" s="289"/>
      <c r="R309" s="289"/>
      <c r="S309" s="289"/>
      <c r="T309" s="289"/>
      <c r="U309" s="289"/>
      <c r="V309" s="290"/>
    </row>
    <row r="310" customFormat="false" ht="14.65" hidden="false" customHeight="false" outlineLevel="0" collapsed="false">
      <c r="B310" s="280" t="n">
        <f aca="false">B309+200</f>
        <v>58600</v>
      </c>
      <c r="C310" s="281" t="n">
        <f aca="false">D310*70.726</f>
        <v>160.2085352</v>
      </c>
      <c r="D310" s="282" t="n">
        <v>2.2652</v>
      </c>
      <c r="E310" s="283" t="n">
        <f aca="false">D310/29.9213*1013</f>
        <v>76.6894352852316</v>
      </c>
      <c r="F310" s="284" t="n">
        <f aca="false">C310/(1716*G310)</f>
        <v>0.000239407178114771</v>
      </c>
      <c r="G310" s="285" t="n">
        <f aca="false">H310+459.67</f>
        <v>389.97</v>
      </c>
      <c r="H310" s="286" t="n">
        <v>-69.7</v>
      </c>
      <c r="I310" s="283" t="n">
        <f aca="false">(H310-32)*5/9</f>
        <v>-56.5</v>
      </c>
      <c r="J310" s="287" t="n">
        <f aca="false">B310</f>
        <v>58600</v>
      </c>
      <c r="L310" s="288"/>
      <c r="M310" s="289"/>
      <c r="N310" s="289"/>
      <c r="O310" s="289"/>
      <c r="P310" s="289"/>
      <c r="Q310" s="289"/>
      <c r="R310" s="289"/>
      <c r="S310" s="289"/>
      <c r="T310" s="289"/>
      <c r="U310" s="289"/>
      <c r="V310" s="290"/>
    </row>
    <row r="311" customFormat="false" ht="14.65" hidden="false" customHeight="false" outlineLevel="0" collapsed="false">
      <c r="B311" s="280" t="n">
        <f aca="false">B310+200</f>
        <v>58800</v>
      </c>
      <c r="C311" s="281" t="n">
        <f aca="false">D311*70.726</f>
        <v>158.673781</v>
      </c>
      <c r="D311" s="282" t="n">
        <v>2.2435</v>
      </c>
      <c r="E311" s="283" t="n">
        <f aca="false">D311/29.9213*1013</f>
        <v>75.9547713501753</v>
      </c>
      <c r="F311" s="284" t="n">
        <f aca="false">C311/(1716*G311)</f>
        <v>0.000237113722452979</v>
      </c>
      <c r="G311" s="285" t="n">
        <f aca="false">H311+459.67</f>
        <v>389.97</v>
      </c>
      <c r="H311" s="286" t="n">
        <v>-69.7</v>
      </c>
      <c r="I311" s="283" t="n">
        <f aca="false">(H311-32)*5/9</f>
        <v>-56.5</v>
      </c>
      <c r="J311" s="287" t="n">
        <f aca="false">B311</f>
        <v>58800</v>
      </c>
      <c r="L311" s="288"/>
      <c r="M311" s="289"/>
      <c r="N311" s="289"/>
      <c r="O311" s="289"/>
      <c r="P311" s="289"/>
      <c r="Q311" s="289"/>
      <c r="R311" s="289"/>
      <c r="S311" s="289"/>
      <c r="T311" s="289"/>
      <c r="U311" s="289"/>
      <c r="V311" s="290"/>
    </row>
    <row r="312" customFormat="false" ht="14.65" hidden="false" customHeight="false" outlineLevel="0" collapsed="false">
      <c r="B312" s="280" t="n">
        <f aca="false">B311+200</f>
        <v>59000</v>
      </c>
      <c r="C312" s="281" t="n">
        <f aca="false">D312*70.726</f>
        <v>157.1602446</v>
      </c>
      <c r="D312" s="282" t="n">
        <v>2.2221</v>
      </c>
      <c r="E312" s="283" t="n">
        <f aca="false">D312/29.9213*1013</f>
        <v>75.2302640593825</v>
      </c>
      <c r="F312" s="284" t="n">
        <f aca="false">C312/(1716*G312)</f>
        <v>0.000234851973551489</v>
      </c>
      <c r="G312" s="285" t="n">
        <f aca="false">H312+459.67</f>
        <v>389.97</v>
      </c>
      <c r="H312" s="286" t="n">
        <v>-69.7</v>
      </c>
      <c r="I312" s="283" t="n">
        <f aca="false">(H312-32)*5/9</f>
        <v>-56.5</v>
      </c>
      <c r="J312" s="287" t="n">
        <f aca="false">B312</f>
        <v>59000</v>
      </c>
      <c r="L312" s="288"/>
      <c r="M312" s="289"/>
      <c r="N312" s="289"/>
      <c r="O312" s="289"/>
      <c r="P312" s="289"/>
      <c r="Q312" s="289"/>
      <c r="R312" s="289"/>
      <c r="S312" s="289"/>
      <c r="T312" s="289"/>
      <c r="U312" s="289"/>
      <c r="V312" s="290"/>
    </row>
    <row r="313" customFormat="false" ht="14.65" hidden="false" customHeight="false" outlineLevel="0" collapsed="false">
      <c r="B313" s="280" t="n">
        <f aca="false">B312+200</f>
        <v>59200</v>
      </c>
      <c r="C313" s="281" t="n">
        <f aca="false">D313*70.726</f>
        <v>155.6537808</v>
      </c>
      <c r="D313" s="282" t="n">
        <v>2.2008</v>
      </c>
      <c r="E313" s="283" t="n">
        <f aca="false">D313/29.9213*1013</f>
        <v>74.5091423166774</v>
      </c>
      <c r="F313" s="284" t="n">
        <f aca="false">C313/(1716*G313)</f>
        <v>0.000232600793570099</v>
      </c>
      <c r="G313" s="285" t="n">
        <f aca="false">H313+459.67</f>
        <v>389.97</v>
      </c>
      <c r="H313" s="286" t="n">
        <v>-69.7</v>
      </c>
      <c r="I313" s="283" t="n">
        <f aca="false">(H313-32)*5/9</f>
        <v>-56.5</v>
      </c>
      <c r="J313" s="287" t="n">
        <f aca="false">B313</f>
        <v>59200</v>
      </c>
      <c r="L313" s="288"/>
      <c r="M313" s="289"/>
      <c r="N313" s="289"/>
      <c r="O313" s="289"/>
      <c r="P313" s="289"/>
      <c r="Q313" s="289"/>
      <c r="R313" s="289"/>
      <c r="S313" s="289"/>
      <c r="T313" s="289"/>
      <c r="U313" s="289"/>
      <c r="V313" s="290"/>
    </row>
    <row r="314" customFormat="false" ht="14.65" hidden="false" customHeight="false" outlineLevel="0" collapsed="false">
      <c r="B314" s="280" t="n">
        <f aca="false">B313+200</f>
        <v>59400</v>
      </c>
      <c r="C314" s="281" t="n">
        <f aca="false">D314*70.726</f>
        <v>154.1614622</v>
      </c>
      <c r="D314" s="282" t="n">
        <v>2.1797</v>
      </c>
      <c r="E314" s="283" t="n">
        <f aca="false">D314/29.9213*1013</f>
        <v>73.794791670148</v>
      </c>
      <c r="F314" s="284" t="n">
        <f aca="false">C314/(1716*G314)</f>
        <v>0.00023037075142891</v>
      </c>
      <c r="G314" s="285" t="n">
        <f aca="false">H314+459.67</f>
        <v>389.97</v>
      </c>
      <c r="H314" s="286" t="n">
        <v>-69.7</v>
      </c>
      <c r="I314" s="283" t="n">
        <f aca="false">(H314-32)*5/9</f>
        <v>-56.5</v>
      </c>
      <c r="J314" s="287" t="n">
        <f aca="false">B314</f>
        <v>59400</v>
      </c>
      <c r="L314" s="288"/>
      <c r="M314" s="289"/>
      <c r="N314" s="289"/>
      <c r="O314" s="289"/>
      <c r="P314" s="289"/>
      <c r="Q314" s="289"/>
      <c r="R314" s="289"/>
      <c r="S314" s="289"/>
      <c r="T314" s="289"/>
      <c r="U314" s="289"/>
      <c r="V314" s="290"/>
    </row>
    <row r="315" customFormat="false" ht="14.65" hidden="false" customHeight="false" outlineLevel="0" collapsed="false">
      <c r="B315" s="280" t="n">
        <f aca="false">B314+200</f>
        <v>59600</v>
      </c>
      <c r="C315" s="281" t="n">
        <f aca="false">D315*70.726</f>
        <v>152.6903614</v>
      </c>
      <c r="D315" s="282" t="n">
        <v>2.1589</v>
      </c>
      <c r="E315" s="283" t="n">
        <f aca="false">D315/29.9213*1013</f>
        <v>73.0905976678821</v>
      </c>
      <c r="F315" s="284" t="n">
        <f aca="false">C315/(1716*G315)</f>
        <v>0.000228172416048022</v>
      </c>
      <c r="G315" s="285" t="n">
        <f aca="false">H315+459.67</f>
        <v>389.97</v>
      </c>
      <c r="H315" s="286" t="n">
        <v>-69.7</v>
      </c>
      <c r="I315" s="283" t="n">
        <f aca="false">(H315-32)*5/9</f>
        <v>-56.5</v>
      </c>
      <c r="J315" s="287" t="n">
        <f aca="false">B315</f>
        <v>59600</v>
      </c>
      <c r="L315" s="288"/>
      <c r="M315" s="289"/>
      <c r="N315" s="289"/>
      <c r="O315" s="289"/>
      <c r="P315" s="289"/>
      <c r="Q315" s="289"/>
      <c r="R315" s="289"/>
      <c r="S315" s="289"/>
      <c r="T315" s="289"/>
      <c r="U315" s="289"/>
      <c r="V315" s="290"/>
    </row>
    <row r="316" customFormat="false" ht="14.65" hidden="false" customHeight="false" outlineLevel="0" collapsed="false">
      <c r="B316" s="280" t="n">
        <f aca="false">B315+200</f>
        <v>59800</v>
      </c>
      <c r="C316" s="281" t="n">
        <f aca="false">D316*70.726</f>
        <v>151.2263332</v>
      </c>
      <c r="D316" s="282" t="n">
        <v>2.1382</v>
      </c>
      <c r="E316" s="283" t="n">
        <f aca="false">D316/29.9213*1013</f>
        <v>72.389789213704</v>
      </c>
      <c r="F316" s="284" t="n">
        <f aca="false">C316/(1716*G316)</f>
        <v>0.000225984649587234</v>
      </c>
      <c r="G316" s="285" t="n">
        <f aca="false">H316+459.67</f>
        <v>389.97</v>
      </c>
      <c r="H316" s="286" t="n">
        <v>-69.7</v>
      </c>
      <c r="I316" s="283" t="n">
        <f aca="false">(H316-32)*5/9</f>
        <v>-56.5</v>
      </c>
      <c r="J316" s="287" t="n">
        <f aca="false">B316</f>
        <v>59800</v>
      </c>
      <c r="L316" s="288"/>
      <c r="M316" s="289"/>
      <c r="N316" s="289"/>
      <c r="O316" s="289"/>
      <c r="P316" s="289"/>
      <c r="Q316" s="289"/>
      <c r="R316" s="289"/>
      <c r="S316" s="289"/>
      <c r="T316" s="289"/>
      <c r="U316" s="289"/>
      <c r="V316" s="290"/>
    </row>
    <row r="317" customFormat="false" ht="14.65" hidden="false" customHeight="false" outlineLevel="0" collapsed="false">
      <c r="B317" s="280" t="n">
        <f aca="false">B316+200</f>
        <v>60000</v>
      </c>
      <c r="C317" s="281" t="n">
        <f aca="false">D317*70.726</f>
        <v>149.7835228</v>
      </c>
      <c r="D317" s="282" t="n">
        <v>2.1178</v>
      </c>
      <c r="E317" s="283" t="n">
        <f aca="false">D317/29.9213*1013</f>
        <v>71.6991374037893</v>
      </c>
      <c r="F317" s="284" t="n">
        <f aca="false">C317/(1716*G317)</f>
        <v>0.000223828589886748</v>
      </c>
      <c r="G317" s="285" t="n">
        <f aca="false">H317+459.67</f>
        <v>389.97</v>
      </c>
      <c r="H317" s="286" t="n">
        <v>-69.7</v>
      </c>
      <c r="I317" s="283" t="n">
        <f aca="false">(H317-32)*5/9</f>
        <v>-56.5</v>
      </c>
      <c r="J317" s="287" t="n">
        <f aca="false">B317</f>
        <v>60000</v>
      </c>
      <c r="L317" s="288"/>
      <c r="M317" s="289"/>
      <c r="N317" s="289"/>
      <c r="O317" s="289"/>
      <c r="P317" s="289"/>
      <c r="Q317" s="289"/>
      <c r="R317" s="289"/>
      <c r="S317" s="289"/>
      <c r="T317" s="289"/>
      <c r="U317" s="289"/>
      <c r="V317" s="290"/>
    </row>
    <row r="318" customFormat="false" ht="14.65" hidden="false" customHeight="false" outlineLevel="0" collapsed="false">
      <c r="B318" s="280" t="n">
        <f aca="false">B317+200</f>
        <v>60200</v>
      </c>
      <c r="C318" s="281" t="n">
        <f aca="false">D318*70.726</f>
        <v>148.347785</v>
      </c>
      <c r="D318" s="282" t="n">
        <v>2.0975</v>
      </c>
      <c r="E318" s="283" t="n">
        <f aca="false">D318/29.9213*1013</f>
        <v>71.0118711419624</v>
      </c>
      <c r="F318" s="284" t="n">
        <f aca="false">C318/(1716*G318)</f>
        <v>0.000221683099106362</v>
      </c>
      <c r="G318" s="285" t="n">
        <f aca="false">H318+459.67</f>
        <v>389.97</v>
      </c>
      <c r="H318" s="286" t="n">
        <v>-69.7</v>
      </c>
      <c r="I318" s="283" t="n">
        <f aca="false">(H318-32)*5/9</f>
        <v>-56.5</v>
      </c>
      <c r="J318" s="287" t="n">
        <f aca="false">B318</f>
        <v>60200</v>
      </c>
      <c r="L318" s="288"/>
      <c r="M318" s="289"/>
      <c r="N318" s="289"/>
      <c r="O318" s="289"/>
      <c r="P318" s="289"/>
      <c r="Q318" s="289"/>
      <c r="R318" s="289"/>
      <c r="S318" s="289"/>
      <c r="T318" s="289"/>
      <c r="U318" s="289"/>
      <c r="V318" s="290"/>
    </row>
    <row r="319" customFormat="false" ht="14.65" hidden="false" customHeight="false" outlineLevel="0" collapsed="false">
      <c r="B319" s="280" t="n">
        <f aca="false">B318+200</f>
        <v>60400</v>
      </c>
      <c r="C319" s="281" t="n">
        <f aca="false">D319*70.726</f>
        <v>146.933265</v>
      </c>
      <c r="D319" s="282" t="n">
        <v>2.0775</v>
      </c>
      <c r="E319" s="283" t="n">
        <f aca="false">D319/29.9213*1013</f>
        <v>70.334761524399</v>
      </c>
      <c r="F319" s="284" t="n">
        <f aca="false">C319/(1716*G319)</f>
        <v>0.000219569315086278</v>
      </c>
      <c r="G319" s="285" t="n">
        <f aca="false">H319+459.67</f>
        <v>389.97</v>
      </c>
      <c r="H319" s="286" t="n">
        <v>-69.7</v>
      </c>
      <c r="I319" s="283" t="n">
        <f aca="false">(H319-32)*5/9</f>
        <v>-56.5</v>
      </c>
      <c r="J319" s="287" t="n">
        <f aca="false">B319</f>
        <v>60400</v>
      </c>
      <c r="L319" s="288"/>
      <c r="M319" s="289"/>
      <c r="N319" s="289"/>
      <c r="O319" s="289"/>
      <c r="P319" s="289"/>
      <c r="Q319" s="289"/>
      <c r="R319" s="289"/>
      <c r="S319" s="289"/>
      <c r="T319" s="289"/>
      <c r="U319" s="289"/>
      <c r="V319" s="290"/>
    </row>
    <row r="320" customFormat="false" ht="14.65" hidden="false" customHeight="false" outlineLevel="0" collapsed="false">
      <c r="B320" s="280" t="n">
        <f aca="false">B319+200</f>
        <v>60600</v>
      </c>
      <c r="C320" s="281" t="n">
        <f aca="false">D320*70.726</f>
        <v>145.5258176</v>
      </c>
      <c r="D320" s="282" t="n">
        <v>2.0576</v>
      </c>
      <c r="E320" s="283" t="n">
        <f aca="false">D320/29.9213*1013</f>
        <v>69.6610374549234</v>
      </c>
      <c r="F320" s="284" t="n">
        <f aca="false">C320/(1716*G320)</f>
        <v>0.000217466099986294</v>
      </c>
      <c r="G320" s="285" t="n">
        <f aca="false">H320+459.67</f>
        <v>389.97</v>
      </c>
      <c r="H320" s="286" t="n">
        <v>-69.7</v>
      </c>
      <c r="I320" s="283" t="n">
        <f aca="false">(H320-32)*5/9</f>
        <v>-56.5</v>
      </c>
      <c r="J320" s="287" t="n">
        <f aca="false">B320</f>
        <v>60600</v>
      </c>
      <c r="L320" s="288"/>
      <c r="M320" s="289"/>
      <c r="N320" s="289"/>
      <c r="O320" s="289"/>
      <c r="P320" s="289"/>
      <c r="Q320" s="289"/>
      <c r="R320" s="289"/>
      <c r="S320" s="289"/>
      <c r="T320" s="289"/>
      <c r="U320" s="289"/>
      <c r="V320" s="290"/>
    </row>
    <row r="321" customFormat="false" ht="14.65" hidden="false" customHeight="false" outlineLevel="0" collapsed="false">
      <c r="B321" s="280" t="n">
        <f aca="false">B320+200</f>
        <v>60800</v>
      </c>
      <c r="C321" s="281" t="n">
        <f aca="false">D321*70.726</f>
        <v>144.1325154</v>
      </c>
      <c r="D321" s="282" t="n">
        <v>2.0379</v>
      </c>
      <c r="E321" s="283" t="n">
        <f aca="false">D321/29.9213*1013</f>
        <v>68.9940844816235</v>
      </c>
      <c r="F321" s="284" t="n">
        <f aca="false">C321/(1716*G321)</f>
        <v>0.000215384022726511</v>
      </c>
      <c r="G321" s="285" t="n">
        <f aca="false">H321+459.67</f>
        <v>389.97</v>
      </c>
      <c r="H321" s="286" t="n">
        <v>-69.7</v>
      </c>
      <c r="I321" s="283" t="n">
        <f aca="false">(H321-32)*5/9</f>
        <v>-56.5</v>
      </c>
      <c r="J321" s="287" t="n">
        <f aca="false">B321</f>
        <v>60800</v>
      </c>
      <c r="L321" s="288"/>
      <c r="M321" s="289"/>
      <c r="N321" s="289"/>
      <c r="O321" s="289"/>
      <c r="P321" s="289"/>
      <c r="Q321" s="289"/>
      <c r="R321" s="289"/>
      <c r="S321" s="289"/>
      <c r="T321" s="289"/>
      <c r="U321" s="289"/>
      <c r="V321" s="290"/>
    </row>
    <row r="322" customFormat="false" ht="14.65" hidden="false" customHeight="false" outlineLevel="0" collapsed="false">
      <c r="B322" s="280" t="n">
        <f aca="false">B321+200</f>
        <v>61000</v>
      </c>
      <c r="C322" s="281" t="n">
        <f aca="false">D322*70.726</f>
        <v>142.7533584</v>
      </c>
      <c r="D322" s="282" t="n">
        <v>2.0184</v>
      </c>
      <c r="E322" s="283" t="n">
        <f aca="false">D322/29.9213*1013</f>
        <v>68.3339026044991</v>
      </c>
      <c r="F322" s="284" t="n">
        <f aca="false">C322/(1716*G322)</f>
        <v>0.000213323083306928</v>
      </c>
      <c r="G322" s="285" t="n">
        <f aca="false">H322+459.67</f>
        <v>389.97</v>
      </c>
      <c r="H322" s="286" t="n">
        <v>-69.7</v>
      </c>
      <c r="I322" s="283" t="n">
        <f aca="false">(H322-32)*5/9</f>
        <v>-56.5</v>
      </c>
      <c r="J322" s="287" t="n">
        <f aca="false">B322</f>
        <v>61000</v>
      </c>
      <c r="L322" s="288"/>
      <c r="M322" s="289"/>
      <c r="N322" s="289"/>
      <c r="O322" s="289"/>
      <c r="P322" s="289"/>
      <c r="Q322" s="289"/>
      <c r="R322" s="289"/>
      <c r="S322" s="289"/>
      <c r="T322" s="289"/>
      <c r="U322" s="289"/>
      <c r="V322" s="290"/>
    </row>
    <row r="323" customFormat="false" ht="14.65" hidden="false" customHeight="false" outlineLevel="0" collapsed="false">
      <c r="B323" s="280" t="n">
        <f aca="false">B322+200</f>
        <v>61200</v>
      </c>
      <c r="C323" s="281" t="n">
        <f aca="false">D323*70.726</f>
        <v>141.3883466</v>
      </c>
      <c r="D323" s="282" t="n">
        <v>1.9991</v>
      </c>
      <c r="E323" s="283" t="n">
        <f aca="false">D323/29.9213*1013</f>
        <v>67.6804918235505</v>
      </c>
      <c r="F323" s="284" t="n">
        <f aca="false">C323/(1716*G323)</f>
        <v>0.000211283281727547</v>
      </c>
      <c r="G323" s="285" t="n">
        <f aca="false">H323+459.67</f>
        <v>389.97</v>
      </c>
      <c r="H323" s="286" t="n">
        <v>-69.7</v>
      </c>
      <c r="I323" s="283" t="n">
        <f aca="false">(H323-32)*5/9</f>
        <v>-56.5</v>
      </c>
      <c r="J323" s="287" t="n">
        <f aca="false">B323</f>
        <v>61200</v>
      </c>
      <c r="L323" s="288"/>
      <c r="M323" s="289"/>
      <c r="N323" s="289"/>
      <c r="O323" s="289"/>
      <c r="P323" s="289"/>
      <c r="Q323" s="289"/>
      <c r="R323" s="289"/>
      <c r="S323" s="289"/>
      <c r="T323" s="289"/>
      <c r="U323" s="289"/>
      <c r="V323" s="290"/>
    </row>
    <row r="324" customFormat="false" ht="14.65" hidden="false" customHeight="false" outlineLevel="0" collapsed="false">
      <c r="B324" s="280" t="n">
        <f aca="false">B323+200</f>
        <v>61400</v>
      </c>
      <c r="C324" s="281" t="n">
        <f aca="false">D324*70.726</f>
        <v>140.03748</v>
      </c>
      <c r="D324" s="282" t="n">
        <v>1.98</v>
      </c>
      <c r="E324" s="283" t="n">
        <f aca="false">D324/29.9213*1013</f>
        <v>67.0338521387774</v>
      </c>
      <c r="F324" s="284" t="n">
        <f aca="false">C324/(1716*G324)</f>
        <v>0.000209264617988366</v>
      </c>
      <c r="G324" s="285" t="n">
        <f aca="false">H324+459.67</f>
        <v>389.97</v>
      </c>
      <c r="H324" s="286" t="n">
        <v>-69.7</v>
      </c>
      <c r="I324" s="283" t="n">
        <f aca="false">(H324-32)*5/9</f>
        <v>-56.5</v>
      </c>
      <c r="J324" s="287" t="n">
        <f aca="false">B324</f>
        <v>61400</v>
      </c>
      <c r="L324" s="288"/>
      <c r="M324" s="289"/>
      <c r="N324" s="289"/>
      <c r="O324" s="289"/>
      <c r="P324" s="289"/>
      <c r="Q324" s="289"/>
      <c r="R324" s="289"/>
      <c r="S324" s="289"/>
      <c r="T324" s="289"/>
      <c r="U324" s="289"/>
      <c r="V324" s="290"/>
    </row>
    <row r="325" customFormat="false" ht="14.65" hidden="false" customHeight="false" outlineLevel="0" collapsed="false">
      <c r="B325" s="280" t="n">
        <f aca="false">B324+200</f>
        <v>61600</v>
      </c>
      <c r="C325" s="281" t="n">
        <f aca="false">D325*70.726</f>
        <v>138.693686</v>
      </c>
      <c r="D325" s="282" t="n">
        <v>1.961</v>
      </c>
      <c r="E325" s="283" t="n">
        <f aca="false">D325/29.9213*1013</f>
        <v>66.3905980020922</v>
      </c>
      <c r="F325" s="284" t="n">
        <f aca="false">C325/(1716*G325)</f>
        <v>0.000207256523169286</v>
      </c>
      <c r="G325" s="285" t="n">
        <f aca="false">H325+459.67</f>
        <v>389.97</v>
      </c>
      <c r="H325" s="286" t="n">
        <v>-69.7</v>
      </c>
      <c r="I325" s="283" t="n">
        <f aca="false">(H325-32)*5/9</f>
        <v>-56.5</v>
      </c>
      <c r="J325" s="287" t="n">
        <f aca="false">B325</f>
        <v>61600</v>
      </c>
      <c r="L325" s="288"/>
      <c r="M325" s="289"/>
      <c r="N325" s="289"/>
      <c r="O325" s="289"/>
      <c r="P325" s="289"/>
      <c r="Q325" s="289"/>
      <c r="R325" s="289"/>
      <c r="S325" s="289"/>
      <c r="T325" s="289"/>
      <c r="U325" s="289"/>
      <c r="V325" s="290"/>
    </row>
    <row r="326" customFormat="false" ht="14.65" hidden="false" customHeight="false" outlineLevel="0" collapsed="false">
      <c r="B326" s="280" t="n">
        <f aca="false">B325+200</f>
        <v>61800</v>
      </c>
      <c r="C326" s="281" t="n">
        <f aca="false">D326*70.726</f>
        <v>137.3711098</v>
      </c>
      <c r="D326" s="282" t="n">
        <v>1.9423</v>
      </c>
      <c r="E326" s="283" t="n">
        <f aca="false">D326/29.9213*1013</f>
        <v>65.7575005096704</v>
      </c>
      <c r="F326" s="284" t="n">
        <f aca="false">C326/(1716*G326)</f>
        <v>0.000205280135110507</v>
      </c>
      <c r="G326" s="285" t="n">
        <f aca="false">H326+459.67</f>
        <v>389.97</v>
      </c>
      <c r="H326" s="286" t="n">
        <v>-69.7</v>
      </c>
      <c r="I326" s="283" t="n">
        <f aca="false">(H326-32)*5/9</f>
        <v>-56.5</v>
      </c>
      <c r="J326" s="287" t="n">
        <f aca="false">B326</f>
        <v>61800</v>
      </c>
      <c r="L326" s="288"/>
      <c r="M326" s="289"/>
      <c r="N326" s="289"/>
      <c r="O326" s="289"/>
      <c r="P326" s="289"/>
      <c r="Q326" s="289"/>
      <c r="R326" s="289"/>
      <c r="S326" s="289"/>
      <c r="T326" s="289"/>
      <c r="U326" s="289"/>
      <c r="V326" s="290"/>
    </row>
    <row r="327" customFormat="false" ht="14.65" hidden="false" customHeight="false" outlineLevel="0" collapsed="false">
      <c r="B327" s="280" t="n">
        <f aca="false">B326+200</f>
        <v>62000</v>
      </c>
      <c r="C327" s="281" t="n">
        <f aca="false">D327*70.726</f>
        <v>136.0556062</v>
      </c>
      <c r="D327" s="282" t="n">
        <v>1.9237</v>
      </c>
      <c r="E327" s="283" t="n">
        <f aca="false">D327/29.9213*1013</f>
        <v>65.1277885653364</v>
      </c>
      <c r="F327" s="284" t="n">
        <f aca="false">C327/(1716*G327)</f>
        <v>0.000203314315971828</v>
      </c>
      <c r="G327" s="285" t="n">
        <f aca="false">H327+459.67</f>
        <v>389.97</v>
      </c>
      <c r="H327" s="286" t="n">
        <v>-69.7</v>
      </c>
      <c r="I327" s="283" t="n">
        <f aca="false">(H327-32)*5/9</f>
        <v>-56.5</v>
      </c>
      <c r="J327" s="287" t="n">
        <f aca="false">B327</f>
        <v>62000</v>
      </c>
      <c r="L327" s="288"/>
      <c r="M327" s="289"/>
      <c r="N327" s="289"/>
      <c r="O327" s="289"/>
      <c r="P327" s="289"/>
      <c r="Q327" s="289"/>
      <c r="R327" s="289"/>
      <c r="S327" s="289"/>
      <c r="T327" s="289"/>
      <c r="U327" s="289"/>
      <c r="V327" s="290"/>
    </row>
    <row r="328" customFormat="false" ht="14.65" hidden="false" customHeight="false" outlineLevel="0" collapsed="false">
      <c r="B328" s="280" t="n">
        <f aca="false">B327+200</f>
        <v>62200</v>
      </c>
      <c r="C328" s="281" t="n">
        <f aca="false">D328*70.726</f>
        <v>134.7542478</v>
      </c>
      <c r="D328" s="282" t="n">
        <v>1.9053</v>
      </c>
      <c r="E328" s="283" t="n">
        <f aca="false">D328/29.9213*1013</f>
        <v>64.5048477171781</v>
      </c>
      <c r="F328" s="284" t="n">
        <f aca="false">C328/(1716*G328)</f>
        <v>0.00020136963467335</v>
      </c>
      <c r="G328" s="285" t="n">
        <f aca="false">H328+459.67</f>
        <v>389.97</v>
      </c>
      <c r="H328" s="286" t="n">
        <v>-69.7</v>
      </c>
      <c r="I328" s="283" t="n">
        <f aca="false">(H328-32)*5/9</f>
        <v>-56.5</v>
      </c>
      <c r="J328" s="287" t="n">
        <f aca="false">B328</f>
        <v>62200</v>
      </c>
      <c r="L328" s="288"/>
      <c r="M328" s="289"/>
      <c r="N328" s="289"/>
      <c r="O328" s="289"/>
      <c r="P328" s="289"/>
      <c r="Q328" s="289"/>
      <c r="R328" s="289"/>
      <c r="S328" s="289"/>
      <c r="T328" s="289"/>
      <c r="U328" s="289"/>
      <c r="V328" s="290"/>
    </row>
    <row r="329" customFormat="false" ht="14.65" hidden="false" customHeight="false" outlineLevel="0" collapsed="false">
      <c r="B329" s="280" t="n">
        <f aca="false">B328+200</f>
        <v>62400</v>
      </c>
      <c r="C329" s="281" t="n">
        <f aca="false">D329*70.726</f>
        <v>133.4670346</v>
      </c>
      <c r="D329" s="282" t="n">
        <v>1.8871</v>
      </c>
      <c r="E329" s="283" t="n">
        <f aca="false">D329/29.9213*1013</f>
        <v>63.8886779651954</v>
      </c>
      <c r="F329" s="284" t="n">
        <f aca="false">C329/(1716*G329)</f>
        <v>0.000199446091215073</v>
      </c>
      <c r="G329" s="285" t="n">
        <f aca="false">H329+459.67</f>
        <v>389.97</v>
      </c>
      <c r="H329" s="286" t="n">
        <v>-69.7</v>
      </c>
      <c r="I329" s="283" t="n">
        <f aca="false">(H329-32)*5/9</f>
        <v>-56.5</v>
      </c>
      <c r="J329" s="287" t="n">
        <f aca="false">B329</f>
        <v>62400</v>
      </c>
      <c r="L329" s="288"/>
      <c r="M329" s="289"/>
      <c r="N329" s="289"/>
      <c r="O329" s="289"/>
      <c r="P329" s="289"/>
      <c r="Q329" s="289"/>
      <c r="R329" s="289"/>
      <c r="S329" s="289"/>
      <c r="T329" s="289"/>
      <c r="U329" s="289"/>
      <c r="V329" s="290"/>
    </row>
    <row r="330" customFormat="false" ht="14.65" hidden="false" customHeight="false" outlineLevel="0" collapsed="false">
      <c r="B330" s="280" t="n">
        <f aca="false">B329+200</f>
        <v>62600</v>
      </c>
      <c r="C330" s="281" t="n">
        <f aca="false">D330*70.726</f>
        <v>132.186894</v>
      </c>
      <c r="D330" s="282" t="n">
        <v>1.869</v>
      </c>
      <c r="E330" s="283" t="n">
        <f aca="false">D330/29.9213*1013</f>
        <v>63.2758937613005</v>
      </c>
      <c r="F330" s="284" t="n">
        <f aca="false">C330/(1716*G330)</f>
        <v>0.000197533116676897</v>
      </c>
      <c r="G330" s="285" t="n">
        <f aca="false">H330+459.67</f>
        <v>389.97</v>
      </c>
      <c r="H330" s="286" t="n">
        <v>-69.7</v>
      </c>
      <c r="I330" s="283" t="n">
        <f aca="false">(H330-32)*5/9</f>
        <v>-56.5</v>
      </c>
      <c r="J330" s="287" t="n">
        <f aca="false">B330</f>
        <v>62600</v>
      </c>
      <c r="L330" s="288"/>
      <c r="M330" s="289"/>
      <c r="N330" s="289"/>
      <c r="O330" s="289"/>
      <c r="P330" s="289"/>
      <c r="Q330" s="289"/>
      <c r="R330" s="289"/>
      <c r="S330" s="289"/>
      <c r="T330" s="289"/>
      <c r="U330" s="289"/>
      <c r="V330" s="290"/>
    </row>
    <row r="331" customFormat="false" ht="14.65" hidden="false" customHeight="false" outlineLevel="0" collapsed="false">
      <c r="B331" s="280" t="n">
        <f aca="false">B330+200</f>
        <v>62800</v>
      </c>
      <c r="C331" s="281" t="n">
        <f aca="false">D331*70.726</f>
        <v>130.9208986</v>
      </c>
      <c r="D331" s="282" t="n">
        <v>1.8511</v>
      </c>
      <c r="E331" s="283" t="n">
        <f aca="false">D331/29.9213*1013</f>
        <v>62.6698806535812</v>
      </c>
      <c r="F331" s="284" t="n">
        <f aca="false">C331/(1716*G331)</f>
        <v>0.000195641279978921</v>
      </c>
      <c r="G331" s="285" t="n">
        <f aca="false">H331+459.67</f>
        <v>389.97</v>
      </c>
      <c r="H331" s="286" t="n">
        <v>-69.7</v>
      </c>
      <c r="I331" s="283" t="n">
        <f aca="false">(H331-32)*5/9</f>
        <v>-56.5</v>
      </c>
      <c r="J331" s="287" t="n">
        <f aca="false">B331</f>
        <v>62800</v>
      </c>
      <c r="L331" s="288"/>
      <c r="M331" s="289"/>
      <c r="N331" s="289"/>
      <c r="O331" s="289"/>
      <c r="P331" s="289"/>
      <c r="Q331" s="289"/>
      <c r="R331" s="289"/>
      <c r="S331" s="289"/>
      <c r="T331" s="289"/>
      <c r="U331" s="289"/>
      <c r="V331" s="290"/>
    </row>
    <row r="332" customFormat="false" ht="14.65" hidden="false" customHeight="false" outlineLevel="0" collapsed="false">
      <c r="B332" s="280" t="n">
        <f aca="false">B331+200</f>
        <v>63000</v>
      </c>
      <c r="C332" s="281" t="n">
        <f aca="false">D332*70.726</f>
        <v>129.6690484</v>
      </c>
      <c r="D332" s="282" t="n">
        <v>1.8334</v>
      </c>
      <c r="E332" s="283" t="n">
        <f aca="false">D332/29.9213*1013</f>
        <v>62.0706386420376</v>
      </c>
      <c r="F332" s="284" t="n">
        <f aca="false">C332/(1716*G332)</f>
        <v>0.000193770581121147</v>
      </c>
      <c r="G332" s="285" t="n">
        <f aca="false">H332+459.67</f>
        <v>389.97</v>
      </c>
      <c r="H332" s="286" t="n">
        <v>-69.7</v>
      </c>
      <c r="I332" s="283" t="n">
        <f aca="false">(H332-32)*5/9</f>
        <v>-56.5</v>
      </c>
      <c r="J332" s="287" t="n">
        <f aca="false">B332</f>
        <v>63000</v>
      </c>
      <c r="L332" s="288"/>
      <c r="M332" s="289"/>
      <c r="N332" s="289"/>
      <c r="O332" s="289"/>
      <c r="P332" s="289"/>
      <c r="Q332" s="289"/>
      <c r="R332" s="289"/>
      <c r="S332" s="289"/>
      <c r="T332" s="289"/>
      <c r="U332" s="289"/>
      <c r="V332" s="290"/>
    </row>
    <row r="333" customFormat="false" ht="14.65" hidden="false" customHeight="false" outlineLevel="0" collapsed="false">
      <c r="B333" s="280" t="n">
        <f aca="false">B332+200</f>
        <v>63200</v>
      </c>
      <c r="C333" s="281" t="n">
        <f aca="false">D333*70.726</f>
        <v>128.4313434</v>
      </c>
      <c r="D333" s="282" t="n">
        <v>1.8159</v>
      </c>
      <c r="E333" s="283" t="n">
        <f aca="false">D333/29.9213*1013</f>
        <v>61.4781677266696</v>
      </c>
      <c r="F333" s="284" t="n">
        <f aca="false">C333/(1716*G333)</f>
        <v>0.000191921020103573</v>
      </c>
      <c r="G333" s="285" t="n">
        <f aca="false">H333+459.67</f>
        <v>389.97</v>
      </c>
      <c r="H333" s="286" t="n">
        <v>-69.7</v>
      </c>
      <c r="I333" s="283" t="n">
        <f aca="false">(H333-32)*5/9</f>
        <v>-56.5</v>
      </c>
      <c r="J333" s="287" t="n">
        <f aca="false">B333</f>
        <v>63200</v>
      </c>
      <c r="L333" s="288"/>
      <c r="M333" s="289"/>
      <c r="N333" s="289"/>
      <c r="O333" s="289"/>
      <c r="P333" s="289"/>
      <c r="Q333" s="289"/>
      <c r="R333" s="289"/>
      <c r="S333" s="289"/>
      <c r="T333" s="289"/>
      <c r="U333" s="289"/>
      <c r="V333" s="290"/>
    </row>
    <row r="334" customFormat="false" ht="14.65" hidden="false" customHeight="false" outlineLevel="0" collapsed="false">
      <c r="B334" s="280" t="n">
        <f aca="false">B333+200</f>
        <v>63400</v>
      </c>
      <c r="C334" s="281" t="n">
        <f aca="false">D334*70.726</f>
        <v>127.200711</v>
      </c>
      <c r="D334" s="282" t="n">
        <v>1.7985</v>
      </c>
      <c r="E334" s="283" t="n">
        <f aca="false">D334/29.9213*1013</f>
        <v>60.8890823593895</v>
      </c>
      <c r="F334" s="284" t="n">
        <f aca="false">C334/(1716*G334)</f>
        <v>0.000190082028006099</v>
      </c>
      <c r="G334" s="285" t="n">
        <f aca="false">H334+459.67</f>
        <v>389.97</v>
      </c>
      <c r="H334" s="286" t="n">
        <v>-69.7</v>
      </c>
      <c r="I334" s="283" t="n">
        <f aca="false">(H334-32)*5/9</f>
        <v>-56.5</v>
      </c>
      <c r="J334" s="287" t="n">
        <f aca="false">B334</f>
        <v>63400</v>
      </c>
      <c r="L334" s="288"/>
      <c r="M334" s="289"/>
      <c r="N334" s="289"/>
      <c r="O334" s="289"/>
      <c r="P334" s="289"/>
      <c r="Q334" s="289"/>
      <c r="R334" s="289"/>
      <c r="S334" s="289"/>
      <c r="T334" s="289"/>
      <c r="U334" s="289"/>
      <c r="V334" s="290"/>
    </row>
    <row r="335" customFormat="false" ht="14.65" hidden="false" customHeight="false" outlineLevel="0" collapsed="false">
      <c r="B335" s="280" t="n">
        <f aca="false">B334+200</f>
        <v>63600</v>
      </c>
      <c r="C335" s="281" t="n">
        <f aca="false">D335*70.726</f>
        <v>125.9842238</v>
      </c>
      <c r="D335" s="282" t="n">
        <v>1.7813</v>
      </c>
      <c r="E335" s="283" t="n">
        <f aca="false">D335/29.9213*1013</f>
        <v>60.306768088285</v>
      </c>
      <c r="F335" s="284" t="n">
        <f aca="false">C335/(1716*G335)</f>
        <v>0.000188264173748826</v>
      </c>
      <c r="G335" s="285" t="n">
        <f aca="false">H335+459.67</f>
        <v>389.97</v>
      </c>
      <c r="H335" s="286" t="n">
        <v>-69.7</v>
      </c>
      <c r="I335" s="283" t="n">
        <f aca="false">(H335-32)*5/9</f>
        <v>-56.5</v>
      </c>
      <c r="J335" s="287" t="n">
        <f aca="false">B335</f>
        <v>63600</v>
      </c>
      <c r="L335" s="288"/>
      <c r="M335" s="289"/>
      <c r="N335" s="289"/>
      <c r="O335" s="289"/>
      <c r="P335" s="289"/>
      <c r="Q335" s="289"/>
      <c r="R335" s="289"/>
      <c r="S335" s="289"/>
      <c r="T335" s="289"/>
      <c r="U335" s="289"/>
      <c r="V335" s="290"/>
    </row>
    <row r="336" customFormat="false" ht="14.65" hidden="false" customHeight="false" outlineLevel="0" collapsed="false">
      <c r="B336" s="280" t="n">
        <f aca="false">B335+200</f>
        <v>63800</v>
      </c>
      <c r="C336" s="281" t="n">
        <f aca="false">D336*70.726</f>
        <v>124.7818818</v>
      </c>
      <c r="D336" s="282" t="n">
        <v>1.7643</v>
      </c>
      <c r="E336" s="283" t="n">
        <f aca="false">D336/29.9213*1013</f>
        <v>59.731224913356</v>
      </c>
      <c r="F336" s="284" t="n">
        <f aca="false">C336/(1716*G336)</f>
        <v>0.000186467457331755</v>
      </c>
      <c r="G336" s="285" t="n">
        <f aca="false">H336+459.67</f>
        <v>389.97</v>
      </c>
      <c r="H336" s="286" t="n">
        <v>-69.7</v>
      </c>
      <c r="I336" s="283" t="n">
        <f aca="false">(H336-32)*5/9</f>
        <v>-56.5</v>
      </c>
      <c r="J336" s="287" t="n">
        <f aca="false">B336</f>
        <v>63800</v>
      </c>
      <c r="L336" s="288"/>
      <c r="M336" s="289"/>
      <c r="N336" s="289"/>
      <c r="O336" s="289"/>
      <c r="P336" s="289"/>
      <c r="Q336" s="289"/>
      <c r="R336" s="289"/>
      <c r="S336" s="289"/>
      <c r="T336" s="289"/>
      <c r="U336" s="289"/>
      <c r="V336" s="290"/>
    </row>
    <row r="337" customFormat="false" ht="14.65" hidden="false" customHeight="false" outlineLevel="0" collapsed="false">
      <c r="B337" s="280" t="n">
        <f aca="false">B336+200</f>
        <v>64000</v>
      </c>
      <c r="C337" s="281" t="n">
        <f aca="false">D337*70.726</f>
        <v>123.5866124</v>
      </c>
      <c r="D337" s="282" t="n">
        <v>1.7474</v>
      </c>
      <c r="E337" s="283" t="n">
        <f aca="false">D337/29.9213*1013</f>
        <v>59.159067286515</v>
      </c>
      <c r="F337" s="284" t="n">
        <f aca="false">C337/(1716*G337)</f>
        <v>0.000184681309834783</v>
      </c>
      <c r="G337" s="285" t="n">
        <f aca="false">H337+459.67</f>
        <v>389.97</v>
      </c>
      <c r="H337" s="286" t="n">
        <v>-69.7</v>
      </c>
      <c r="I337" s="283" t="n">
        <f aca="false">(H337-32)*5/9</f>
        <v>-56.5</v>
      </c>
      <c r="J337" s="287" t="n">
        <f aca="false">B337</f>
        <v>64000</v>
      </c>
      <c r="L337" s="288"/>
      <c r="M337" s="289"/>
      <c r="N337" s="289"/>
      <c r="O337" s="289"/>
      <c r="P337" s="289"/>
      <c r="Q337" s="289"/>
      <c r="R337" s="289"/>
      <c r="S337" s="289"/>
      <c r="T337" s="289"/>
      <c r="U337" s="289"/>
      <c r="V337" s="290"/>
    </row>
    <row r="338" customFormat="false" ht="14.65" hidden="false" customHeight="false" outlineLevel="0" collapsed="false">
      <c r="B338" s="280" t="n">
        <f aca="false">B337+200</f>
        <v>64200</v>
      </c>
      <c r="C338" s="281" t="n">
        <f aca="false">D338*70.726</f>
        <v>122.4054882</v>
      </c>
      <c r="D338" s="282" t="n">
        <v>1.7307</v>
      </c>
      <c r="E338" s="283" t="n">
        <f aca="false">D338/29.9213*1013</f>
        <v>58.5936807558495</v>
      </c>
      <c r="F338" s="284" t="n">
        <f aca="false">C338/(1716*G338)</f>
        <v>0.000182916300178013</v>
      </c>
      <c r="G338" s="285" t="n">
        <f aca="false">H338+459.67</f>
        <v>389.97</v>
      </c>
      <c r="H338" s="286" t="n">
        <v>-69.7</v>
      </c>
      <c r="I338" s="283" t="n">
        <f aca="false">(H338-32)*5/9</f>
        <v>-56.5</v>
      </c>
      <c r="J338" s="287" t="n">
        <f aca="false">B338</f>
        <v>64200</v>
      </c>
      <c r="L338" s="288"/>
      <c r="M338" s="289"/>
      <c r="N338" s="289"/>
      <c r="O338" s="289"/>
      <c r="P338" s="289"/>
      <c r="Q338" s="289"/>
      <c r="R338" s="289"/>
      <c r="S338" s="289"/>
      <c r="T338" s="289"/>
      <c r="U338" s="289"/>
      <c r="V338" s="290"/>
    </row>
    <row r="339" customFormat="false" ht="14.65" hidden="false" customHeight="false" outlineLevel="0" collapsed="false">
      <c r="B339" s="280" t="n">
        <f aca="false">B338+200</f>
        <v>64400</v>
      </c>
      <c r="C339" s="281" t="n">
        <f aca="false">D339*70.726</f>
        <v>121.2314366</v>
      </c>
      <c r="D339" s="282" t="n">
        <v>1.7141</v>
      </c>
      <c r="E339" s="283" t="n">
        <f aca="false">D339/29.9213*1013</f>
        <v>58.0316797732719</v>
      </c>
      <c r="F339" s="284" t="n">
        <f aca="false">C339/(1716*G339)</f>
        <v>0.000181161859441342</v>
      </c>
      <c r="G339" s="285" t="n">
        <f aca="false">H339+459.67</f>
        <v>389.97</v>
      </c>
      <c r="H339" s="286" t="n">
        <v>-69.7</v>
      </c>
      <c r="I339" s="283" t="n">
        <f aca="false">(H339-32)*5/9</f>
        <v>-56.5</v>
      </c>
      <c r="J339" s="287" t="n">
        <f aca="false">B339</f>
        <v>64400</v>
      </c>
      <c r="L339" s="288"/>
      <c r="M339" s="289"/>
      <c r="N339" s="289"/>
      <c r="O339" s="289"/>
      <c r="P339" s="289"/>
      <c r="Q339" s="289"/>
      <c r="R339" s="289"/>
      <c r="S339" s="289"/>
      <c r="T339" s="289"/>
      <c r="U339" s="289"/>
      <c r="V339" s="290"/>
    </row>
    <row r="340" customFormat="false" ht="14.65" hidden="false" customHeight="false" outlineLevel="0" collapsed="false">
      <c r="B340" s="280" t="n">
        <f aca="false">B339+200</f>
        <v>64600</v>
      </c>
      <c r="C340" s="281" t="n">
        <f aca="false">D340*70.726</f>
        <v>120.0715302</v>
      </c>
      <c r="D340" s="282" t="n">
        <v>1.6977</v>
      </c>
      <c r="E340" s="283" t="n">
        <f aca="false">D340/29.9213*1013</f>
        <v>57.4764498868699</v>
      </c>
      <c r="F340" s="284" t="n">
        <f aca="false">C340/(1716*G340)</f>
        <v>0.000179428556544873</v>
      </c>
      <c r="G340" s="285" t="n">
        <f aca="false">H340+459.67</f>
        <v>389.97</v>
      </c>
      <c r="H340" s="286" t="n">
        <v>-69.7</v>
      </c>
      <c r="I340" s="283" t="n">
        <f aca="false">(H340-32)*5/9</f>
        <v>-56.5</v>
      </c>
      <c r="J340" s="287" t="n">
        <f aca="false">B340</f>
        <v>64600</v>
      </c>
      <c r="L340" s="288"/>
      <c r="M340" s="289"/>
      <c r="N340" s="289"/>
      <c r="O340" s="289"/>
      <c r="P340" s="289"/>
      <c r="Q340" s="289"/>
      <c r="R340" s="289"/>
      <c r="S340" s="289"/>
      <c r="T340" s="289"/>
      <c r="U340" s="289"/>
      <c r="V340" s="290"/>
    </row>
    <row r="341" customFormat="false" ht="14.65" hidden="false" customHeight="false" outlineLevel="0" collapsed="false">
      <c r="B341" s="280" t="n">
        <f aca="false">B340+200</f>
        <v>64800</v>
      </c>
      <c r="C341" s="281" t="n">
        <f aca="false">D341*70.726</f>
        <v>118.925769</v>
      </c>
      <c r="D341" s="282" t="n">
        <v>1.6815</v>
      </c>
      <c r="E341" s="283" t="n">
        <f aca="false">D341/29.9213*1013</f>
        <v>56.9279910966435</v>
      </c>
      <c r="F341" s="284" t="n">
        <f aca="false">C341/(1716*G341)</f>
        <v>0.000177716391488605</v>
      </c>
      <c r="G341" s="285" t="n">
        <f aca="false">H341+459.67</f>
        <v>389.97</v>
      </c>
      <c r="H341" s="286" t="n">
        <v>-69.7</v>
      </c>
      <c r="I341" s="283" t="n">
        <f aca="false">(H341-32)*5/9</f>
        <v>-56.5</v>
      </c>
      <c r="J341" s="287" t="n">
        <f aca="false">B341</f>
        <v>64800</v>
      </c>
      <c r="L341" s="288"/>
      <c r="M341" s="289"/>
      <c r="N341" s="289"/>
      <c r="O341" s="289"/>
      <c r="P341" s="289"/>
      <c r="Q341" s="289"/>
      <c r="R341" s="289"/>
      <c r="S341" s="289"/>
      <c r="T341" s="289"/>
      <c r="U341" s="289"/>
      <c r="V341" s="290"/>
    </row>
    <row r="342" customFormat="false" ht="14.65" hidden="false" customHeight="false" outlineLevel="0" collapsed="false">
      <c r="B342" s="280" t="n">
        <f aca="false">B341+200</f>
        <v>65000</v>
      </c>
      <c r="C342" s="281" t="n">
        <f aca="false">D342*70.726</f>
        <v>117.7870804</v>
      </c>
      <c r="D342" s="282" t="n">
        <v>1.6654</v>
      </c>
      <c r="E342" s="283" t="n">
        <f aca="false">D342/29.9213*1013</f>
        <v>56.382917854505</v>
      </c>
      <c r="F342" s="284" t="n">
        <f aca="false">C342/(1716*G342)</f>
        <v>0.000176014795352437</v>
      </c>
      <c r="G342" s="285" t="n">
        <f aca="false">H342+459.67</f>
        <v>389.97</v>
      </c>
      <c r="H342" s="286" t="n">
        <v>-69.7</v>
      </c>
      <c r="I342" s="283" t="n">
        <f aca="false">(H342-32)*5/9</f>
        <v>-56.5</v>
      </c>
      <c r="J342" s="287" t="n">
        <f aca="false">B342</f>
        <v>65000</v>
      </c>
      <c r="L342" s="288"/>
      <c r="M342" s="289"/>
      <c r="N342" s="289"/>
      <c r="O342" s="289"/>
      <c r="P342" s="289"/>
      <c r="Q342" s="289"/>
      <c r="R342" s="289"/>
      <c r="S342" s="289"/>
      <c r="T342" s="289"/>
      <c r="U342" s="289"/>
      <c r="V342" s="290"/>
    </row>
    <row r="343" customFormat="false" ht="14.65" hidden="false" customHeight="false" outlineLevel="0" collapsed="false">
      <c r="B343" s="280" t="n">
        <f aca="false">B342+200</f>
        <v>65200</v>
      </c>
      <c r="C343" s="281" t="n">
        <f aca="false">D343*70.726</f>
        <v>116.6554644</v>
      </c>
      <c r="D343" s="282" t="n">
        <v>1.6494</v>
      </c>
      <c r="E343" s="283" t="n">
        <f aca="false">D343/29.9213*1013</f>
        <v>55.8412301604543</v>
      </c>
      <c r="F343" s="284" t="n">
        <f aca="false">C343/(1716*G343)</f>
        <v>0.000174323768136369</v>
      </c>
      <c r="G343" s="285" t="n">
        <f aca="false">H343+459.67</f>
        <v>389.97</v>
      </c>
      <c r="H343" s="286" t="n">
        <v>-69.7</v>
      </c>
      <c r="I343" s="283" t="n">
        <f aca="false">(H343-32)*5/9</f>
        <v>-56.5</v>
      </c>
      <c r="J343" s="287" t="n">
        <f aca="false">B343</f>
        <v>65200</v>
      </c>
      <c r="L343" s="288"/>
      <c r="M343" s="289"/>
      <c r="N343" s="289"/>
      <c r="O343" s="289"/>
      <c r="P343" s="289"/>
      <c r="Q343" s="289"/>
      <c r="R343" s="289"/>
      <c r="S343" s="289"/>
      <c r="T343" s="289"/>
      <c r="U343" s="289"/>
      <c r="V343" s="290"/>
    </row>
    <row r="344" customFormat="false" ht="14.65" hidden="false" customHeight="false" outlineLevel="0" collapsed="false">
      <c r="B344" s="280" t="n">
        <f aca="false">B343+200</f>
        <v>65400</v>
      </c>
      <c r="C344" s="281" t="n">
        <f aca="false">D344*70.726</f>
        <v>115.5450662</v>
      </c>
      <c r="D344" s="282" t="n">
        <v>1.6337</v>
      </c>
      <c r="E344" s="283" t="n">
        <f aca="false">D344/29.9213*1013</f>
        <v>55.309699110667</v>
      </c>
      <c r="F344" s="284" t="n">
        <f aca="false">C344/(1716*G344)</f>
        <v>0.000172664447680603</v>
      </c>
      <c r="G344" s="285" t="n">
        <f aca="false">H344+459.67</f>
        <v>389.97</v>
      </c>
      <c r="H344" s="286" t="n">
        <v>-69.7</v>
      </c>
      <c r="I344" s="283" t="n">
        <f aca="false">(H344-32)*5/9</f>
        <v>-56.5</v>
      </c>
      <c r="J344" s="287" t="n">
        <f aca="false">B344</f>
        <v>65400</v>
      </c>
      <c r="L344" s="288"/>
      <c r="M344" s="289"/>
      <c r="N344" s="289"/>
      <c r="O344" s="289"/>
      <c r="P344" s="289"/>
      <c r="Q344" s="289"/>
      <c r="R344" s="289"/>
      <c r="S344" s="289"/>
      <c r="T344" s="289"/>
      <c r="U344" s="289"/>
      <c r="V344" s="290"/>
    </row>
    <row r="345" customFormat="false" ht="14.65" hidden="false" customHeight="false" outlineLevel="0" collapsed="false">
      <c r="B345" s="280" t="n">
        <f aca="false">B344+200</f>
        <v>65600</v>
      </c>
      <c r="C345" s="281" t="n">
        <f aca="false">D345*70.726</f>
        <v>114.434668</v>
      </c>
      <c r="D345" s="282" t="n">
        <v>1.618</v>
      </c>
      <c r="E345" s="283" t="n">
        <f aca="false">D345/29.9213*1013</f>
        <v>54.7781680608797</v>
      </c>
      <c r="F345" s="284" t="n">
        <f aca="false">C345/(1716*G345)</f>
        <v>0.000171005127224836</v>
      </c>
      <c r="G345" s="285" t="n">
        <f aca="false">H345+459.67</f>
        <v>389.97</v>
      </c>
      <c r="H345" s="286" t="n">
        <v>-69.7</v>
      </c>
      <c r="I345" s="283" t="n">
        <f aca="false">(H345-32)*5/9</f>
        <v>-56.5</v>
      </c>
      <c r="J345" s="287" t="n">
        <f aca="false">B345</f>
        <v>65600</v>
      </c>
      <c r="L345" s="288"/>
      <c r="M345" s="289"/>
      <c r="N345" s="289"/>
      <c r="O345" s="289"/>
      <c r="P345" s="289"/>
      <c r="Q345" s="289"/>
      <c r="R345" s="289"/>
      <c r="S345" s="289"/>
      <c r="T345" s="289"/>
      <c r="U345" s="289"/>
      <c r="V345" s="290"/>
    </row>
    <row r="346" customFormat="false" ht="14.65" hidden="false" customHeight="false" outlineLevel="0" collapsed="false">
      <c r="B346" s="280" t="n">
        <f aca="false">B345+200</f>
        <v>65800</v>
      </c>
      <c r="C346" s="281" t="n">
        <f aca="false">D346*70.726</f>
        <v>113.3454876</v>
      </c>
      <c r="D346" s="282" t="n">
        <v>1.6026</v>
      </c>
      <c r="E346" s="283" t="n">
        <f aca="false">D346/29.9213*1013</f>
        <v>54.2567936553559</v>
      </c>
      <c r="F346" s="284" t="n">
        <f aca="false">C346/(1716*G346)</f>
        <v>0.000169377513529371</v>
      </c>
      <c r="G346" s="285" t="n">
        <f aca="false">H346+459.67</f>
        <v>389.97</v>
      </c>
      <c r="H346" s="286" t="n">
        <v>-69.7</v>
      </c>
      <c r="I346" s="283" t="n">
        <f aca="false">(H346-32)*5/9</f>
        <v>-56.5</v>
      </c>
      <c r="J346" s="287" t="n">
        <f aca="false">B346</f>
        <v>65800</v>
      </c>
      <c r="L346" s="288"/>
      <c r="M346" s="289"/>
      <c r="N346" s="289"/>
      <c r="O346" s="289"/>
      <c r="P346" s="289"/>
      <c r="Q346" s="289"/>
      <c r="R346" s="289"/>
      <c r="S346" s="289"/>
      <c r="T346" s="289"/>
      <c r="U346" s="289"/>
      <c r="V346" s="290"/>
    </row>
    <row r="347" customFormat="false" ht="14.65" hidden="false" customHeight="false" outlineLevel="0" collapsed="false">
      <c r="B347" s="280" t="n">
        <f aca="false">B346+200</f>
        <v>66000</v>
      </c>
      <c r="C347" s="281" t="n">
        <f aca="false">D347*70.726</f>
        <v>112.2563072</v>
      </c>
      <c r="D347" s="282" t="n">
        <v>1.5872</v>
      </c>
      <c r="E347" s="283" t="n">
        <f aca="false">D347/29.9213*1013</f>
        <v>53.7354192498321</v>
      </c>
      <c r="F347" s="284" t="n">
        <f aca="false">C347/(1716*G347)</f>
        <v>0.000167749899833906</v>
      </c>
      <c r="G347" s="285" t="n">
        <f aca="false">H347+459.67</f>
        <v>389.97</v>
      </c>
      <c r="H347" s="286" t="n">
        <v>-69.7</v>
      </c>
      <c r="I347" s="283" t="n">
        <f aca="false">(H347-32)*5/9</f>
        <v>-56.5</v>
      </c>
      <c r="J347" s="287" t="n">
        <f aca="false">B347</f>
        <v>66000</v>
      </c>
      <c r="L347" s="288"/>
      <c r="M347" s="289"/>
      <c r="N347" s="289"/>
      <c r="O347" s="289"/>
      <c r="P347" s="289"/>
      <c r="Q347" s="289"/>
      <c r="R347" s="289"/>
      <c r="S347" s="289"/>
      <c r="T347" s="289"/>
      <c r="U347" s="289"/>
      <c r="V347" s="290"/>
    </row>
    <row r="348" customFormat="false" ht="14.65" hidden="false" customHeight="false" outlineLevel="0" collapsed="false">
      <c r="B348" s="280" t="n">
        <f aca="false">B347+200</f>
        <v>66200</v>
      </c>
      <c r="C348" s="281" t="n">
        <f aca="false">D348*70.726</f>
        <v>111.1883446</v>
      </c>
      <c r="D348" s="282" t="n">
        <v>1.5721</v>
      </c>
      <c r="E348" s="283" t="n">
        <f aca="false">D348/29.9213*1013</f>
        <v>53.2242014885717</v>
      </c>
      <c r="F348" s="284" t="n">
        <f aca="false">C348/(1716*G348)</f>
        <v>0.000166153992898743</v>
      </c>
      <c r="G348" s="285" t="n">
        <f aca="false">H348+459.67</f>
        <v>389.97</v>
      </c>
      <c r="H348" s="286" t="n">
        <v>-69.7</v>
      </c>
      <c r="I348" s="283" t="n">
        <f aca="false">(H348-32)*5/9</f>
        <v>-56.5</v>
      </c>
      <c r="J348" s="287" t="n">
        <f aca="false">B348</f>
        <v>66200</v>
      </c>
      <c r="L348" s="288"/>
      <c r="M348" s="289"/>
      <c r="N348" s="289"/>
      <c r="O348" s="289"/>
      <c r="P348" s="289"/>
      <c r="Q348" s="289"/>
      <c r="R348" s="289"/>
      <c r="S348" s="289"/>
      <c r="T348" s="289"/>
      <c r="U348" s="289"/>
      <c r="V348" s="290"/>
    </row>
    <row r="349" customFormat="false" ht="14.65" hidden="false" customHeight="false" outlineLevel="0" collapsed="false">
      <c r="B349" s="280" t="n">
        <f aca="false">B348+200</f>
        <v>66400</v>
      </c>
      <c r="C349" s="281" t="n">
        <f aca="false">D349*70.726</f>
        <v>110.120382</v>
      </c>
      <c r="D349" s="282" t="n">
        <v>1.557</v>
      </c>
      <c r="E349" s="283" t="n">
        <f aca="false">D349/29.9213*1013</f>
        <v>52.7129837273113</v>
      </c>
      <c r="F349" s="284" t="n">
        <f aca="false">C349/(1716*G349)</f>
        <v>0.000164558085963579</v>
      </c>
      <c r="G349" s="285" t="n">
        <f aca="false">H349+459.67</f>
        <v>389.97</v>
      </c>
      <c r="H349" s="286" t="n">
        <v>-69.7</v>
      </c>
      <c r="I349" s="283" t="n">
        <f aca="false">(H349-32)*5/9</f>
        <v>-56.5</v>
      </c>
      <c r="J349" s="287" t="n">
        <f aca="false">B349</f>
        <v>66400</v>
      </c>
      <c r="L349" s="288"/>
      <c r="M349" s="289"/>
      <c r="N349" s="289"/>
      <c r="O349" s="289"/>
      <c r="P349" s="289"/>
      <c r="Q349" s="289"/>
      <c r="R349" s="289"/>
      <c r="S349" s="289"/>
      <c r="T349" s="289"/>
      <c r="U349" s="289"/>
      <c r="V349" s="290"/>
    </row>
    <row r="350" customFormat="false" ht="14.65" hidden="false" customHeight="false" outlineLevel="0" collapsed="false">
      <c r="B350" s="280" t="n">
        <f aca="false">B349+200</f>
        <v>66600</v>
      </c>
      <c r="C350" s="281" t="n">
        <f aca="false">D350*70.726</f>
        <v>109.0736372</v>
      </c>
      <c r="D350" s="282" t="n">
        <v>1.5422</v>
      </c>
      <c r="E350" s="283" t="n">
        <f aca="false">D350/29.9213*1013</f>
        <v>52.2119226103144</v>
      </c>
      <c r="F350" s="284" t="n">
        <f aca="false">C350/(1716*G350)</f>
        <v>0.000162993885788716</v>
      </c>
      <c r="G350" s="285" t="n">
        <f aca="false">H350+459.67</f>
        <v>389.97</v>
      </c>
      <c r="H350" s="286" t="n">
        <v>-69.7</v>
      </c>
      <c r="I350" s="283" t="n">
        <f aca="false">(H350-32)*5/9</f>
        <v>-56.5</v>
      </c>
      <c r="J350" s="287" t="n">
        <f aca="false">B350</f>
        <v>66600</v>
      </c>
      <c r="L350" s="288"/>
      <c r="M350" s="289"/>
      <c r="N350" s="289"/>
      <c r="O350" s="289"/>
      <c r="P350" s="289"/>
      <c r="Q350" s="289"/>
      <c r="R350" s="289"/>
      <c r="S350" s="289"/>
      <c r="T350" s="289"/>
      <c r="U350" s="289"/>
      <c r="V350" s="290"/>
    </row>
    <row r="351" customFormat="false" ht="14.65" hidden="false" customHeight="false" outlineLevel="0" collapsed="false">
      <c r="B351" s="280" t="n">
        <f aca="false">B350+200</f>
        <v>66800</v>
      </c>
      <c r="C351" s="281" t="n">
        <f aca="false">D351*70.726</f>
        <v>108.0268924</v>
      </c>
      <c r="D351" s="282" t="n">
        <v>1.5274</v>
      </c>
      <c r="E351" s="283" t="n">
        <f aca="false">D351/29.9213*1013</f>
        <v>51.7108614933175</v>
      </c>
      <c r="F351" s="284" t="n">
        <f aca="false">C351/(1716*G351)</f>
        <v>0.000161429685613854</v>
      </c>
      <c r="G351" s="285" t="n">
        <f aca="false">H351+459.67</f>
        <v>389.97</v>
      </c>
      <c r="H351" s="286" t="n">
        <v>-69.7</v>
      </c>
      <c r="I351" s="283" t="n">
        <f aca="false">(H351-32)*5/9</f>
        <v>-56.5</v>
      </c>
      <c r="J351" s="287" t="n">
        <f aca="false">B351</f>
        <v>66800</v>
      </c>
      <c r="L351" s="288"/>
      <c r="M351" s="289"/>
      <c r="N351" s="289"/>
      <c r="O351" s="289"/>
      <c r="P351" s="289"/>
      <c r="Q351" s="289"/>
      <c r="R351" s="289"/>
      <c r="S351" s="289"/>
      <c r="T351" s="289"/>
      <c r="U351" s="289"/>
      <c r="V351" s="290"/>
    </row>
    <row r="352" customFormat="false" ht="14.65" hidden="false" customHeight="false" outlineLevel="0" collapsed="false">
      <c r="B352" s="280" t="n">
        <f aca="false">B351+200</f>
        <v>67000</v>
      </c>
      <c r="C352" s="281" t="n">
        <f aca="false">D352*70.726</f>
        <v>106.9942928</v>
      </c>
      <c r="D352" s="282" t="n">
        <v>1.5128</v>
      </c>
      <c r="E352" s="283" t="n">
        <f aca="false">D352/29.9213*1013</f>
        <v>51.2165714724962</v>
      </c>
      <c r="F352" s="284" t="n">
        <f aca="false">C352/(1716*G352)</f>
        <v>0.000159886623279192</v>
      </c>
      <c r="G352" s="285" t="n">
        <f aca="false">H352+459.67</f>
        <v>389.97</v>
      </c>
      <c r="H352" s="286" t="n">
        <v>-69.7</v>
      </c>
      <c r="I352" s="283" t="n">
        <f aca="false">(H352-32)*5/9</f>
        <v>-56.5</v>
      </c>
      <c r="J352" s="287" t="n">
        <f aca="false">B352</f>
        <v>67000</v>
      </c>
      <c r="L352" s="288"/>
      <c r="M352" s="289"/>
      <c r="N352" s="289"/>
      <c r="O352" s="289"/>
      <c r="P352" s="289"/>
      <c r="Q352" s="289"/>
      <c r="R352" s="289"/>
      <c r="S352" s="289"/>
      <c r="T352" s="289"/>
      <c r="U352" s="289"/>
      <c r="V352" s="290"/>
    </row>
    <row r="353" customFormat="false" ht="14.65" hidden="false" customHeight="false" outlineLevel="0" collapsed="false">
      <c r="B353" s="280" t="n">
        <f aca="false">B352+200</f>
        <v>67200</v>
      </c>
      <c r="C353" s="281" t="n">
        <f aca="false">D353*70.726</f>
        <v>105.9758384</v>
      </c>
      <c r="D353" s="282" t="n">
        <v>1.4984</v>
      </c>
      <c r="E353" s="283" t="n">
        <f aca="false">D353/29.9213*1013</f>
        <v>50.7290525478505</v>
      </c>
      <c r="F353" s="284" t="n">
        <f aca="false">C353/(1716*G353)</f>
        <v>0.000158364698784731</v>
      </c>
      <c r="G353" s="285" t="n">
        <f aca="false">H353+459.67</f>
        <v>389.97</v>
      </c>
      <c r="H353" s="286" t="n">
        <v>-69.7</v>
      </c>
      <c r="I353" s="283" t="n">
        <f aca="false">(H353-32)*5/9</f>
        <v>-56.5</v>
      </c>
      <c r="J353" s="287" t="n">
        <f aca="false">B353</f>
        <v>67200</v>
      </c>
      <c r="L353" s="288"/>
      <c r="M353" s="289"/>
      <c r="N353" s="289"/>
      <c r="O353" s="289"/>
      <c r="P353" s="289"/>
      <c r="Q353" s="289"/>
      <c r="R353" s="289"/>
      <c r="S353" s="289"/>
      <c r="T353" s="289"/>
      <c r="U353" s="289"/>
      <c r="V353" s="290"/>
    </row>
    <row r="354" customFormat="false" ht="14.65" hidden="false" customHeight="false" outlineLevel="0" collapsed="false">
      <c r="B354" s="280" t="n">
        <f aca="false">B353+200</f>
        <v>67400</v>
      </c>
      <c r="C354" s="281" t="n">
        <f aca="false">D354*70.726</f>
        <v>104.9644566</v>
      </c>
      <c r="D354" s="282" t="n">
        <v>1.4841</v>
      </c>
      <c r="E354" s="283" t="n">
        <f aca="false">D354/29.9213*1013</f>
        <v>50.2449191712927</v>
      </c>
      <c r="F354" s="284" t="n">
        <f aca="false">C354/(1716*G354)</f>
        <v>0.000156853343210371</v>
      </c>
      <c r="G354" s="285" t="n">
        <f aca="false">H354+459.67</f>
        <v>389.97</v>
      </c>
      <c r="H354" s="286" t="n">
        <v>-69.7</v>
      </c>
      <c r="I354" s="283" t="n">
        <f aca="false">(H354-32)*5/9</f>
        <v>-56.5</v>
      </c>
      <c r="J354" s="287" t="n">
        <f aca="false">B354</f>
        <v>67400</v>
      </c>
      <c r="L354" s="288"/>
      <c r="M354" s="289"/>
      <c r="N354" s="289"/>
      <c r="O354" s="289"/>
      <c r="P354" s="289"/>
      <c r="Q354" s="289"/>
      <c r="R354" s="289"/>
      <c r="S354" s="289"/>
      <c r="T354" s="289"/>
      <c r="U354" s="289"/>
      <c r="V354" s="290"/>
    </row>
    <row r="355" customFormat="false" ht="14.65" hidden="false" customHeight="false" outlineLevel="0" collapsed="false">
      <c r="B355" s="280" t="n">
        <f aca="false">B354+200</f>
        <v>67600</v>
      </c>
      <c r="C355" s="281" t="n">
        <f aca="false">D355*70.726</f>
        <v>103.9601474</v>
      </c>
      <c r="D355" s="282" t="n">
        <v>1.4699</v>
      </c>
      <c r="E355" s="283" t="n">
        <f aca="false">D355/29.9213*1013</f>
        <v>49.7641713428227</v>
      </c>
      <c r="F355" s="284" t="n">
        <f aca="false">C355/(1716*G355)</f>
        <v>0.000155352556556111</v>
      </c>
      <c r="G355" s="285" t="n">
        <f aca="false">H355+459.67</f>
        <v>389.97</v>
      </c>
      <c r="H355" s="286" t="n">
        <v>-69.7</v>
      </c>
      <c r="I355" s="283" t="n">
        <f aca="false">(H355-32)*5/9</f>
        <v>-56.5</v>
      </c>
      <c r="J355" s="287" t="n">
        <f aca="false">B355</f>
        <v>67600</v>
      </c>
      <c r="L355" s="288"/>
      <c r="M355" s="289"/>
      <c r="N355" s="289"/>
      <c r="O355" s="289"/>
      <c r="P355" s="289"/>
      <c r="Q355" s="289"/>
      <c r="R355" s="289"/>
      <c r="S355" s="289"/>
      <c r="T355" s="289"/>
      <c r="U355" s="289"/>
      <c r="V355" s="290"/>
    </row>
    <row r="356" customFormat="false" ht="14.65" hidden="false" customHeight="false" outlineLevel="0" collapsed="false">
      <c r="B356" s="280" t="n">
        <f aca="false">B355+200</f>
        <v>67800</v>
      </c>
      <c r="C356" s="281" t="n">
        <f aca="false">D356*70.726</f>
        <v>102.9699834</v>
      </c>
      <c r="D356" s="282" t="n">
        <v>1.4559</v>
      </c>
      <c r="E356" s="283" t="n">
        <f aca="false">D356/29.9213*1013</f>
        <v>49.2901946105283</v>
      </c>
      <c r="F356" s="284" t="n">
        <f aca="false">C356/(1716*G356)</f>
        <v>0.000153872907742052</v>
      </c>
      <c r="G356" s="285" t="n">
        <f aca="false">H356+459.67</f>
        <v>389.97</v>
      </c>
      <c r="H356" s="286" t="n">
        <v>-69.7</v>
      </c>
      <c r="I356" s="283" t="n">
        <f aca="false">(H356-32)*5/9</f>
        <v>-56.5</v>
      </c>
      <c r="J356" s="287" t="n">
        <f aca="false">B356</f>
        <v>67800</v>
      </c>
      <c r="L356" s="288"/>
      <c r="M356" s="289"/>
      <c r="N356" s="289"/>
      <c r="O356" s="289"/>
      <c r="P356" s="289"/>
      <c r="Q356" s="289"/>
      <c r="R356" s="289"/>
      <c r="S356" s="289"/>
      <c r="T356" s="289"/>
      <c r="U356" s="289"/>
      <c r="V356" s="290"/>
    </row>
    <row r="357" customFormat="false" ht="14.65" hidden="false" customHeight="false" outlineLevel="0" collapsed="false">
      <c r="B357" s="280" t="n">
        <f aca="false">B356+200</f>
        <v>68000</v>
      </c>
      <c r="C357" s="281" t="n">
        <f aca="false">D357*70.726</f>
        <v>101.986892</v>
      </c>
      <c r="D357" s="282" t="n">
        <v>1.442</v>
      </c>
      <c r="E357" s="283" t="n">
        <f aca="false">D357/29.9213*1013</f>
        <v>48.8196034263217</v>
      </c>
      <c r="F357" s="284" t="n">
        <f aca="false">C357/(1716*G357)</f>
        <v>0.000152403827848093</v>
      </c>
      <c r="G357" s="285" t="n">
        <f aca="false">H357+459.67</f>
        <v>389.97</v>
      </c>
      <c r="H357" s="286" t="n">
        <v>-69.7</v>
      </c>
      <c r="I357" s="283" t="n">
        <f aca="false">(H357-32)*5/9</f>
        <v>-56.5</v>
      </c>
      <c r="J357" s="287" t="n">
        <f aca="false">B357</f>
        <v>68000</v>
      </c>
      <c r="L357" s="288"/>
      <c r="M357" s="289"/>
      <c r="N357" s="289"/>
      <c r="O357" s="289"/>
      <c r="P357" s="289"/>
      <c r="Q357" s="289"/>
      <c r="R357" s="289"/>
      <c r="S357" s="289"/>
      <c r="T357" s="289"/>
      <c r="U357" s="289"/>
      <c r="V357" s="290"/>
    </row>
    <row r="358" customFormat="false" ht="14.65" hidden="false" customHeight="false" outlineLevel="0" collapsed="false">
      <c r="B358" s="280" t="n">
        <f aca="false">B357+200</f>
        <v>68200</v>
      </c>
      <c r="C358" s="281" t="n">
        <f aca="false">D358*70.726</f>
        <v>101.0179458</v>
      </c>
      <c r="D358" s="282" t="n">
        <v>1.4283</v>
      </c>
      <c r="E358" s="283" t="n">
        <f aca="false">D358/29.9213*1013</f>
        <v>48.3557833382908</v>
      </c>
      <c r="F358" s="284" t="n">
        <f aca="false">C358/(1716*G358)</f>
        <v>0.000150955885794335</v>
      </c>
      <c r="G358" s="285" t="n">
        <f aca="false">H358+459.67</f>
        <v>389.97</v>
      </c>
      <c r="H358" s="286" t="n">
        <v>-69.7</v>
      </c>
      <c r="I358" s="283" t="n">
        <f aca="false">(H358-32)*5/9</f>
        <v>-56.5</v>
      </c>
      <c r="J358" s="287" t="n">
        <f aca="false">B358</f>
        <v>68200</v>
      </c>
      <c r="L358" s="288"/>
      <c r="M358" s="289"/>
      <c r="N358" s="289"/>
      <c r="O358" s="289"/>
      <c r="P358" s="289"/>
      <c r="Q358" s="289"/>
      <c r="R358" s="289"/>
      <c r="S358" s="289"/>
      <c r="T358" s="289"/>
      <c r="U358" s="289"/>
      <c r="V358" s="290"/>
    </row>
    <row r="359" customFormat="false" ht="14.65" hidden="false" customHeight="false" outlineLevel="0" collapsed="false">
      <c r="B359" s="280" t="n">
        <f aca="false">B358+200</f>
        <v>68400</v>
      </c>
      <c r="C359" s="281" t="n">
        <f aca="false">D359*70.726</f>
        <v>100.0560722</v>
      </c>
      <c r="D359" s="282" t="n">
        <v>1.4147</v>
      </c>
      <c r="E359" s="283" t="n">
        <f aca="false">D359/29.9213*1013</f>
        <v>47.8953487983477</v>
      </c>
      <c r="F359" s="284" t="n">
        <f aca="false">C359/(1716*G359)</f>
        <v>0.000149518512660677</v>
      </c>
      <c r="G359" s="285" t="n">
        <f aca="false">H359+459.67</f>
        <v>389.97</v>
      </c>
      <c r="H359" s="286" t="n">
        <v>-69.7</v>
      </c>
      <c r="I359" s="283" t="n">
        <f aca="false">(H359-32)*5/9</f>
        <v>-56.5</v>
      </c>
      <c r="J359" s="287" t="n">
        <f aca="false">B359</f>
        <v>68400</v>
      </c>
      <c r="L359" s="288"/>
      <c r="M359" s="289"/>
      <c r="N359" s="289"/>
      <c r="O359" s="289"/>
      <c r="P359" s="289"/>
      <c r="Q359" s="289"/>
      <c r="R359" s="289"/>
      <c r="S359" s="289"/>
      <c r="T359" s="289"/>
      <c r="U359" s="289"/>
      <c r="V359" s="290"/>
    </row>
    <row r="360" customFormat="false" ht="14.65" hidden="false" customHeight="false" outlineLevel="0" collapsed="false">
      <c r="B360" s="280" t="n">
        <f aca="false">B359+200</f>
        <v>68600</v>
      </c>
      <c r="C360" s="281" t="n">
        <f aca="false">D360*70.726</f>
        <v>99.1012712</v>
      </c>
      <c r="D360" s="282" t="n">
        <v>1.4012</v>
      </c>
      <c r="E360" s="283" t="n">
        <f aca="false">D360/29.9213*1013</f>
        <v>47.4382998064924</v>
      </c>
      <c r="F360" s="284" t="n">
        <f aca="false">C360/(1716*G360)</f>
        <v>0.00014809170844712</v>
      </c>
      <c r="G360" s="285" t="n">
        <f aca="false">H360+459.67</f>
        <v>389.97</v>
      </c>
      <c r="H360" s="286" t="n">
        <v>-69.7</v>
      </c>
      <c r="I360" s="283" t="n">
        <f aca="false">(H360-32)*5/9</f>
        <v>-56.5</v>
      </c>
      <c r="J360" s="287" t="n">
        <f aca="false">B360</f>
        <v>68600</v>
      </c>
      <c r="L360" s="288"/>
      <c r="M360" s="289"/>
      <c r="N360" s="289"/>
      <c r="O360" s="289"/>
      <c r="P360" s="289"/>
      <c r="Q360" s="289"/>
      <c r="R360" s="289"/>
      <c r="S360" s="289"/>
      <c r="T360" s="289"/>
      <c r="U360" s="289"/>
      <c r="V360" s="290"/>
    </row>
    <row r="361" customFormat="false" ht="14.65" hidden="false" customHeight="false" outlineLevel="0" collapsed="false">
      <c r="B361" s="280" t="n">
        <f aca="false">B360+200</f>
        <v>68800</v>
      </c>
      <c r="C361" s="281" t="n">
        <f aca="false">D361*70.726</f>
        <v>98.1535428</v>
      </c>
      <c r="D361" s="282" t="n">
        <v>1.3878</v>
      </c>
      <c r="E361" s="283" t="n">
        <f aca="false">D361/29.9213*1013</f>
        <v>46.9846363627249</v>
      </c>
      <c r="F361" s="284" t="n">
        <f aca="false">C361/(1716*G361)</f>
        <v>0.000146675473153664</v>
      </c>
      <c r="G361" s="285" t="n">
        <f aca="false">H361+459.67</f>
        <v>389.97</v>
      </c>
      <c r="H361" s="286" t="n">
        <v>-69.7</v>
      </c>
      <c r="I361" s="283" t="n">
        <f aca="false">(H361-32)*5/9</f>
        <v>-56.5</v>
      </c>
      <c r="J361" s="287" t="n">
        <f aca="false">B361</f>
        <v>68800</v>
      </c>
      <c r="L361" s="288"/>
      <c r="M361" s="289"/>
      <c r="N361" s="289"/>
      <c r="O361" s="289"/>
      <c r="P361" s="289"/>
      <c r="Q361" s="289"/>
      <c r="R361" s="289"/>
      <c r="S361" s="289"/>
      <c r="T361" s="289"/>
      <c r="U361" s="289"/>
      <c r="V361" s="290"/>
    </row>
    <row r="362" customFormat="false" ht="14.65" hidden="false" customHeight="false" outlineLevel="0" collapsed="false">
      <c r="B362" s="280" t="n">
        <f aca="false">B361+200</f>
        <v>69000</v>
      </c>
      <c r="C362" s="281" t="n">
        <f aca="false">D362*70.726</f>
        <v>97.2199596</v>
      </c>
      <c r="D362" s="282" t="n">
        <v>1.3746</v>
      </c>
      <c r="E362" s="283" t="n">
        <f aca="false">D362/29.9213*1013</f>
        <v>46.537744015133</v>
      </c>
      <c r="F362" s="284" t="n">
        <f aca="false">C362/(1716*G362)</f>
        <v>0.000145280375700408</v>
      </c>
      <c r="G362" s="285" t="n">
        <f aca="false">H362+459.67</f>
        <v>389.97</v>
      </c>
      <c r="H362" s="286" t="n">
        <v>-69.7</v>
      </c>
      <c r="I362" s="283" t="n">
        <f aca="false">(H362-32)*5/9</f>
        <v>-56.5</v>
      </c>
      <c r="J362" s="287" t="n">
        <f aca="false">B362</f>
        <v>69000</v>
      </c>
      <c r="L362" s="288"/>
      <c r="M362" s="289"/>
      <c r="N362" s="289"/>
      <c r="O362" s="289"/>
      <c r="P362" s="289"/>
      <c r="Q362" s="289"/>
      <c r="R362" s="289"/>
      <c r="S362" s="289"/>
      <c r="T362" s="289"/>
      <c r="U362" s="289"/>
      <c r="V362" s="290"/>
    </row>
    <row r="363" customFormat="false" ht="14.65" hidden="false" customHeight="false" outlineLevel="0" collapsed="false">
      <c r="B363" s="280" t="n">
        <f aca="false">B362+200</f>
        <v>69200</v>
      </c>
      <c r="C363" s="281" t="n">
        <f aca="false">D363*70.726</f>
        <v>96.293449</v>
      </c>
      <c r="D363" s="282" t="n">
        <v>1.3615</v>
      </c>
      <c r="E363" s="283" t="n">
        <f aca="false">D363/29.9213*1013</f>
        <v>46.094237215629</v>
      </c>
      <c r="F363" s="284" t="n">
        <f aca="false">C363/(1716*G363)</f>
        <v>0.000143895847167253</v>
      </c>
      <c r="G363" s="285" t="n">
        <f aca="false">H363+459.67</f>
        <v>389.97</v>
      </c>
      <c r="H363" s="286" t="n">
        <v>-69.7</v>
      </c>
      <c r="I363" s="283" t="n">
        <f aca="false">(H363-32)*5/9</f>
        <v>-56.5</v>
      </c>
      <c r="J363" s="287" t="n">
        <f aca="false">B363</f>
        <v>69200</v>
      </c>
      <c r="L363" s="288"/>
      <c r="M363" s="289"/>
      <c r="N363" s="289"/>
      <c r="O363" s="289"/>
      <c r="P363" s="289"/>
      <c r="Q363" s="289"/>
      <c r="R363" s="289"/>
      <c r="S363" s="289"/>
      <c r="T363" s="289"/>
      <c r="U363" s="289"/>
      <c r="V363" s="290"/>
    </row>
    <row r="364" customFormat="false" ht="14.65" hidden="false" customHeight="false" outlineLevel="0" collapsed="false">
      <c r="B364" s="280" t="n">
        <f aca="false">B363+200</f>
        <v>69400</v>
      </c>
      <c r="C364" s="281" t="n">
        <f aca="false">D364*70.726</f>
        <v>95.3810836</v>
      </c>
      <c r="D364" s="282" t="n">
        <v>1.3486</v>
      </c>
      <c r="E364" s="283" t="n">
        <f aca="false">D364/29.9213*1013</f>
        <v>45.6575015123006</v>
      </c>
      <c r="F364" s="284" t="n">
        <f aca="false">C364/(1716*G364)</f>
        <v>0.000142532456474298</v>
      </c>
      <c r="G364" s="285" t="n">
        <f aca="false">H364+459.67</f>
        <v>389.97</v>
      </c>
      <c r="H364" s="286" t="n">
        <v>-69.7</v>
      </c>
      <c r="I364" s="283" t="n">
        <f aca="false">(H364-32)*5/9</f>
        <v>-56.5</v>
      </c>
      <c r="J364" s="287" t="n">
        <f aca="false">B364</f>
        <v>69400</v>
      </c>
      <c r="L364" s="288"/>
      <c r="M364" s="289"/>
      <c r="N364" s="289"/>
      <c r="O364" s="289"/>
      <c r="P364" s="289"/>
      <c r="Q364" s="289"/>
      <c r="R364" s="289"/>
      <c r="S364" s="289"/>
      <c r="T364" s="289"/>
      <c r="U364" s="289"/>
      <c r="V364" s="290"/>
    </row>
    <row r="365" customFormat="false" ht="14.65" hidden="false" customHeight="false" outlineLevel="0" collapsed="false">
      <c r="B365" s="280" t="n">
        <f aca="false">B364+200</f>
        <v>69600</v>
      </c>
      <c r="C365" s="281" t="n">
        <f aca="false">D365*70.726</f>
        <v>94.4687182</v>
      </c>
      <c r="D365" s="282" t="n">
        <v>1.3357</v>
      </c>
      <c r="E365" s="283" t="n">
        <f aca="false">D365/29.9213*1013</f>
        <v>45.2207658089722</v>
      </c>
      <c r="F365" s="284" t="n">
        <f aca="false">C365/(1716*G365)</f>
        <v>0.000141169065781344</v>
      </c>
      <c r="G365" s="285" t="n">
        <f aca="false">H365+459.67</f>
        <v>389.97</v>
      </c>
      <c r="H365" s="286" t="n">
        <v>-69.7</v>
      </c>
      <c r="I365" s="283" t="n">
        <f aca="false">(H365-32)*5/9</f>
        <v>-56.5</v>
      </c>
      <c r="J365" s="287" t="n">
        <f aca="false">B365</f>
        <v>69600</v>
      </c>
      <c r="L365" s="288"/>
      <c r="M365" s="289"/>
      <c r="N365" s="289"/>
      <c r="O365" s="289"/>
      <c r="P365" s="289"/>
      <c r="Q365" s="289"/>
      <c r="R365" s="289"/>
      <c r="S365" s="289"/>
      <c r="T365" s="289"/>
      <c r="U365" s="289"/>
      <c r="V365" s="290"/>
    </row>
    <row r="366" customFormat="false" ht="14.65" hidden="false" customHeight="false" outlineLevel="0" collapsed="false">
      <c r="B366" s="280" t="n">
        <f aca="false">B365+200</f>
        <v>69800</v>
      </c>
      <c r="C366" s="281" t="n">
        <f aca="false">D366*70.726</f>
        <v>93.570498</v>
      </c>
      <c r="D366" s="282" t="n">
        <v>1.323</v>
      </c>
      <c r="E366" s="283" t="n">
        <f aca="false">D366/29.9213*1013</f>
        <v>44.7908012018194</v>
      </c>
      <c r="F366" s="284" t="n">
        <f aca="false">C366/(1716*G366)</f>
        <v>0.00013982681292859</v>
      </c>
      <c r="G366" s="285" t="n">
        <f aca="false">H366+459.67</f>
        <v>389.97</v>
      </c>
      <c r="H366" s="286" t="n">
        <v>-69.7</v>
      </c>
      <c r="I366" s="283" t="n">
        <f aca="false">(H366-32)*5/9</f>
        <v>-56.5</v>
      </c>
      <c r="J366" s="287" t="n">
        <f aca="false">B366</f>
        <v>69800</v>
      </c>
      <c r="L366" s="288"/>
      <c r="M366" s="289"/>
      <c r="N366" s="289"/>
      <c r="O366" s="289"/>
      <c r="P366" s="289"/>
      <c r="Q366" s="289"/>
      <c r="R366" s="289"/>
      <c r="S366" s="289"/>
      <c r="T366" s="289"/>
      <c r="U366" s="289"/>
      <c r="V366" s="290"/>
    </row>
    <row r="367" customFormat="false" ht="14.65" hidden="false" customHeight="false" outlineLevel="0" collapsed="false">
      <c r="B367" s="280" t="n">
        <f aca="false">B366+200</f>
        <v>70000</v>
      </c>
      <c r="C367" s="281" t="n">
        <f aca="false">D367*70.726</f>
        <v>92.686423</v>
      </c>
      <c r="D367" s="282" t="n">
        <v>1.3105</v>
      </c>
      <c r="E367" s="283" t="n">
        <f aca="false">D367/29.9213*1013</f>
        <v>44.3676076908423</v>
      </c>
      <c r="F367" s="284" t="n">
        <f aca="false">C367/(1716*G367)</f>
        <v>0.000138505697916037</v>
      </c>
      <c r="G367" s="285" t="n">
        <f aca="false">H367+459.67</f>
        <v>389.97</v>
      </c>
      <c r="H367" s="286" t="n">
        <v>-69.7</v>
      </c>
      <c r="I367" s="283" t="n">
        <f aca="false">(H367-32)*5/9</f>
        <v>-56.5</v>
      </c>
      <c r="J367" s="287" t="n">
        <f aca="false">B367</f>
        <v>70000</v>
      </c>
      <c r="L367" s="288"/>
      <c r="M367" s="289"/>
      <c r="N367" s="289"/>
      <c r="O367" s="289"/>
      <c r="P367" s="289"/>
      <c r="Q367" s="289"/>
      <c r="R367" s="289"/>
      <c r="S367" s="289"/>
      <c r="T367" s="289"/>
      <c r="U367" s="289"/>
      <c r="V367" s="290"/>
    </row>
    <row r="368" customFormat="false" ht="14.65" hidden="false" customHeight="false" outlineLevel="0" collapsed="false">
      <c r="B368" s="280" t="n">
        <f aca="false">B367+200</f>
        <v>70200</v>
      </c>
      <c r="C368" s="281" t="n">
        <f aca="false">D368*70.726</f>
        <v>91.802348</v>
      </c>
      <c r="D368" s="282" t="n">
        <v>1.298</v>
      </c>
      <c r="E368" s="283" t="n">
        <f aca="false">D368/29.9213*1013</f>
        <v>43.9444141798652</v>
      </c>
      <c r="F368" s="284" t="n">
        <f aca="false">C368/(1716*G368)</f>
        <v>0.000137184582903484</v>
      </c>
      <c r="G368" s="285" t="n">
        <f aca="false">H368+459.67</f>
        <v>389.97</v>
      </c>
      <c r="H368" s="286" t="n">
        <v>-69.7</v>
      </c>
      <c r="I368" s="283" t="n">
        <f aca="false">(H368-32)*5/9</f>
        <v>-56.5</v>
      </c>
      <c r="J368" s="287" t="n">
        <f aca="false">B368</f>
        <v>70200</v>
      </c>
      <c r="L368" s="288"/>
      <c r="M368" s="289"/>
      <c r="N368" s="289"/>
      <c r="O368" s="289"/>
      <c r="P368" s="289"/>
      <c r="Q368" s="289"/>
      <c r="R368" s="289"/>
      <c r="S368" s="289"/>
      <c r="T368" s="289"/>
      <c r="U368" s="289"/>
      <c r="V368" s="290"/>
    </row>
    <row r="369" customFormat="false" ht="14.65" hidden="false" customHeight="false" outlineLevel="0" collapsed="false">
      <c r="B369" s="280" t="n">
        <f aca="false">B368+200</f>
        <v>70400</v>
      </c>
      <c r="C369" s="281" t="n">
        <f aca="false">D369*70.726</f>
        <v>90.9324182</v>
      </c>
      <c r="D369" s="282" t="n">
        <v>1.2857</v>
      </c>
      <c r="E369" s="283" t="n">
        <f aca="false">D369/29.9213*1013</f>
        <v>43.5279917650637</v>
      </c>
      <c r="F369" s="284" t="n">
        <f aca="false">C369/(1716*G369)</f>
        <v>0.000135884605731132</v>
      </c>
      <c r="G369" s="285" t="n">
        <f aca="false">H369+459.67</f>
        <v>389.97</v>
      </c>
      <c r="H369" s="286" t="n">
        <v>-69.7</v>
      </c>
      <c r="I369" s="283" t="n">
        <f aca="false">(H369-32)*5/9</f>
        <v>-56.5</v>
      </c>
      <c r="J369" s="287" t="n">
        <f aca="false">B369</f>
        <v>70400</v>
      </c>
      <c r="L369" s="288"/>
      <c r="M369" s="289"/>
      <c r="N369" s="289"/>
      <c r="O369" s="289"/>
      <c r="P369" s="289"/>
      <c r="Q369" s="289"/>
      <c r="R369" s="289"/>
      <c r="S369" s="289"/>
      <c r="T369" s="289"/>
      <c r="U369" s="289"/>
      <c r="V369" s="290"/>
    </row>
    <row r="370" customFormat="false" ht="14.65" hidden="false" customHeight="false" outlineLevel="0" collapsed="false">
      <c r="B370" s="280" t="n">
        <f aca="false">B369+200</f>
        <v>70600</v>
      </c>
      <c r="C370" s="281" t="n">
        <f aca="false">D370*70.726</f>
        <v>90.069561</v>
      </c>
      <c r="D370" s="282" t="n">
        <v>1.2735</v>
      </c>
      <c r="E370" s="283" t="n">
        <f aca="false">D370/29.9213*1013</f>
        <v>43.11495489835</v>
      </c>
      <c r="F370" s="284" t="n">
        <f aca="false">C370/(1716*G370)</f>
        <v>0.000134595197478881</v>
      </c>
      <c r="G370" s="285" t="n">
        <f aca="false">H370+459.67</f>
        <v>389.97</v>
      </c>
      <c r="H370" s="286" t="n">
        <v>-69.7</v>
      </c>
      <c r="I370" s="283" t="n">
        <f aca="false">(H370-32)*5/9</f>
        <v>-56.5</v>
      </c>
      <c r="J370" s="287" t="n">
        <f aca="false">B370</f>
        <v>70600</v>
      </c>
      <c r="L370" s="288"/>
      <c r="M370" s="289"/>
      <c r="N370" s="289"/>
      <c r="O370" s="289"/>
      <c r="P370" s="289"/>
      <c r="Q370" s="289"/>
      <c r="R370" s="289"/>
      <c r="S370" s="289"/>
      <c r="T370" s="289"/>
      <c r="U370" s="289"/>
      <c r="V370" s="290"/>
    </row>
    <row r="371" customFormat="false" ht="14.65" hidden="false" customHeight="false" outlineLevel="0" collapsed="false">
      <c r="B371" s="280" t="n">
        <f aca="false">B370+200</f>
        <v>70800</v>
      </c>
      <c r="C371" s="281" t="n">
        <f aca="false">D371*70.726</f>
        <v>89.2137764</v>
      </c>
      <c r="D371" s="282" t="n">
        <v>1.2614</v>
      </c>
      <c r="E371" s="283" t="n">
        <f aca="false">D371/29.9213*1013</f>
        <v>42.7053035797242</v>
      </c>
      <c r="F371" s="284" t="n">
        <f aca="false">C371/(1716*G371)</f>
        <v>0.00013331635814673</v>
      </c>
      <c r="G371" s="285" t="n">
        <f aca="false">H371+459.67</f>
        <v>389.97</v>
      </c>
      <c r="H371" s="286" t="n">
        <v>-69.7</v>
      </c>
      <c r="I371" s="283" t="n">
        <f aca="false">(H371-32)*5/9</f>
        <v>-56.5</v>
      </c>
      <c r="J371" s="287" t="n">
        <f aca="false">B371</f>
        <v>70800</v>
      </c>
      <c r="L371" s="288"/>
      <c r="M371" s="289"/>
      <c r="N371" s="289"/>
      <c r="O371" s="289"/>
      <c r="P371" s="289"/>
      <c r="Q371" s="289"/>
      <c r="R371" s="289"/>
      <c r="S371" s="289"/>
      <c r="T371" s="289"/>
      <c r="U371" s="289"/>
      <c r="V371" s="290"/>
    </row>
    <row r="372" customFormat="false" ht="14.65" hidden="false" customHeight="false" outlineLevel="0" collapsed="false">
      <c r="B372" s="280" t="n">
        <f aca="false">B371+200</f>
        <v>71000</v>
      </c>
      <c r="C372" s="281" t="n">
        <f aca="false">D372*70.726</f>
        <v>88.3650644</v>
      </c>
      <c r="D372" s="282" t="n">
        <v>1.2494</v>
      </c>
      <c r="E372" s="283" t="n">
        <f aca="false">D372/29.9213*1013</f>
        <v>42.2990378091861</v>
      </c>
      <c r="F372" s="284" t="n">
        <f aca="false">C372/(1716*G372)</f>
        <v>0.000132048087734679</v>
      </c>
      <c r="G372" s="285" t="n">
        <f aca="false">H372+459.67</f>
        <v>389.97</v>
      </c>
      <c r="H372" s="286" t="n">
        <v>-69.7</v>
      </c>
      <c r="I372" s="283" t="n">
        <f aca="false">(H372-32)*5/9</f>
        <v>-56.5</v>
      </c>
      <c r="J372" s="287" t="n">
        <f aca="false">B372</f>
        <v>71000</v>
      </c>
      <c r="L372" s="288"/>
      <c r="M372" s="289"/>
      <c r="N372" s="289"/>
      <c r="O372" s="289"/>
      <c r="P372" s="289"/>
      <c r="Q372" s="289"/>
      <c r="R372" s="289"/>
      <c r="S372" s="289"/>
      <c r="T372" s="289"/>
      <c r="U372" s="289"/>
      <c r="V372" s="290"/>
    </row>
    <row r="373" customFormat="false" ht="14.65" hidden="false" customHeight="false" outlineLevel="0" collapsed="false">
      <c r="B373" s="280" t="n">
        <f aca="false">B372+200</f>
        <v>71200</v>
      </c>
      <c r="C373" s="281" t="n">
        <f aca="false">D373*70.726</f>
        <v>87.523425</v>
      </c>
      <c r="D373" s="282" t="n">
        <v>1.2375</v>
      </c>
      <c r="E373" s="283" t="n">
        <f aca="false">D373/29.9213*1013</f>
        <v>41.8961575867359</v>
      </c>
      <c r="F373" s="284" t="n">
        <f aca="false">C373/(1716*G373)</f>
        <v>0.000130790386242729</v>
      </c>
      <c r="G373" s="285" t="n">
        <f aca="false">H373+459.67</f>
        <v>389.97</v>
      </c>
      <c r="H373" s="286" t="n">
        <v>-69.7</v>
      </c>
      <c r="I373" s="283" t="n">
        <f aca="false">(H373-32)*5/9</f>
        <v>-56.5</v>
      </c>
      <c r="J373" s="287" t="n">
        <f aca="false">B373</f>
        <v>71200</v>
      </c>
      <c r="L373" s="288"/>
      <c r="M373" s="289"/>
      <c r="N373" s="289"/>
      <c r="O373" s="289"/>
      <c r="P373" s="289"/>
      <c r="Q373" s="289"/>
      <c r="R373" s="289"/>
      <c r="S373" s="289"/>
      <c r="T373" s="289"/>
      <c r="U373" s="289"/>
      <c r="V373" s="290"/>
    </row>
    <row r="374" customFormat="false" ht="14.65" hidden="false" customHeight="false" outlineLevel="0" collapsed="false">
      <c r="B374" s="280" t="n">
        <f aca="false">B373+200</f>
        <v>71400</v>
      </c>
      <c r="C374" s="281" t="n">
        <f aca="false">D374*70.726</f>
        <v>86.6959308</v>
      </c>
      <c r="D374" s="282" t="n">
        <v>1.2258</v>
      </c>
      <c r="E374" s="283" t="n">
        <f aca="false">D374/29.9213*1013</f>
        <v>41.5000484604613</v>
      </c>
      <c r="F374" s="284" t="n">
        <f aca="false">C374/(1716*G374)</f>
        <v>0.000129553822590979</v>
      </c>
      <c r="G374" s="285" t="n">
        <f aca="false">H374+459.67</f>
        <v>389.97</v>
      </c>
      <c r="H374" s="286" t="n">
        <v>-69.7</v>
      </c>
      <c r="I374" s="283" t="n">
        <f aca="false">(H374-32)*5/9</f>
        <v>-56.5</v>
      </c>
      <c r="J374" s="287" t="n">
        <f aca="false">B374</f>
        <v>71400</v>
      </c>
      <c r="L374" s="288"/>
      <c r="M374" s="289"/>
      <c r="N374" s="289"/>
      <c r="O374" s="289"/>
      <c r="P374" s="289"/>
      <c r="Q374" s="289"/>
      <c r="R374" s="289"/>
      <c r="S374" s="289"/>
      <c r="T374" s="289"/>
      <c r="U374" s="289"/>
      <c r="V374" s="290"/>
    </row>
    <row r="375" customFormat="false" ht="14.65" hidden="false" customHeight="false" outlineLevel="0" collapsed="false">
      <c r="B375" s="280" t="n">
        <f aca="false">B374+200</f>
        <v>71600</v>
      </c>
      <c r="C375" s="281" t="n">
        <f aca="false">D375*70.726</f>
        <v>85.8684366</v>
      </c>
      <c r="D375" s="282" t="n">
        <v>1.2141</v>
      </c>
      <c r="E375" s="283" t="n">
        <f aca="false">D375/29.9213*1013</f>
        <v>41.1039393341867</v>
      </c>
      <c r="F375" s="284" t="n">
        <f aca="false">C375/(1716*G375)</f>
        <v>0.00012831725893923</v>
      </c>
      <c r="G375" s="285" t="n">
        <f aca="false">H375+459.67</f>
        <v>389.97</v>
      </c>
      <c r="H375" s="286" t="n">
        <v>-69.7</v>
      </c>
      <c r="I375" s="283" t="n">
        <f aca="false">(H375-32)*5/9</f>
        <v>-56.5</v>
      </c>
      <c r="J375" s="287" t="n">
        <f aca="false">B375</f>
        <v>71600</v>
      </c>
      <c r="L375" s="288"/>
      <c r="M375" s="289"/>
      <c r="N375" s="289"/>
      <c r="O375" s="289"/>
      <c r="P375" s="289"/>
      <c r="Q375" s="289"/>
      <c r="R375" s="289"/>
      <c r="S375" s="289"/>
      <c r="T375" s="289"/>
      <c r="U375" s="289"/>
      <c r="V375" s="290"/>
    </row>
    <row r="376" customFormat="false" ht="14.65" hidden="false" customHeight="false" outlineLevel="0" collapsed="false">
      <c r="B376" s="280" t="n">
        <f aca="false">B375+200</f>
        <v>71800</v>
      </c>
      <c r="C376" s="281" t="n">
        <f aca="false">D376*70.726</f>
        <v>85.0550876</v>
      </c>
      <c r="D376" s="282" t="n">
        <v>1.2026</v>
      </c>
      <c r="E376" s="283" t="n">
        <f aca="false">D376/29.9213*1013</f>
        <v>40.7146013040877</v>
      </c>
      <c r="F376" s="284" t="n">
        <f aca="false">C376/(1716*G376)</f>
        <v>0.000127101833127681</v>
      </c>
      <c r="G376" s="285" t="n">
        <f aca="false">H376+459.67</f>
        <v>389.97</v>
      </c>
      <c r="H376" s="286" t="n">
        <v>-69.7</v>
      </c>
      <c r="I376" s="283" t="n">
        <f aca="false">(H376-32)*5/9</f>
        <v>-56.5</v>
      </c>
      <c r="J376" s="287" t="n">
        <f aca="false">B376</f>
        <v>71800</v>
      </c>
      <c r="L376" s="288"/>
      <c r="M376" s="289"/>
      <c r="N376" s="289"/>
      <c r="O376" s="289"/>
      <c r="P376" s="289"/>
      <c r="Q376" s="289"/>
      <c r="R376" s="289"/>
      <c r="S376" s="289"/>
      <c r="T376" s="289"/>
      <c r="U376" s="289"/>
      <c r="V376" s="290"/>
    </row>
    <row r="377" customFormat="false" ht="14.65" hidden="false" customHeight="false" outlineLevel="0" collapsed="false">
      <c r="B377" s="280" t="n">
        <f aca="false">B376+200</f>
        <v>72000</v>
      </c>
      <c r="C377" s="281" t="n">
        <f aca="false">D377*70.726</f>
        <v>84.2488112</v>
      </c>
      <c r="D377" s="282" t="n">
        <v>1.1912</v>
      </c>
      <c r="E377" s="283" t="n">
        <f aca="false">D377/29.9213*1013</f>
        <v>40.3286488220766</v>
      </c>
      <c r="F377" s="284" t="n">
        <f aca="false">C377/(1716*G377)</f>
        <v>0.000125896976236233</v>
      </c>
      <c r="G377" s="285" t="n">
        <f aca="false">H377+459.67</f>
        <v>389.97</v>
      </c>
      <c r="H377" s="286" t="n">
        <v>-69.7</v>
      </c>
      <c r="I377" s="283" t="n">
        <f aca="false">(H377-32)*5/9</f>
        <v>-56.5</v>
      </c>
      <c r="J377" s="287" t="n">
        <f aca="false">B377</f>
        <v>72000</v>
      </c>
      <c r="L377" s="288"/>
      <c r="M377" s="289"/>
      <c r="N377" s="289"/>
      <c r="O377" s="289"/>
      <c r="P377" s="289"/>
      <c r="Q377" s="289"/>
      <c r="R377" s="289"/>
      <c r="S377" s="289"/>
      <c r="T377" s="289"/>
      <c r="U377" s="289"/>
      <c r="V377" s="290"/>
    </row>
    <row r="378" customFormat="false" ht="14.65" hidden="false" customHeight="false" outlineLevel="0" collapsed="false">
      <c r="B378" s="280" t="n">
        <f aca="false">B377+200</f>
        <v>72200</v>
      </c>
      <c r="C378" s="281" t="n">
        <f aca="false">D378*70.726</f>
        <v>83.4496074</v>
      </c>
      <c r="D378" s="282" t="n">
        <v>1.1799</v>
      </c>
      <c r="E378" s="283" t="n">
        <f aca="false">D378/29.9213*1013</f>
        <v>39.9460818881533</v>
      </c>
      <c r="F378" s="284" t="n">
        <f aca="false">C378/(1716*G378)</f>
        <v>0.000124702688264885</v>
      </c>
      <c r="G378" s="285" t="n">
        <f aca="false">H378+459.67</f>
        <v>389.97</v>
      </c>
      <c r="H378" s="286" t="n">
        <v>-69.7</v>
      </c>
      <c r="I378" s="283" t="n">
        <f aca="false">(H378-32)*5/9</f>
        <v>-56.5</v>
      </c>
      <c r="J378" s="287" t="n">
        <f aca="false">B378</f>
        <v>72200</v>
      </c>
      <c r="L378" s="288"/>
      <c r="M378" s="289"/>
      <c r="N378" s="289"/>
      <c r="O378" s="289"/>
      <c r="P378" s="289"/>
      <c r="Q378" s="289"/>
      <c r="R378" s="289"/>
      <c r="S378" s="289"/>
      <c r="T378" s="289"/>
      <c r="U378" s="289"/>
      <c r="V378" s="290"/>
    </row>
    <row r="379" customFormat="false" ht="14.65" hidden="false" customHeight="false" outlineLevel="0" collapsed="false">
      <c r="B379" s="280" t="n">
        <f aca="false">B378+200</f>
        <v>72400</v>
      </c>
      <c r="C379" s="281" t="n">
        <f aca="false">D379*70.726</f>
        <v>82.6574762</v>
      </c>
      <c r="D379" s="282" t="n">
        <v>1.1687</v>
      </c>
      <c r="E379" s="283" t="n">
        <f aca="false">D379/29.9213*1013</f>
        <v>39.5669005023178</v>
      </c>
      <c r="F379" s="284" t="n">
        <f aca="false">C379/(1716*G379)</f>
        <v>0.000123518969213638</v>
      </c>
      <c r="G379" s="285" t="n">
        <f aca="false">H379+459.67</f>
        <v>389.97</v>
      </c>
      <c r="H379" s="286" t="n">
        <v>-69.7</v>
      </c>
      <c r="I379" s="283" t="n">
        <f aca="false">(H379-32)*5/9</f>
        <v>-56.5</v>
      </c>
      <c r="J379" s="287" t="n">
        <f aca="false">B379</f>
        <v>72400</v>
      </c>
      <c r="L379" s="288"/>
      <c r="M379" s="289"/>
      <c r="N379" s="289"/>
      <c r="O379" s="289"/>
      <c r="P379" s="289"/>
      <c r="Q379" s="289"/>
      <c r="R379" s="289"/>
      <c r="S379" s="289"/>
      <c r="T379" s="289"/>
      <c r="U379" s="289"/>
      <c r="V379" s="290"/>
    </row>
    <row r="380" customFormat="false" ht="14.65" hidden="false" customHeight="false" outlineLevel="0" collapsed="false">
      <c r="B380" s="280" t="n">
        <f aca="false">B379+200</f>
        <v>72600</v>
      </c>
      <c r="C380" s="281" t="n">
        <f aca="false">D380*70.726</f>
        <v>81.8794902</v>
      </c>
      <c r="D380" s="282" t="n">
        <v>1.1577</v>
      </c>
      <c r="E380" s="283" t="n">
        <f aca="false">D380/29.9213*1013</f>
        <v>39.1944902126579</v>
      </c>
      <c r="F380" s="284" t="n">
        <f aca="false">C380/(1716*G380)</f>
        <v>0.000122356388002592</v>
      </c>
      <c r="G380" s="285" t="n">
        <f aca="false">H380+459.67</f>
        <v>389.97</v>
      </c>
      <c r="H380" s="286" t="n">
        <v>-69.7</v>
      </c>
      <c r="I380" s="283" t="n">
        <f aca="false">(H380-32)*5/9</f>
        <v>-56.5</v>
      </c>
      <c r="J380" s="287" t="n">
        <f aca="false">B380</f>
        <v>72600</v>
      </c>
      <c r="L380" s="288"/>
      <c r="M380" s="289"/>
      <c r="N380" s="289"/>
      <c r="O380" s="289"/>
      <c r="P380" s="289"/>
      <c r="Q380" s="289"/>
      <c r="R380" s="289"/>
      <c r="S380" s="289"/>
      <c r="T380" s="289"/>
      <c r="U380" s="289"/>
      <c r="V380" s="290"/>
    </row>
    <row r="381" customFormat="false" ht="14.65" hidden="false" customHeight="false" outlineLevel="0" collapsed="false">
      <c r="B381" s="280" t="n">
        <f aca="false">B380+200</f>
        <v>72800</v>
      </c>
      <c r="C381" s="281" t="n">
        <f aca="false">D381*70.726</f>
        <v>81.1015042</v>
      </c>
      <c r="D381" s="282" t="n">
        <v>1.1467</v>
      </c>
      <c r="E381" s="283" t="n">
        <f aca="false">D381/29.9213*1013</f>
        <v>38.822079922998</v>
      </c>
      <c r="F381" s="284" t="n">
        <f aca="false">C381/(1716*G381)</f>
        <v>0.000121193806791545</v>
      </c>
      <c r="G381" s="285" t="n">
        <f aca="false">H381+459.67</f>
        <v>389.97</v>
      </c>
      <c r="H381" s="286" t="n">
        <v>-69.7</v>
      </c>
      <c r="I381" s="283" t="n">
        <f aca="false">(H381-32)*5/9</f>
        <v>-56.5</v>
      </c>
      <c r="J381" s="287" t="n">
        <f aca="false">B381</f>
        <v>72800</v>
      </c>
      <c r="L381" s="288"/>
      <c r="M381" s="289"/>
      <c r="N381" s="289"/>
      <c r="O381" s="289"/>
      <c r="P381" s="289"/>
      <c r="Q381" s="289"/>
      <c r="R381" s="289"/>
      <c r="S381" s="289"/>
      <c r="T381" s="289"/>
      <c r="U381" s="289"/>
      <c r="V381" s="290"/>
    </row>
    <row r="382" customFormat="false" ht="14.65" hidden="false" customHeight="false" outlineLevel="0" collapsed="false">
      <c r="B382" s="280" t="n">
        <f aca="false">B381+200</f>
        <v>73000</v>
      </c>
      <c r="C382" s="281" t="n">
        <f aca="false">D382*70.726</f>
        <v>80.3305908</v>
      </c>
      <c r="D382" s="282" t="n">
        <v>1.1358</v>
      </c>
      <c r="E382" s="283" t="n">
        <f aca="false">D382/29.9213*1013</f>
        <v>38.4530551814259</v>
      </c>
      <c r="F382" s="284" t="n">
        <f aca="false">C382/(1716*G382)</f>
        <v>0.000120041794500599</v>
      </c>
      <c r="G382" s="285" t="n">
        <f aca="false">H382+459.67</f>
        <v>389.97</v>
      </c>
      <c r="H382" s="286" t="n">
        <v>-69.7</v>
      </c>
      <c r="I382" s="283" t="n">
        <f aca="false">(H382-32)*5/9</f>
        <v>-56.5</v>
      </c>
      <c r="J382" s="287" t="n">
        <f aca="false">B382</f>
        <v>73000</v>
      </c>
      <c r="L382" s="288"/>
      <c r="M382" s="289"/>
      <c r="N382" s="289"/>
      <c r="O382" s="289"/>
      <c r="P382" s="289"/>
      <c r="Q382" s="289"/>
      <c r="R382" s="289"/>
      <c r="S382" s="289"/>
      <c r="T382" s="289"/>
      <c r="U382" s="289"/>
      <c r="V382" s="290"/>
    </row>
    <row r="383" customFormat="false" ht="14.65" hidden="false" customHeight="false" outlineLevel="0" collapsed="false">
      <c r="B383" s="280" t="n">
        <f aca="false">B382+200</f>
        <v>73200</v>
      </c>
      <c r="C383" s="281" t="n">
        <f aca="false">D383*70.726</f>
        <v>79.5738226</v>
      </c>
      <c r="D383" s="282" t="n">
        <v>1.1251</v>
      </c>
      <c r="E383" s="283" t="n">
        <f aca="false">D383/29.9213*1013</f>
        <v>38.0908015360295</v>
      </c>
      <c r="F383" s="284" t="n">
        <f aca="false">C383/(1716*G383)</f>
        <v>0.000118910920049854</v>
      </c>
      <c r="G383" s="285" t="n">
        <f aca="false">H383+459.67</f>
        <v>389.97</v>
      </c>
      <c r="H383" s="286" t="n">
        <v>-69.7</v>
      </c>
      <c r="I383" s="283" t="n">
        <f aca="false">(H383-32)*5/9</f>
        <v>-56.5</v>
      </c>
      <c r="J383" s="287" t="n">
        <f aca="false">B383</f>
        <v>73200</v>
      </c>
      <c r="L383" s="288"/>
      <c r="M383" s="289"/>
      <c r="N383" s="289"/>
      <c r="O383" s="289"/>
      <c r="P383" s="289"/>
      <c r="Q383" s="289"/>
      <c r="R383" s="289"/>
      <c r="S383" s="289"/>
      <c r="T383" s="289"/>
      <c r="U383" s="289"/>
      <c r="V383" s="290"/>
    </row>
    <row r="384" customFormat="false" ht="14.65" hidden="false" customHeight="false" outlineLevel="0" collapsed="false">
      <c r="B384" s="280" t="n">
        <f aca="false">B383+200</f>
        <v>73400</v>
      </c>
      <c r="C384" s="281" t="n">
        <f aca="false">D384*70.726</f>
        <v>78.8170544</v>
      </c>
      <c r="D384" s="282" t="n">
        <v>1.1144</v>
      </c>
      <c r="E384" s="283" t="n">
        <f aca="false">D384/29.9213*1013</f>
        <v>37.7285478906331</v>
      </c>
      <c r="F384" s="284" t="n">
        <f aca="false">C384/(1716*G384)</f>
        <v>0.000117780045599109</v>
      </c>
      <c r="G384" s="285" t="n">
        <f aca="false">H384+459.67</f>
        <v>389.97</v>
      </c>
      <c r="H384" s="286" t="n">
        <v>-69.7</v>
      </c>
      <c r="I384" s="283" t="n">
        <f aca="false">(H384-32)*5/9</f>
        <v>-56.5</v>
      </c>
      <c r="J384" s="287" t="n">
        <f aca="false">B384</f>
        <v>73400</v>
      </c>
      <c r="L384" s="288"/>
      <c r="M384" s="289"/>
      <c r="N384" s="289"/>
      <c r="O384" s="289"/>
      <c r="P384" s="289"/>
      <c r="Q384" s="289"/>
      <c r="R384" s="289"/>
      <c r="S384" s="289"/>
      <c r="T384" s="289"/>
      <c r="U384" s="289"/>
      <c r="V384" s="290"/>
    </row>
    <row r="385" customFormat="false" ht="14.65" hidden="false" customHeight="false" outlineLevel="0" collapsed="false">
      <c r="B385" s="280" t="n">
        <f aca="false">B384+200</f>
        <v>73600</v>
      </c>
      <c r="C385" s="281" t="n">
        <f aca="false">D385*70.726</f>
        <v>78.0744314</v>
      </c>
      <c r="D385" s="282" t="n">
        <v>1.1039</v>
      </c>
      <c r="E385" s="283" t="n">
        <f aca="false">D385/29.9213*1013</f>
        <v>37.3730653414123</v>
      </c>
      <c r="F385" s="284" t="n">
        <f aca="false">C385/(1716*G385)</f>
        <v>0.000116670308988564</v>
      </c>
      <c r="G385" s="285" t="n">
        <f aca="false">H385+459.67</f>
        <v>389.97</v>
      </c>
      <c r="H385" s="286" t="n">
        <v>-69.7</v>
      </c>
      <c r="I385" s="283" t="n">
        <f aca="false">(H385-32)*5/9</f>
        <v>-56.5</v>
      </c>
      <c r="J385" s="287" t="n">
        <f aca="false">B385</f>
        <v>73600</v>
      </c>
      <c r="L385" s="288"/>
      <c r="M385" s="289"/>
      <c r="N385" s="289"/>
      <c r="O385" s="289"/>
      <c r="P385" s="289"/>
      <c r="Q385" s="289"/>
      <c r="R385" s="289"/>
      <c r="S385" s="289"/>
      <c r="T385" s="289"/>
      <c r="U385" s="289"/>
      <c r="V385" s="290"/>
    </row>
    <row r="386" customFormat="false" ht="14.65" hidden="false" customHeight="false" outlineLevel="0" collapsed="false">
      <c r="B386" s="280" t="n">
        <f aca="false">B385+200</f>
        <v>73800</v>
      </c>
      <c r="C386" s="281" t="n">
        <f aca="false">D386*70.726</f>
        <v>77.338881</v>
      </c>
      <c r="D386" s="282" t="n">
        <v>1.0935</v>
      </c>
      <c r="E386" s="283" t="n">
        <f aca="false">D386/29.9213*1013</f>
        <v>37.0209683402793</v>
      </c>
      <c r="F386" s="284" t="n">
        <f aca="false">C386/(1716*G386)</f>
        <v>0.00011557114129812</v>
      </c>
      <c r="G386" s="285" t="n">
        <f aca="false">H386+459.67</f>
        <v>389.97</v>
      </c>
      <c r="H386" s="286" t="n">
        <v>-69.7</v>
      </c>
      <c r="I386" s="283" t="n">
        <f aca="false">(H386-32)*5/9</f>
        <v>-56.5</v>
      </c>
      <c r="J386" s="287" t="n">
        <f aca="false">B386</f>
        <v>73800</v>
      </c>
      <c r="L386" s="288"/>
      <c r="M386" s="289"/>
      <c r="N386" s="289"/>
      <c r="O386" s="289"/>
      <c r="P386" s="289"/>
      <c r="Q386" s="289"/>
      <c r="R386" s="289"/>
      <c r="S386" s="289"/>
      <c r="T386" s="289"/>
      <c r="U386" s="289"/>
      <c r="V386" s="290"/>
    </row>
    <row r="387" customFormat="false" ht="14.65" hidden="false" customHeight="false" outlineLevel="0" collapsed="false">
      <c r="B387" s="280" t="n">
        <f aca="false">B386+200</f>
        <v>74000</v>
      </c>
      <c r="C387" s="281" t="n">
        <f aca="false">D387*70.726</f>
        <v>76.6033306</v>
      </c>
      <c r="D387" s="282" t="n">
        <v>1.0831</v>
      </c>
      <c r="E387" s="283" t="n">
        <f aca="false">D387/29.9213*1013</f>
        <v>36.6688713391464</v>
      </c>
      <c r="F387" s="284" t="n">
        <f aca="false">C387/(1716*G387)</f>
        <v>0.000114471973607676</v>
      </c>
      <c r="G387" s="285" t="n">
        <f aca="false">H387+459.67</f>
        <v>389.97</v>
      </c>
      <c r="H387" s="286" t="n">
        <v>-69.7</v>
      </c>
      <c r="I387" s="283" t="n">
        <f aca="false">(H387-32)*5/9</f>
        <v>-56.5</v>
      </c>
      <c r="J387" s="287" t="n">
        <f aca="false">B387</f>
        <v>74000</v>
      </c>
      <c r="L387" s="288"/>
      <c r="M387" s="289"/>
      <c r="N387" s="289"/>
      <c r="O387" s="289"/>
      <c r="P387" s="289"/>
      <c r="Q387" s="289"/>
      <c r="R387" s="289"/>
      <c r="S387" s="289"/>
      <c r="T387" s="289"/>
      <c r="U387" s="289"/>
      <c r="V387" s="290"/>
    </row>
    <row r="388" customFormat="false" ht="14.65" hidden="false" customHeight="false" outlineLevel="0" collapsed="false">
      <c r="B388" s="280" t="n">
        <f aca="false">B387+200</f>
        <v>74200</v>
      </c>
      <c r="C388" s="281" t="n">
        <f aca="false">D388*70.726</f>
        <v>75.8819254</v>
      </c>
      <c r="D388" s="282" t="n">
        <v>1.0729</v>
      </c>
      <c r="E388" s="283" t="n">
        <f aca="false">D388/29.9213*1013</f>
        <v>36.323545434189</v>
      </c>
      <c r="F388" s="284" t="n">
        <f aca="false">C388/(1716*G388)</f>
        <v>0.000113393943757433</v>
      </c>
      <c r="G388" s="285" t="n">
        <f aca="false">H388+459.67</f>
        <v>389.97</v>
      </c>
      <c r="H388" s="286" t="n">
        <v>-69.7</v>
      </c>
      <c r="I388" s="283" t="n">
        <f aca="false">(H388-32)*5/9</f>
        <v>-56.5</v>
      </c>
      <c r="J388" s="287" t="n">
        <f aca="false">B388</f>
        <v>74200</v>
      </c>
      <c r="L388" s="288"/>
      <c r="M388" s="289"/>
      <c r="N388" s="289"/>
      <c r="O388" s="289"/>
      <c r="P388" s="289"/>
      <c r="Q388" s="289"/>
      <c r="R388" s="289"/>
      <c r="S388" s="289"/>
      <c r="T388" s="289"/>
      <c r="U388" s="289"/>
      <c r="V388" s="290"/>
    </row>
    <row r="389" customFormat="false" ht="14.65" hidden="false" customHeight="false" outlineLevel="0" collapsed="false">
      <c r="B389" s="280" t="n">
        <f aca="false">B388+200</f>
        <v>74400</v>
      </c>
      <c r="C389" s="281" t="n">
        <f aca="false">D389*70.726</f>
        <v>75.1605202</v>
      </c>
      <c r="D389" s="282" t="n">
        <v>1.0627</v>
      </c>
      <c r="E389" s="283" t="n">
        <f aca="false">D389/29.9213*1013</f>
        <v>35.9782195292317</v>
      </c>
      <c r="F389" s="284" t="n">
        <f aca="false">C389/(1716*G389)</f>
        <v>0.00011231591390719</v>
      </c>
      <c r="G389" s="285" t="n">
        <f aca="false">H389+459.67</f>
        <v>389.97</v>
      </c>
      <c r="H389" s="286" t="n">
        <v>-69.7</v>
      </c>
      <c r="I389" s="283" t="n">
        <f aca="false">(H389-32)*5/9</f>
        <v>-56.5</v>
      </c>
      <c r="J389" s="287" t="n">
        <f aca="false">B389</f>
        <v>74400</v>
      </c>
      <c r="L389" s="288"/>
      <c r="M389" s="289"/>
      <c r="N389" s="289"/>
      <c r="O389" s="289"/>
      <c r="P389" s="289"/>
      <c r="Q389" s="289"/>
      <c r="R389" s="289"/>
      <c r="S389" s="289"/>
      <c r="T389" s="289"/>
      <c r="U389" s="289"/>
      <c r="V389" s="290"/>
    </row>
    <row r="390" customFormat="false" ht="14.65" hidden="false" customHeight="false" outlineLevel="0" collapsed="false">
      <c r="B390" s="280" t="n">
        <f aca="false">B389+200</f>
        <v>74600</v>
      </c>
      <c r="C390" s="281" t="n">
        <f aca="false">D390*70.726</f>
        <v>74.4532602</v>
      </c>
      <c r="D390" s="282" t="n">
        <v>1.0527</v>
      </c>
      <c r="E390" s="283" t="n">
        <f aca="false">D390/29.9213*1013</f>
        <v>35.63966472045</v>
      </c>
      <c r="F390" s="284" t="n">
        <f aca="false">C390/(1716*G390)</f>
        <v>0.000111259021897148</v>
      </c>
      <c r="G390" s="285" t="n">
        <f aca="false">H390+459.67</f>
        <v>389.97</v>
      </c>
      <c r="H390" s="286" t="n">
        <v>-69.7</v>
      </c>
      <c r="I390" s="283" t="n">
        <f aca="false">(H390-32)*5/9</f>
        <v>-56.5</v>
      </c>
      <c r="J390" s="287" t="n">
        <f aca="false">B390</f>
        <v>74600</v>
      </c>
      <c r="L390" s="288"/>
      <c r="M390" s="289"/>
      <c r="N390" s="289"/>
      <c r="O390" s="289"/>
      <c r="P390" s="289"/>
      <c r="Q390" s="289"/>
      <c r="R390" s="289"/>
      <c r="S390" s="289"/>
      <c r="T390" s="289"/>
      <c r="U390" s="289"/>
      <c r="V390" s="290"/>
    </row>
    <row r="391" customFormat="false" ht="14.65" hidden="false" customHeight="false" outlineLevel="0" collapsed="false">
      <c r="B391" s="280" t="n">
        <f aca="false">B390+200</f>
        <v>74800</v>
      </c>
      <c r="C391" s="281" t="n">
        <f aca="false">D391*70.726</f>
        <v>73.7460002</v>
      </c>
      <c r="D391" s="282" t="n">
        <v>1.0427</v>
      </c>
      <c r="E391" s="283" t="n">
        <f aca="false">D391/29.9213*1013</f>
        <v>35.3011099116683</v>
      </c>
      <c r="F391" s="284" t="n">
        <f aca="false">C391/(1716*G391)</f>
        <v>0.000110202129887106</v>
      </c>
      <c r="G391" s="285" t="n">
        <f aca="false">H391+459.67</f>
        <v>389.97</v>
      </c>
      <c r="H391" s="286" t="n">
        <v>-69.7</v>
      </c>
      <c r="I391" s="283" t="n">
        <f aca="false">(H391-32)*5/9</f>
        <v>-56.5</v>
      </c>
      <c r="J391" s="287" t="n">
        <f aca="false">B391</f>
        <v>74800</v>
      </c>
      <c r="L391" s="288"/>
      <c r="M391" s="289"/>
      <c r="N391" s="289"/>
      <c r="O391" s="289"/>
      <c r="P391" s="289"/>
      <c r="Q391" s="289"/>
      <c r="R391" s="289"/>
      <c r="S391" s="289"/>
      <c r="T391" s="289"/>
      <c r="U391" s="289"/>
      <c r="V391" s="290"/>
    </row>
    <row r="392" customFormat="false" ht="14.65" hidden="false" customHeight="false" outlineLevel="0" collapsed="false">
      <c r="B392" s="280" t="n">
        <f aca="false">B391+200</f>
        <v>75000</v>
      </c>
      <c r="C392" s="281" t="n">
        <f aca="false">D392*70.726</f>
        <v>73.0528854</v>
      </c>
      <c r="D392" s="282" t="n">
        <v>1.0329</v>
      </c>
      <c r="E392" s="283" t="n">
        <f aca="false">D392/29.9213*1013</f>
        <v>34.9693261990622</v>
      </c>
      <c r="F392" s="284" t="n">
        <f aca="false">C392/(1716*G392)</f>
        <v>0.000109166375717264</v>
      </c>
      <c r="G392" s="285" t="n">
        <f aca="false">H392+459.67</f>
        <v>389.97</v>
      </c>
      <c r="H392" s="286" t="n">
        <v>-69.7</v>
      </c>
      <c r="I392" s="283" t="n">
        <f aca="false">(H392-32)*5/9</f>
        <v>-56.5</v>
      </c>
      <c r="J392" s="287" t="n">
        <f aca="false">B392</f>
        <v>75000</v>
      </c>
      <c r="L392" s="288"/>
      <c r="M392" s="289"/>
      <c r="N392" s="289"/>
      <c r="O392" s="289"/>
      <c r="P392" s="289"/>
      <c r="Q392" s="289"/>
      <c r="R392" s="289"/>
      <c r="S392" s="289"/>
      <c r="T392" s="289"/>
      <c r="U392" s="289"/>
      <c r="V392" s="290"/>
    </row>
    <row r="393" customFormat="false" ht="14.65" hidden="false" customHeight="false" outlineLevel="0" collapsed="false">
      <c r="B393" s="280" t="n">
        <f aca="false">B392+200</f>
        <v>75200</v>
      </c>
      <c r="C393" s="281" t="n">
        <f aca="false">D393*70.726</f>
        <v>72.3597706</v>
      </c>
      <c r="D393" s="282" t="n">
        <v>1.0231</v>
      </c>
      <c r="E393" s="283" t="n">
        <f aca="false">D393/29.9213*1013</f>
        <v>34.6375424864561</v>
      </c>
      <c r="F393" s="284" t="n">
        <f aca="false">C393/(1716*G393)</f>
        <v>0.000108130621547423</v>
      </c>
      <c r="G393" s="285" t="n">
        <f aca="false">H393+459.67</f>
        <v>389.97</v>
      </c>
      <c r="H393" s="286" t="n">
        <v>-69.7</v>
      </c>
      <c r="I393" s="283" t="n">
        <f aca="false">(H393-32)*5/9</f>
        <v>-56.5</v>
      </c>
      <c r="J393" s="287" t="n">
        <f aca="false">B393</f>
        <v>75200</v>
      </c>
      <c r="L393" s="288"/>
      <c r="M393" s="289"/>
      <c r="N393" s="289"/>
      <c r="O393" s="289"/>
      <c r="P393" s="289"/>
      <c r="Q393" s="289"/>
      <c r="R393" s="289"/>
      <c r="S393" s="289"/>
      <c r="T393" s="289"/>
      <c r="U393" s="289"/>
      <c r="V393" s="290"/>
    </row>
    <row r="394" customFormat="false" ht="14.65" hidden="false" customHeight="false" outlineLevel="0" collapsed="false">
      <c r="B394" s="280" t="n">
        <f aca="false">B393+200</f>
        <v>75400</v>
      </c>
      <c r="C394" s="281" t="n">
        <f aca="false">D394*70.726</f>
        <v>71.680801</v>
      </c>
      <c r="D394" s="282" t="n">
        <v>1.0135</v>
      </c>
      <c r="E394" s="283" t="n">
        <f aca="false">D394/29.9213*1013</f>
        <v>34.3125298700257</v>
      </c>
      <c r="F394" s="284" t="n">
        <f aca="false">C394/(1716*G394)</f>
        <v>0.000107116005217782</v>
      </c>
      <c r="G394" s="285" t="n">
        <f aca="false">H394+459.67</f>
        <v>389.97</v>
      </c>
      <c r="H394" s="286" t="n">
        <v>-69.7</v>
      </c>
      <c r="I394" s="283" t="n">
        <f aca="false">(H394-32)*5/9</f>
        <v>-56.5</v>
      </c>
      <c r="J394" s="287" t="n">
        <f aca="false">B394</f>
        <v>75400</v>
      </c>
      <c r="L394" s="288"/>
      <c r="M394" s="289"/>
      <c r="N394" s="289"/>
      <c r="O394" s="289"/>
      <c r="P394" s="289"/>
      <c r="Q394" s="289"/>
      <c r="R394" s="289"/>
      <c r="S394" s="289"/>
      <c r="T394" s="289"/>
      <c r="U394" s="289"/>
      <c r="V394" s="290"/>
    </row>
    <row r="395" customFormat="false" ht="14.65" hidden="false" customHeight="false" outlineLevel="0" collapsed="false">
      <c r="B395" s="280" t="n">
        <f aca="false">B394+200</f>
        <v>75600</v>
      </c>
      <c r="C395" s="281" t="n">
        <f aca="false">D395*70.726</f>
        <v>71.0018314</v>
      </c>
      <c r="D395" s="282" t="n">
        <v>1.0039</v>
      </c>
      <c r="E395" s="283" t="n">
        <f aca="false">D395/29.9213*1013</f>
        <v>33.9875172535953</v>
      </c>
      <c r="F395" s="284" t="n">
        <f aca="false">C395/(1716*G395)</f>
        <v>0.000106101388888142</v>
      </c>
      <c r="G395" s="285" t="n">
        <f aca="false">H395+459.67</f>
        <v>389.97</v>
      </c>
      <c r="H395" s="286" t="n">
        <v>-69.7</v>
      </c>
      <c r="I395" s="283" t="n">
        <f aca="false">(H395-32)*5/9</f>
        <v>-56.5</v>
      </c>
      <c r="J395" s="287" t="n">
        <f aca="false">B395</f>
        <v>75600</v>
      </c>
      <c r="L395" s="288"/>
      <c r="M395" s="289"/>
      <c r="N395" s="289"/>
      <c r="O395" s="289"/>
      <c r="P395" s="289"/>
      <c r="Q395" s="289"/>
      <c r="R395" s="289"/>
      <c r="S395" s="289"/>
      <c r="T395" s="289"/>
      <c r="U395" s="289"/>
      <c r="V395" s="290"/>
    </row>
    <row r="396" customFormat="false" ht="14.65" hidden="false" customHeight="false" outlineLevel="0" collapsed="false">
      <c r="B396" s="280" t="n">
        <f aca="false">B395+200</f>
        <v>75800</v>
      </c>
      <c r="C396" s="281" t="n">
        <f aca="false">D396*70.726</f>
        <v>70.337007</v>
      </c>
      <c r="D396" s="282" t="n">
        <v>0.9945</v>
      </c>
      <c r="E396" s="283" t="n">
        <f aca="false">D396/29.9213*1013</f>
        <v>33.6692757333405</v>
      </c>
      <c r="F396" s="284" t="n">
        <f aca="false">C396/(1716*G396)</f>
        <v>0.000105107910398702</v>
      </c>
      <c r="G396" s="285" t="n">
        <f aca="false">H396+459.67</f>
        <v>389.97</v>
      </c>
      <c r="H396" s="286" t="n">
        <v>-69.7</v>
      </c>
      <c r="I396" s="283" t="n">
        <f aca="false">(H396-32)*5/9</f>
        <v>-56.5</v>
      </c>
      <c r="J396" s="287" t="n">
        <f aca="false">B396</f>
        <v>75800</v>
      </c>
      <c r="L396" s="288"/>
      <c r="M396" s="289"/>
      <c r="N396" s="289"/>
      <c r="O396" s="289"/>
      <c r="P396" s="289"/>
      <c r="Q396" s="289"/>
      <c r="R396" s="289"/>
      <c r="S396" s="289"/>
      <c r="T396" s="289"/>
      <c r="U396" s="289"/>
      <c r="V396" s="290"/>
    </row>
    <row r="397" customFormat="false" ht="14.65" hidden="false" customHeight="false" outlineLevel="0" collapsed="false">
      <c r="B397" s="280" t="n">
        <f aca="false">B396+200</f>
        <v>76000</v>
      </c>
      <c r="C397" s="281" t="n">
        <f aca="false">D397*70.726</f>
        <v>69.6721826</v>
      </c>
      <c r="D397" s="282" t="n">
        <v>0.9851</v>
      </c>
      <c r="E397" s="283" t="n">
        <f aca="false">D397/29.9213*1013</f>
        <v>33.3510342130857</v>
      </c>
      <c r="F397" s="284" t="n">
        <f aca="false">C397/(1716*G397)</f>
        <v>0.000104114431909262</v>
      </c>
      <c r="G397" s="285" t="n">
        <f aca="false">H397+459.67</f>
        <v>389.97</v>
      </c>
      <c r="H397" s="286" t="n">
        <v>-69.7</v>
      </c>
      <c r="I397" s="283" t="n">
        <f aca="false">(H397-32)*5/9</f>
        <v>-56.5</v>
      </c>
      <c r="J397" s="287" t="n">
        <f aca="false">B397</f>
        <v>76000</v>
      </c>
      <c r="L397" s="288"/>
      <c r="M397" s="289"/>
      <c r="N397" s="289"/>
      <c r="O397" s="289"/>
      <c r="P397" s="289"/>
      <c r="Q397" s="289"/>
      <c r="R397" s="289"/>
      <c r="S397" s="289"/>
      <c r="T397" s="289"/>
      <c r="U397" s="289"/>
      <c r="V397" s="290"/>
    </row>
    <row r="398" customFormat="false" ht="14.65" hidden="false" customHeight="false" outlineLevel="0" collapsed="false">
      <c r="B398" s="280" t="n">
        <f aca="false">B397+200</f>
        <v>76200</v>
      </c>
      <c r="C398" s="281" t="n">
        <f aca="false">D398*70.726</f>
        <v>69.0144308</v>
      </c>
      <c r="D398" s="282" t="n">
        <v>0.9758</v>
      </c>
      <c r="E398" s="283" t="n">
        <f aca="false">D398/29.9213*1013</f>
        <v>33.0361782409187</v>
      </c>
      <c r="F398" s="284" t="n">
        <f aca="false">C398/(1716*G398)</f>
        <v>0.000103131522339923</v>
      </c>
      <c r="G398" s="285" t="n">
        <f aca="false">H398+459.67</f>
        <v>389.97</v>
      </c>
      <c r="H398" s="286" t="n">
        <v>-69.7</v>
      </c>
      <c r="I398" s="283" t="n">
        <f aca="false">(H398-32)*5/9</f>
        <v>-56.5</v>
      </c>
      <c r="J398" s="287" t="n">
        <f aca="false">B398</f>
        <v>76200</v>
      </c>
      <c r="L398" s="288"/>
      <c r="M398" s="289"/>
      <c r="N398" s="289"/>
      <c r="O398" s="289"/>
      <c r="P398" s="289"/>
      <c r="Q398" s="289"/>
      <c r="R398" s="289"/>
      <c r="S398" s="289"/>
      <c r="T398" s="289"/>
      <c r="U398" s="289"/>
      <c r="V398" s="290"/>
    </row>
    <row r="399" customFormat="false" ht="14.65" hidden="false" customHeight="false" outlineLevel="0" collapsed="false">
      <c r="B399" s="280" t="n">
        <f aca="false">B398+200</f>
        <v>76400</v>
      </c>
      <c r="C399" s="281" t="n">
        <f aca="false">D399*70.726</f>
        <v>68.3637516</v>
      </c>
      <c r="D399" s="282" t="n">
        <v>0.9666</v>
      </c>
      <c r="E399" s="283" t="n">
        <f aca="false">D399/29.9213*1013</f>
        <v>32.7247078168395</v>
      </c>
      <c r="F399" s="284" t="n">
        <f aca="false">C399/(1716*G399)</f>
        <v>0.000102159181690684</v>
      </c>
      <c r="G399" s="285" t="n">
        <f aca="false">H399+459.67</f>
        <v>389.97</v>
      </c>
      <c r="H399" s="286" t="n">
        <v>-69.7</v>
      </c>
      <c r="I399" s="283" t="n">
        <f aca="false">(H399-32)*5/9</f>
        <v>-56.5</v>
      </c>
      <c r="J399" s="287" t="n">
        <f aca="false">B399</f>
        <v>76400</v>
      </c>
      <c r="L399" s="288"/>
      <c r="M399" s="289"/>
      <c r="N399" s="289"/>
      <c r="O399" s="289"/>
      <c r="P399" s="289"/>
      <c r="Q399" s="289"/>
      <c r="R399" s="289"/>
      <c r="S399" s="289"/>
      <c r="T399" s="289"/>
      <c r="U399" s="289"/>
      <c r="V399" s="290"/>
    </row>
    <row r="400" customFormat="false" ht="14.65" hidden="false" customHeight="false" outlineLevel="0" collapsed="false">
      <c r="B400" s="280" t="n">
        <f aca="false">B399+200</f>
        <v>76600</v>
      </c>
      <c r="C400" s="281" t="n">
        <f aca="false">D400*70.726</f>
        <v>67.720145</v>
      </c>
      <c r="D400" s="282" t="n">
        <v>0.9575</v>
      </c>
      <c r="E400" s="283" t="n">
        <f aca="false">D400/29.9213*1013</f>
        <v>32.4166229408482</v>
      </c>
      <c r="F400" s="284" t="n">
        <f aca="false">C400/(1716*G400)</f>
        <v>0.000101197409961546</v>
      </c>
      <c r="G400" s="285" t="n">
        <f aca="false">H400+459.67</f>
        <v>389.97</v>
      </c>
      <c r="H400" s="286" t="n">
        <v>-69.7</v>
      </c>
      <c r="I400" s="283" t="n">
        <f aca="false">(H400-32)*5/9</f>
        <v>-56.5</v>
      </c>
      <c r="J400" s="287" t="n">
        <f aca="false">B400</f>
        <v>76600</v>
      </c>
      <c r="L400" s="288"/>
      <c r="M400" s="289"/>
      <c r="N400" s="289"/>
      <c r="O400" s="289"/>
      <c r="P400" s="289"/>
      <c r="Q400" s="289"/>
      <c r="R400" s="289"/>
      <c r="S400" s="289"/>
      <c r="T400" s="289"/>
      <c r="U400" s="289"/>
      <c r="V400" s="290"/>
    </row>
    <row r="401" customFormat="false" ht="14.65" hidden="false" customHeight="false" outlineLevel="0" collapsed="false">
      <c r="B401" s="280" t="n">
        <f aca="false">B400+200</f>
        <v>76800</v>
      </c>
      <c r="C401" s="281" t="n">
        <f aca="false">D401*70.726</f>
        <v>67.083611</v>
      </c>
      <c r="D401" s="282" t="n">
        <v>0.9485</v>
      </c>
      <c r="E401" s="283" t="n">
        <f aca="false">D401/29.9213*1013</f>
        <v>32.1119236129446</v>
      </c>
      <c r="F401" s="284" t="n">
        <f aca="false">C401/(1716*G401)</f>
        <v>0.000100246207152508</v>
      </c>
      <c r="G401" s="285" t="n">
        <f aca="false">H401+459.67</f>
        <v>389.97</v>
      </c>
      <c r="H401" s="286" t="n">
        <v>-69.7</v>
      </c>
      <c r="I401" s="283" t="n">
        <f aca="false">(H401-32)*5/9</f>
        <v>-56.5</v>
      </c>
      <c r="J401" s="287" t="n">
        <f aca="false">B401</f>
        <v>76800</v>
      </c>
      <c r="L401" s="288"/>
      <c r="M401" s="289"/>
      <c r="N401" s="289"/>
      <c r="O401" s="289"/>
      <c r="P401" s="289"/>
      <c r="Q401" s="289"/>
      <c r="R401" s="289"/>
      <c r="S401" s="289"/>
      <c r="T401" s="289"/>
      <c r="U401" s="289"/>
      <c r="V401" s="290"/>
    </row>
    <row r="402" customFormat="false" ht="14.65" hidden="false" customHeight="false" outlineLevel="0" collapsed="false">
      <c r="B402" s="280" t="n">
        <f aca="false">B401+200</f>
        <v>77000</v>
      </c>
      <c r="C402" s="281" t="n">
        <f aca="false">D402*70.726</f>
        <v>66.447077</v>
      </c>
      <c r="D402" s="282" t="n">
        <v>0.9395</v>
      </c>
      <c r="E402" s="283" t="n">
        <f aca="false">D402/29.9213*1013</f>
        <v>31.8072242850411</v>
      </c>
      <c r="F402" s="284" t="n">
        <f aca="false">C402/(1716*G402)</f>
        <v>9.92950043434696E-005</v>
      </c>
      <c r="G402" s="285" t="n">
        <f aca="false">H402+459.67</f>
        <v>389.97</v>
      </c>
      <c r="H402" s="286" t="n">
        <v>-69.7</v>
      </c>
      <c r="I402" s="283" t="n">
        <f aca="false">(H402-32)*5/9</f>
        <v>-56.5</v>
      </c>
      <c r="J402" s="287" t="n">
        <f aca="false">B402</f>
        <v>77000</v>
      </c>
      <c r="L402" s="288"/>
      <c r="M402" s="289"/>
      <c r="N402" s="289"/>
      <c r="O402" s="289"/>
      <c r="P402" s="289"/>
      <c r="Q402" s="289"/>
      <c r="R402" s="289"/>
      <c r="S402" s="289"/>
      <c r="T402" s="289"/>
      <c r="U402" s="289"/>
      <c r="V402" s="290"/>
    </row>
    <row r="403" customFormat="false" ht="14.65" hidden="false" customHeight="false" outlineLevel="0" collapsed="false">
      <c r="B403" s="280" t="n">
        <f aca="false">B402+200</f>
        <v>77200</v>
      </c>
      <c r="C403" s="281" t="n">
        <f aca="false">D403*70.726</f>
        <v>65.8246882</v>
      </c>
      <c r="D403" s="282" t="n">
        <v>0.9307</v>
      </c>
      <c r="E403" s="283" t="n">
        <f aca="false">D403/29.9213*1013</f>
        <v>31.5092960533132</v>
      </c>
      <c r="F403" s="284" t="n">
        <f aca="false">C403/(1716*G403)</f>
        <v>9.83649393746324E-005</v>
      </c>
      <c r="G403" s="285" t="n">
        <f aca="false">H403+459.67</f>
        <v>389.97</v>
      </c>
      <c r="H403" s="286" t="n">
        <v>-69.7</v>
      </c>
      <c r="I403" s="283" t="n">
        <f aca="false">(H403-32)*5/9</f>
        <v>-56.5</v>
      </c>
      <c r="J403" s="287" t="n">
        <f aca="false">B403</f>
        <v>77200</v>
      </c>
      <c r="L403" s="288"/>
      <c r="M403" s="289"/>
      <c r="N403" s="289"/>
      <c r="O403" s="289"/>
      <c r="P403" s="289"/>
      <c r="Q403" s="289"/>
      <c r="R403" s="289"/>
      <c r="S403" s="289"/>
      <c r="T403" s="289"/>
      <c r="U403" s="289"/>
      <c r="V403" s="290"/>
    </row>
    <row r="404" customFormat="false" ht="14.65" hidden="false" customHeight="false" outlineLevel="0" collapsed="false">
      <c r="B404" s="280" t="n">
        <f aca="false">B403+200</f>
        <v>77400</v>
      </c>
      <c r="C404" s="281" t="n">
        <f aca="false">D404*70.726</f>
        <v>65.2022994</v>
      </c>
      <c r="D404" s="282" t="n">
        <v>0.9219</v>
      </c>
      <c r="E404" s="283" t="n">
        <f aca="false">D404/29.9213*1013</f>
        <v>31.2113678215853</v>
      </c>
      <c r="F404" s="284" t="n">
        <f aca="false">C404/(1716*G404)</f>
        <v>9.74348744057953E-005</v>
      </c>
      <c r="G404" s="285" t="n">
        <f aca="false">H404+459.67</f>
        <v>389.97</v>
      </c>
      <c r="H404" s="286" t="n">
        <v>-69.7</v>
      </c>
      <c r="I404" s="283" t="n">
        <f aca="false">(H404-32)*5/9</f>
        <v>-56.5</v>
      </c>
      <c r="J404" s="287" t="n">
        <f aca="false">B404</f>
        <v>77400</v>
      </c>
      <c r="L404" s="288"/>
      <c r="M404" s="289"/>
      <c r="N404" s="289"/>
      <c r="O404" s="289"/>
      <c r="P404" s="289"/>
      <c r="Q404" s="289"/>
      <c r="R404" s="289"/>
      <c r="S404" s="289"/>
      <c r="T404" s="289"/>
      <c r="U404" s="289"/>
      <c r="V404" s="290"/>
    </row>
    <row r="405" customFormat="false" ht="14.65" hidden="false" customHeight="false" outlineLevel="0" collapsed="false">
      <c r="B405" s="280" t="n">
        <f aca="false">B404+200</f>
        <v>77600</v>
      </c>
      <c r="C405" s="281" t="n">
        <f aca="false">D405*70.726</f>
        <v>64.5869832</v>
      </c>
      <c r="D405" s="282" t="n">
        <v>0.9132</v>
      </c>
      <c r="E405" s="283" t="n">
        <f aca="false">D405/29.9213*1013</f>
        <v>30.9168251379452</v>
      </c>
      <c r="F405" s="284" t="n">
        <f aca="false">C405/(1716*G405)</f>
        <v>9.65153783570585E-005</v>
      </c>
      <c r="G405" s="285" t="n">
        <f aca="false">H405+459.67</f>
        <v>389.97</v>
      </c>
      <c r="H405" s="286" t="n">
        <v>-69.7</v>
      </c>
      <c r="I405" s="283" t="n">
        <f aca="false">(H405-32)*5/9</f>
        <v>-56.5</v>
      </c>
      <c r="J405" s="287" t="n">
        <f aca="false">B405</f>
        <v>77600</v>
      </c>
      <c r="L405" s="288"/>
      <c r="M405" s="289"/>
      <c r="N405" s="289"/>
      <c r="O405" s="289"/>
      <c r="P405" s="289"/>
      <c r="Q405" s="289"/>
      <c r="R405" s="289"/>
      <c r="S405" s="289"/>
      <c r="T405" s="289"/>
      <c r="U405" s="289"/>
      <c r="V405" s="290"/>
    </row>
    <row r="406" customFormat="false" ht="14.65" hidden="false" customHeight="false" outlineLevel="0" collapsed="false">
      <c r="B406" s="280" t="n">
        <f aca="false">B405+200</f>
        <v>77800</v>
      </c>
      <c r="C406" s="281" t="n">
        <f aca="false">D406*70.726</f>
        <v>63.9858122</v>
      </c>
      <c r="D406" s="282" t="n">
        <v>0.9047</v>
      </c>
      <c r="E406" s="283" t="n">
        <f aca="false">D406/29.9213*1013</f>
        <v>30.6290535504808</v>
      </c>
      <c r="F406" s="284" t="n">
        <f aca="false">C406/(1716*G406)</f>
        <v>9.56170201485226E-005</v>
      </c>
      <c r="G406" s="285" t="n">
        <f aca="false">H406+459.67</f>
        <v>389.97</v>
      </c>
      <c r="H406" s="286" t="n">
        <v>-69.7</v>
      </c>
      <c r="I406" s="283" t="n">
        <f aca="false">(H406-32)*5/9</f>
        <v>-56.5</v>
      </c>
      <c r="J406" s="287" t="n">
        <f aca="false">B406</f>
        <v>77800</v>
      </c>
      <c r="L406" s="288"/>
      <c r="M406" s="289"/>
      <c r="N406" s="289"/>
      <c r="O406" s="289"/>
      <c r="P406" s="289"/>
      <c r="Q406" s="289"/>
      <c r="R406" s="289"/>
      <c r="S406" s="289"/>
      <c r="T406" s="289"/>
      <c r="U406" s="289"/>
      <c r="V406" s="290"/>
    </row>
    <row r="407" customFormat="false" ht="14.65" hidden="false" customHeight="false" outlineLevel="0" collapsed="false">
      <c r="B407" s="280" t="n">
        <f aca="false">B406+200</f>
        <v>78000</v>
      </c>
      <c r="C407" s="281" t="n">
        <f aca="false">D407*70.726</f>
        <v>63.3775686</v>
      </c>
      <c r="D407" s="282" t="n">
        <v>0.8961</v>
      </c>
      <c r="E407" s="283" t="n">
        <f aca="false">D407/29.9213*1013</f>
        <v>30.3378964149285</v>
      </c>
      <c r="F407" s="284" t="n">
        <f aca="false">C407/(1716*G407)</f>
        <v>9.47080930198862E-005</v>
      </c>
      <c r="G407" s="285" t="n">
        <f aca="false">H407+459.67</f>
        <v>389.97</v>
      </c>
      <c r="H407" s="286" t="n">
        <v>-69.7</v>
      </c>
      <c r="I407" s="283" t="n">
        <f aca="false">(H407-32)*5/9</f>
        <v>-56.5</v>
      </c>
      <c r="J407" s="287" t="n">
        <f aca="false">B407</f>
        <v>78000</v>
      </c>
      <c r="L407" s="288"/>
      <c r="M407" s="289"/>
      <c r="N407" s="289"/>
      <c r="O407" s="289"/>
      <c r="P407" s="289"/>
      <c r="Q407" s="289"/>
      <c r="R407" s="289"/>
      <c r="S407" s="289"/>
      <c r="T407" s="289"/>
      <c r="U407" s="289"/>
      <c r="V407" s="290"/>
    </row>
    <row r="408" customFormat="false" ht="14.65" hidden="false" customHeight="false" outlineLevel="0" collapsed="false">
      <c r="B408" s="280" t="n">
        <f aca="false">B407+200</f>
        <v>78200</v>
      </c>
      <c r="C408" s="281" t="n">
        <f aca="false">D408*70.726</f>
        <v>62.7834702</v>
      </c>
      <c r="D408" s="282" t="n">
        <v>0.8877</v>
      </c>
      <c r="E408" s="283" t="n">
        <f aca="false">D408/29.9213*1013</f>
        <v>30.0535103755519</v>
      </c>
      <c r="F408" s="284" t="n">
        <f aca="false">C408/(1716*G408)</f>
        <v>9.38203037314508E-005</v>
      </c>
      <c r="G408" s="285" t="n">
        <f aca="false">H408+459.67</f>
        <v>389.97</v>
      </c>
      <c r="H408" s="286" t="n">
        <v>-69.7</v>
      </c>
      <c r="I408" s="283" t="n">
        <f aca="false">(H408-32)*5/9</f>
        <v>-56.5</v>
      </c>
      <c r="J408" s="287" t="n">
        <f aca="false">B408</f>
        <v>78200</v>
      </c>
      <c r="L408" s="288"/>
      <c r="M408" s="289"/>
      <c r="N408" s="289"/>
      <c r="O408" s="289"/>
      <c r="P408" s="289"/>
      <c r="Q408" s="289"/>
      <c r="R408" s="289"/>
      <c r="S408" s="289"/>
      <c r="T408" s="289"/>
      <c r="U408" s="289"/>
      <c r="V408" s="290"/>
    </row>
    <row r="409" customFormat="false" ht="14.65" hidden="false" customHeight="false" outlineLevel="0" collapsed="false">
      <c r="B409" s="280" t="n">
        <f aca="false">B408+200</f>
        <v>78400</v>
      </c>
      <c r="C409" s="281" t="n">
        <f aca="false">D409*70.726</f>
        <v>62.1964444</v>
      </c>
      <c r="D409" s="282" t="n">
        <v>0.8794</v>
      </c>
      <c r="E409" s="283" t="n">
        <f aca="false">D409/29.9213*1013</f>
        <v>29.7725098842631</v>
      </c>
      <c r="F409" s="284" t="n">
        <f aca="false">C409/(1716*G409)</f>
        <v>9.29430833631157E-005</v>
      </c>
      <c r="G409" s="285" t="n">
        <f aca="false">H409+459.67</f>
        <v>389.97</v>
      </c>
      <c r="H409" s="286" t="n">
        <v>-69.7</v>
      </c>
      <c r="I409" s="283" t="n">
        <f aca="false">(H409-32)*5/9</f>
        <v>-56.5</v>
      </c>
      <c r="J409" s="287" t="n">
        <f aca="false">B409</f>
        <v>78400</v>
      </c>
      <c r="L409" s="288"/>
      <c r="M409" s="289"/>
      <c r="N409" s="289"/>
      <c r="O409" s="289"/>
      <c r="P409" s="289"/>
      <c r="Q409" s="289"/>
      <c r="R409" s="289"/>
      <c r="S409" s="289"/>
      <c r="T409" s="289"/>
      <c r="U409" s="289"/>
      <c r="V409" s="290"/>
    </row>
    <row r="410" customFormat="false" ht="14.65" hidden="false" customHeight="false" outlineLevel="0" collapsed="false">
      <c r="B410" s="280" t="n">
        <f aca="false">B409+200</f>
        <v>78600</v>
      </c>
      <c r="C410" s="281" t="n">
        <f aca="false">D410*70.726</f>
        <v>61.6094186</v>
      </c>
      <c r="D410" s="282" t="n">
        <v>0.8711</v>
      </c>
      <c r="E410" s="283" t="n">
        <f aca="false">D410/29.9213*1013</f>
        <v>29.4915093929742</v>
      </c>
      <c r="F410" s="284" t="n">
        <f aca="false">C410/(1716*G410)</f>
        <v>9.20658629947806E-005</v>
      </c>
      <c r="G410" s="285" t="n">
        <f aca="false">H410+459.67</f>
        <v>389.97</v>
      </c>
      <c r="H410" s="286" t="n">
        <v>-69.7</v>
      </c>
      <c r="I410" s="283" t="n">
        <f aca="false">(H410-32)*5/9</f>
        <v>-56.5</v>
      </c>
      <c r="J410" s="287" t="n">
        <f aca="false">B410</f>
        <v>78600</v>
      </c>
      <c r="L410" s="288"/>
      <c r="M410" s="289"/>
      <c r="N410" s="289"/>
      <c r="O410" s="289"/>
      <c r="P410" s="289"/>
      <c r="Q410" s="289"/>
      <c r="R410" s="289"/>
      <c r="S410" s="289"/>
      <c r="T410" s="289"/>
      <c r="U410" s="289"/>
      <c r="V410" s="290"/>
    </row>
    <row r="411" customFormat="false" ht="14.65" hidden="false" customHeight="false" outlineLevel="0" collapsed="false">
      <c r="B411" s="280" t="n">
        <f aca="false">B410+200</f>
        <v>78800</v>
      </c>
      <c r="C411" s="281" t="n">
        <f aca="false">D411*70.726</f>
        <v>61.0294654</v>
      </c>
      <c r="D411" s="282" t="n">
        <v>0.8629</v>
      </c>
      <c r="E411" s="283" t="n">
        <f aca="false">D411/29.9213*1013</f>
        <v>29.2138944497732</v>
      </c>
      <c r="F411" s="284" t="n">
        <f aca="false">C411/(1716*G411)</f>
        <v>9.1199211546546E-005</v>
      </c>
      <c r="G411" s="285" t="n">
        <f aca="false">H411+459.67</f>
        <v>389.97</v>
      </c>
      <c r="H411" s="286" t="n">
        <v>-69.7</v>
      </c>
      <c r="I411" s="283" t="n">
        <f aca="false">(H411-32)*5/9</f>
        <v>-56.5</v>
      </c>
      <c r="J411" s="287" t="n">
        <f aca="false">B411</f>
        <v>78800</v>
      </c>
      <c r="L411" s="288"/>
      <c r="M411" s="289"/>
      <c r="N411" s="289"/>
      <c r="O411" s="289"/>
      <c r="P411" s="289"/>
      <c r="Q411" s="289"/>
      <c r="R411" s="289"/>
      <c r="S411" s="289"/>
      <c r="T411" s="289"/>
      <c r="U411" s="289"/>
      <c r="V411" s="290"/>
    </row>
    <row r="412" customFormat="false" ht="14.65" hidden="false" customHeight="false" outlineLevel="0" collapsed="false">
      <c r="B412" s="280" t="n">
        <f aca="false">B411+200</f>
        <v>79000</v>
      </c>
      <c r="C412" s="281" t="n">
        <f aca="false">D412*70.726</f>
        <v>60.4565848</v>
      </c>
      <c r="D412" s="282" t="n">
        <v>0.8548</v>
      </c>
      <c r="E412" s="283" t="n">
        <f aca="false">D412/29.9213*1013</f>
        <v>28.9396650546601</v>
      </c>
      <c r="F412" s="284" t="n">
        <f aca="false">C412/(1716*G412)</f>
        <v>9.03431290184117E-005</v>
      </c>
      <c r="G412" s="285" t="n">
        <f aca="false">H412+459.67</f>
        <v>389.97</v>
      </c>
      <c r="H412" s="286" t="n">
        <v>-69.7</v>
      </c>
      <c r="I412" s="283" t="n">
        <f aca="false">(H412-32)*5/9</f>
        <v>-56.5</v>
      </c>
      <c r="J412" s="287" t="n">
        <f aca="false">B412</f>
        <v>79000</v>
      </c>
      <c r="L412" s="288"/>
      <c r="M412" s="289"/>
      <c r="N412" s="289"/>
      <c r="O412" s="289"/>
      <c r="P412" s="289"/>
      <c r="Q412" s="289"/>
      <c r="R412" s="289"/>
      <c r="S412" s="289"/>
      <c r="T412" s="289"/>
      <c r="U412" s="289"/>
      <c r="V412" s="290"/>
    </row>
    <row r="413" customFormat="false" ht="14.65" hidden="false" customHeight="false" outlineLevel="0" collapsed="false">
      <c r="B413" s="280" t="n">
        <f aca="false">B412+200</f>
        <v>79200</v>
      </c>
      <c r="C413" s="281" t="n">
        <f aca="false">D413*70.726</f>
        <v>59.8907768</v>
      </c>
      <c r="D413" s="282" t="n">
        <v>0.8468</v>
      </c>
      <c r="E413" s="283" t="n">
        <f aca="false">D413/29.9213*1013</f>
        <v>28.6688212076347</v>
      </c>
      <c r="F413" s="284" t="n">
        <f aca="false">C413/(1716*G413)</f>
        <v>8.94976154103779E-005</v>
      </c>
      <c r="G413" s="285" t="n">
        <f aca="false">H413+459.67</f>
        <v>389.97</v>
      </c>
      <c r="H413" s="286" t="n">
        <v>-69.7</v>
      </c>
      <c r="I413" s="283" t="n">
        <f aca="false">(H413-32)*5/9</f>
        <v>-56.5</v>
      </c>
      <c r="J413" s="287" t="n">
        <f aca="false">B413</f>
        <v>79200</v>
      </c>
      <c r="L413" s="288"/>
      <c r="M413" s="289"/>
      <c r="N413" s="289"/>
      <c r="O413" s="289"/>
      <c r="P413" s="289"/>
      <c r="Q413" s="289"/>
      <c r="R413" s="289"/>
      <c r="S413" s="289"/>
      <c r="T413" s="289"/>
      <c r="U413" s="289"/>
      <c r="V413" s="290"/>
    </row>
    <row r="414" customFormat="false" ht="14.65" hidden="false" customHeight="false" outlineLevel="0" collapsed="false">
      <c r="B414" s="280" t="n">
        <f aca="false">B413+200</f>
        <v>79400</v>
      </c>
      <c r="C414" s="281" t="n">
        <f aca="false">D414*70.726</f>
        <v>59.3320414</v>
      </c>
      <c r="D414" s="282" t="n">
        <v>0.8389</v>
      </c>
      <c r="E414" s="283" t="n">
        <f aca="false">D414/29.9213*1013</f>
        <v>28.4013629086972</v>
      </c>
      <c r="F414" s="284" t="n">
        <f aca="false">C414/(1716*G414)</f>
        <v>8.86626707224445E-005</v>
      </c>
      <c r="G414" s="285" t="n">
        <f aca="false">H414+459.67</f>
        <v>389.97</v>
      </c>
      <c r="H414" s="286" t="n">
        <v>-69.7</v>
      </c>
      <c r="I414" s="283" t="n">
        <f aca="false">(H414-32)*5/9</f>
        <v>-56.5</v>
      </c>
      <c r="J414" s="287" t="n">
        <f aca="false">B414</f>
        <v>79400</v>
      </c>
      <c r="L414" s="288"/>
      <c r="M414" s="289"/>
      <c r="N414" s="289"/>
      <c r="O414" s="289"/>
      <c r="P414" s="289"/>
      <c r="Q414" s="289"/>
      <c r="R414" s="289"/>
      <c r="S414" s="289"/>
      <c r="T414" s="289"/>
      <c r="U414" s="289"/>
      <c r="V414" s="290"/>
    </row>
    <row r="415" customFormat="false" ht="14.65" hidden="false" customHeight="false" outlineLevel="0" collapsed="false">
      <c r="B415" s="280" t="n">
        <f aca="false">B414+200</f>
        <v>79600</v>
      </c>
      <c r="C415" s="281" t="n">
        <f aca="false">D415*70.726</f>
        <v>58.773306</v>
      </c>
      <c r="D415" s="282" t="n">
        <v>0.831</v>
      </c>
      <c r="E415" s="283" t="n">
        <f aca="false">D415/29.9213*1013</f>
        <v>28.1339046097596</v>
      </c>
      <c r="F415" s="284" t="n">
        <f aca="false">C415/(1716*G415)</f>
        <v>8.78277260345112E-005</v>
      </c>
      <c r="G415" s="285" t="n">
        <f aca="false">H415+459.67</f>
        <v>389.97</v>
      </c>
      <c r="H415" s="286" t="n">
        <v>-69.7</v>
      </c>
      <c r="I415" s="283" t="n">
        <f aca="false">(H415-32)*5/9</f>
        <v>-56.5</v>
      </c>
      <c r="J415" s="287" t="n">
        <f aca="false">B415</f>
        <v>79600</v>
      </c>
      <c r="L415" s="288"/>
      <c r="M415" s="289"/>
      <c r="N415" s="289"/>
      <c r="O415" s="289"/>
      <c r="P415" s="289"/>
      <c r="Q415" s="289"/>
      <c r="R415" s="289"/>
      <c r="S415" s="289"/>
      <c r="T415" s="289"/>
      <c r="U415" s="289"/>
      <c r="V415" s="290"/>
    </row>
    <row r="416" customFormat="false" ht="14.65" hidden="false" customHeight="false" outlineLevel="0" collapsed="false">
      <c r="B416" s="291" t="n">
        <f aca="false">B415+200</f>
        <v>79800</v>
      </c>
      <c r="C416" s="292" t="n">
        <f aca="false">D416*70.726</f>
        <v>58.2216432</v>
      </c>
      <c r="D416" s="293" t="n">
        <v>0.8232</v>
      </c>
      <c r="E416" s="294" t="n">
        <f aca="false">D416/29.9213*1013</f>
        <v>27.8698318589099</v>
      </c>
      <c r="F416" s="295" t="n">
        <f aca="false">C416/(1716*G416)</f>
        <v>8.70033502666782E-005</v>
      </c>
      <c r="G416" s="296" t="n">
        <f aca="false">H416+459.67</f>
        <v>389.97</v>
      </c>
      <c r="H416" s="297" t="n">
        <v>-69.7</v>
      </c>
      <c r="I416" s="294" t="n">
        <f aca="false">(H416-32)*5/9</f>
        <v>-56.5</v>
      </c>
      <c r="J416" s="298" t="n">
        <f aca="false">B416</f>
        <v>79800</v>
      </c>
      <c r="L416" s="299"/>
      <c r="M416" s="300"/>
      <c r="N416" s="300"/>
      <c r="O416" s="300"/>
      <c r="P416" s="300"/>
      <c r="Q416" s="300"/>
      <c r="R416" s="300"/>
      <c r="S416" s="300"/>
      <c r="T416" s="300"/>
      <c r="U416" s="300"/>
      <c r="V416" s="301"/>
    </row>
    <row r="417" customFormat="false" ht="17" hidden="false" customHeight="false" outlineLevel="0" collapsed="false">
      <c r="A417" s="302"/>
      <c r="B417" s="302"/>
      <c r="C417" s="302"/>
      <c r="D417" s="302"/>
      <c r="E417" s="302"/>
      <c r="F417" s="302"/>
      <c r="G417" s="302"/>
      <c r="H417" s="302"/>
      <c r="I417" s="302"/>
      <c r="J417" s="302"/>
      <c r="N417" s="261" t="s">
        <v>489</v>
      </c>
    </row>
    <row r="418" customFormat="false" ht="17" hidden="false" customHeight="false" outlineLevel="0" collapsed="false">
      <c r="A418" s="302"/>
      <c r="B418" s="302" t="s">
        <v>490</v>
      </c>
      <c r="C418" s="302"/>
      <c r="D418" s="302"/>
      <c r="E418" s="302"/>
      <c r="F418" s="302"/>
      <c r="G418" s="302"/>
      <c r="H418" s="302"/>
      <c r="I418" s="302"/>
      <c r="J418" s="302"/>
    </row>
    <row r="419" customFormat="false" ht="17" hidden="false" customHeight="false" outlineLevel="0" collapsed="false">
      <c r="A419" s="303"/>
      <c r="B419" s="302" t="s">
        <v>491</v>
      </c>
      <c r="C419" s="302"/>
      <c r="D419" s="302"/>
      <c r="E419" s="302"/>
      <c r="F419" s="302"/>
      <c r="G419" s="302"/>
      <c r="H419" s="302"/>
      <c r="I419" s="302"/>
      <c r="J419" s="302"/>
    </row>
    <row r="420" customFormat="false" ht="17" hidden="false" customHeight="false" outlineLevel="0" collapsed="false">
      <c r="A420" s="303"/>
      <c r="B420" s="302" t="s">
        <v>492</v>
      </c>
      <c r="C420" s="302"/>
      <c r="D420" s="302"/>
      <c r="E420" s="302"/>
      <c r="F420" s="302"/>
      <c r="G420" s="302"/>
      <c r="H420" s="302"/>
      <c r="I420" s="302"/>
      <c r="J420" s="302"/>
    </row>
    <row r="421" customFormat="false" ht="17" hidden="false" customHeight="false" outlineLevel="0" collapsed="false">
      <c r="A421" s="303"/>
      <c r="B421" s="302"/>
      <c r="C421" s="302"/>
      <c r="D421" s="302"/>
      <c r="E421" s="302"/>
      <c r="F421" s="302"/>
      <c r="G421" s="302"/>
      <c r="H421" s="302"/>
      <c r="I421" s="302"/>
      <c r="J421" s="302"/>
    </row>
    <row r="422" customFormat="false" ht="21.7" hidden="false" customHeight="false" outlineLevel="0" collapsed="false">
      <c r="A422" s="303"/>
      <c r="B422" s="304" t="s">
        <v>493</v>
      </c>
      <c r="C422" s="302"/>
      <c r="D422" s="302"/>
      <c r="E422" s="302"/>
      <c r="F422" s="302"/>
      <c r="G422" s="302"/>
      <c r="H422" s="302"/>
      <c r="I422" s="302"/>
      <c r="J422" s="302"/>
    </row>
    <row r="423" customFormat="false" ht="17" hidden="false" customHeight="false" outlineLevel="0" collapsed="false">
      <c r="A423" s="303"/>
      <c r="B423" s="302"/>
      <c r="C423" s="302"/>
      <c r="D423" s="302"/>
      <c r="E423" s="302"/>
      <c r="F423" s="302"/>
      <c r="G423" s="302"/>
      <c r="H423" s="302"/>
      <c r="I423" s="302"/>
      <c r="J423" s="302"/>
    </row>
    <row r="424" customFormat="false" ht="17" hidden="false" customHeight="false" outlineLevel="0" collapsed="false">
      <c r="B424" s="302" t="s">
        <v>494</v>
      </c>
      <c r="C424" s="302"/>
      <c r="D424" s="302"/>
      <c r="E424" s="302"/>
      <c r="F424" s="302"/>
      <c r="G424" s="302"/>
      <c r="H424" s="302"/>
      <c r="I424" s="302"/>
      <c r="J424" s="302"/>
    </row>
    <row r="425" customFormat="false" ht="17" hidden="false" customHeight="false" outlineLevel="0" collapsed="false">
      <c r="B425" s="302" t="s">
        <v>495</v>
      </c>
      <c r="C425" s="302"/>
      <c r="D425" s="302"/>
      <c r="E425" s="302"/>
      <c r="F425" s="302"/>
      <c r="G425" s="302"/>
      <c r="H425" s="302"/>
      <c r="I425" s="302"/>
      <c r="J425" s="302"/>
    </row>
    <row r="426" customFormat="false" ht="17" hidden="false" customHeight="false" outlineLevel="0" collapsed="false">
      <c r="B426" s="302" t="s">
        <v>496</v>
      </c>
      <c r="C426" s="302"/>
      <c r="D426" s="302"/>
      <c r="E426" s="302"/>
      <c r="F426" s="302"/>
      <c r="G426" s="302"/>
      <c r="H426" s="302"/>
      <c r="I426" s="302"/>
      <c r="J426" s="302"/>
    </row>
    <row r="427" customFormat="false" ht="17" hidden="false" customHeight="false" outlineLevel="0" collapsed="false">
      <c r="B427" s="302" t="s">
        <v>497</v>
      </c>
      <c r="C427" s="302"/>
      <c r="D427" s="302"/>
      <c r="E427" s="302"/>
      <c r="F427" s="302"/>
      <c r="G427" s="302"/>
      <c r="H427" s="302"/>
      <c r="I427" s="302"/>
      <c r="J427" s="302"/>
    </row>
    <row r="428" customFormat="false" ht="17" hidden="false" customHeight="false" outlineLevel="0" collapsed="false">
      <c r="B428" s="302" t="s">
        <v>498</v>
      </c>
      <c r="C428" s="302"/>
      <c r="D428" s="302"/>
      <c r="E428" s="302"/>
      <c r="F428" s="302"/>
      <c r="G428" s="302"/>
      <c r="H428" s="302"/>
      <c r="I428" s="302"/>
      <c r="J428" s="302"/>
    </row>
    <row r="429" customFormat="false" ht="17" hidden="false" customHeight="false" outlineLevel="0" collapsed="false">
      <c r="B429" s="302" t="s">
        <v>499</v>
      </c>
      <c r="C429" s="302"/>
      <c r="D429" s="302"/>
      <c r="E429" s="302"/>
      <c r="F429" s="302"/>
      <c r="G429" s="302"/>
      <c r="H429" s="302"/>
      <c r="I429" s="302"/>
      <c r="J429" s="302"/>
    </row>
    <row r="430" customFormat="false" ht="17" hidden="false" customHeight="false" outlineLevel="0" collapsed="false">
      <c r="B430" s="302" t="s">
        <v>500</v>
      </c>
      <c r="C430" s="302"/>
      <c r="D430" s="302"/>
      <c r="E430" s="302"/>
      <c r="F430" s="302"/>
      <c r="G430" s="302"/>
      <c r="H430" s="302"/>
      <c r="I430" s="302"/>
      <c r="J430" s="302"/>
    </row>
    <row r="431" customFormat="false" ht="17" hidden="false" customHeight="false" outlineLevel="0" collapsed="false">
      <c r="B431" s="302" t="s">
        <v>501</v>
      </c>
      <c r="C431" s="302"/>
      <c r="D431" s="302"/>
      <c r="E431" s="302"/>
      <c r="F431" s="302"/>
      <c r="G431" s="302"/>
      <c r="H431" s="302"/>
      <c r="I431" s="302"/>
      <c r="J431" s="302"/>
    </row>
    <row r="432" customFormat="false" ht="17" hidden="false" customHeight="false" outlineLevel="0" collapsed="false">
      <c r="B432" s="302" t="s">
        <v>502</v>
      </c>
      <c r="C432" s="302"/>
      <c r="D432" s="302"/>
      <c r="E432" s="302"/>
      <c r="F432" s="302"/>
      <c r="G432" s="302"/>
      <c r="H432" s="302"/>
      <c r="I432" s="302"/>
      <c r="J432" s="302"/>
    </row>
    <row r="433" customFormat="false" ht="17" hidden="false" customHeight="false" outlineLevel="0" collapsed="false">
      <c r="B433" s="302" t="s">
        <v>503</v>
      </c>
      <c r="C433" s="302"/>
      <c r="D433" s="302"/>
      <c r="E433" s="302"/>
      <c r="F433" s="302"/>
      <c r="G433" s="302"/>
      <c r="H433" s="302"/>
      <c r="I433" s="302"/>
      <c r="J433" s="302"/>
    </row>
    <row r="434" customFormat="false" ht="17" hidden="false" customHeight="false" outlineLevel="0" collapsed="false">
      <c r="B434" s="302" t="s">
        <v>504</v>
      </c>
      <c r="C434" s="302"/>
      <c r="D434" s="302"/>
      <c r="E434" s="302"/>
      <c r="F434" s="302"/>
      <c r="G434" s="302"/>
      <c r="H434" s="302"/>
      <c r="I434" s="302"/>
      <c r="J434" s="302"/>
    </row>
    <row r="435" customFormat="false" ht="17" hidden="false" customHeight="false" outlineLevel="0" collapsed="false">
      <c r="B435" s="302" t="s">
        <v>505</v>
      </c>
      <c r="C435" s="302"/>
      <c r="D435" s="302"/>
      <c r="E435" s="302"/>
      <c r="F435" s="302"/>
      <c r="G435" s="302"/>
      <c r="H435" s="302"/>
      <c r="I435" s="302"/>
      <c r="J435" s="302"/>
    </row>
    <row r="436" customFormat="false" ht="17" hidden="false" customHeight="false" outlineLevel="0" collapsed="false">
      <c r="B436" s="302" t="s">
        <v>506</v>
      </c>
      <c r="C436" s="302"/>
      <c r="D436" s="302"/>
      <c r="E436" s="302"/>
      <c r="F436" s="302"/>
      <c r="G436" s="302"/>
      <c r="H436" s="302"/>
      <c r="I436" s="302"/>
      <c r="J436" s="302"/>
    </row>
    <row r="437" customFormat="false" ht="17" hidden="false" customHeight="false" outlineLevel="0" collapsed="false">
      <c r="B437" s="302"/>
      <c r="C437" s="302"/>
      <c r="D437" s="302"/>
      <c r="E437" s="302"/>
      <c r="F437" s="302"/>
      <c r="G437" s="302"/>
      <c r="H437" s="302"/>
      <c r="I437" s="302"/>
      <c r="J437" s="302"/>
    </row>
    <row r="438" customFormat="false" ht="17" hidden="false" customHeight="false" outlineLevel="0" collapsed="false">
      <c r="B438" s="302" t="s">
        <v>507</v>
      </c>
      <c r="C438" s="302"/>
      <c r="D438" s="302"/>
      <c r="E438" s="302"/>
      <c r="F438" s="302"/>
      <c r="G438" s="302"/>
      <c r="H438" s="302"/>
      <c r="I438" s="302"/>
      <c r="J438" s="302"/>
    </row>
    <row r="439" customFormat="false" ht="17" hidden="false" customHeight="false" outlineLevel="0" collapsed="false">
      <c r="B439" s="302" t="s">
        <v>508</v>
      </c>
      <c r="C439" s="302"/>
      <c r="D439" s="302"/>
      <c r="E439" s="302"/>
      <c r="F439" s="302"/>
      <c r="G439" s="302"/>
      <c r="H439" s="302"/>
      <c r="I439" s="302"/>
      <c r="J439" s="302"/>
    </row>
    <row r="440" customFormat="false" ht="17" hidden="false" customHeight="false" outlineLevel="0" collapsed="false">
      <c r="B440" s="302" t="s">
        <v>509</v>
      </c>
      <c r="C440" s="302"/>
      <c r="D440" s="302"/>
      <c r="E440" s="302"/>
      <c r="F440" s="302"/>
      <c r="G440" s="302"/>
      <c r="H440" s="302"/>
      <c r="I440" s="302"/>
      <c r="J440" s="302"/>
    </row>
    <row r="441" customFormat="false" ht="17" hidden="false" customHeight="false" outlineLevel="0" collapsed="false">
      <c r="B441" s="302" t="s">
        <v>510</v>
      </c>
      <c r="C441" s="302"/>
      <c r="D441" s="302"/>
      <c r="E441" s="302"/>
      <c r="F441" s="302"/>
      <c r="G441" s="302"/>
      <c r="H441" s="302"/>
      <c r="I441" s="302"/>
      <c r="J441" s="302"/>
    </row>
    <row r="442" customFormat="false" ht="17" hidden="false" customHeight="false" outlineLevel="0" collapsed="false">
      <c r="B442" s="302" t="s">
        <v>511</v>
      </c>
      <c r="C442" s="302"/>
      <c r="D442" s="302"/>
      <c r="E442" s="302"/>
      <c r="F442" s="302"/>
      <c r="G442" s="302"/>
      <c r="H442" s="302"/>
      <c r="I442" s="302"/>
      <c r="J442" s="302"/>
    </row>
    <row r="443" customFormat="false" ht="17" hidden="false" customHeight="false" outlineLevel="0" collapsed="false">
      <c r="A443" s="302"/>
      <c r="B443" s="302"/>
      <c r="C443" s="302"/>
      <c r="D443" s="302"/>
      <c r="E443" s="302"/>
      <c r="F443" s="302"/>
      <c r="G443" s="302"/>
      <c r="H443" s="302"/>
      <c r="I443" s="302"/>
      <c r="J443" s="302"/>
    </row>
    <row r="444" customFormat="false" ht="17" hidden="false" customHeight="false" outlineLevel="0" collapsed="false">
      <c r="A444" s="302"/>
      <c r="B444" s="302"/>
      <c r="C444" s="302"/>
      <c r="D444" s="302"/>
      <c r="E444" s="302"/>
      <c r="F444" s="302"/>
      <c r="G444" s="302"/>
      <c r="H444" s="302"/>
      <c r="I444" s="302"/>
      <c r="J444" s="30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G1"/>
    </sheetView>
  </sheetViews>
  <sheetFormatPr defaultColWidth="9.13671875" defaultRowHeight="14.65" zeroHeight="false" outlineLevelRow="0" outlineLevelCol="0"/>
  <cols>
    <col collapsed="false" customWidth="true" hidden="false" outlineLevel="0" max="1" min="1" style="15" width="38.99"/>
    <col collapsed="false" customWidth="true" hidden="false" outlineLevel="0" max="2" min="2" style="15" width="12.7"/>
    <col collapsed="false" customWidth="true" hidden="false" outlineLevel="0" max="3" min="3" style="16" width="28.14"/>
    <col collapsed="false" customWidth="true" hidden="false" outlineLevel="0" max="4" min="4" style="16" width="29.56"/>
    <col collapsed="false" customWidth="true" hidden="false" outlineLevel="0" max="5" min="5" style="15" width="11.85"/>
    <col collapsed="false" customWidth="false" hidden="false" outlineLevel="0" max="257" min="6" style="15" width="9.14"/>
  </cols>
  <sheetData>
    <row r="1" customFormat="false" ht="24.05" hidden="false" customHeight="false" outlineLevel="0" collapsed="false">
      <c r="A1" s="129" t="s">
        <v>512</v>
      </c>
      <c r="B1" s="305"/>
      <c r="C1" s="305"/>
      <c r="D1" s="305"/>
      <c r="E1" s="306"/>
    </row>
    <row r="2" customFormat="false" ht="36.55" hidden="false" customHeight="false" outlineLevel="0" collapsed="false">
      <c r="A2" s="129"/>
      <c r="B2" s="305"/>
      <c r="C2" s="305"/>
      <c r="D2" s="305"/>
      <c r="E2" s="306"/>
    </row>
    <row r="3" customFormat="false" ht="28.35" hidden="false" customHeight="false" outlineLevel="0" collapsed="false">
      <c r="A3" s="133" t="s">
        <v>513</v>
      </c>
      <c r="B3" s="305"/>
      <c r="C3" s="305"/>
      <c r="D3" s="305"/>
      <c r="E3" s="306"/>
    </row>
    <row r="4" customFormat="false" ht="24.05" hidden="false" customHeight="false" outlineLevel="0" collapsed="false">
      <c r="A4" s="133"/>
      <c r="B4" s="305"/>
      <c r="C4" s="305"/>
      <c r="D4" s="305"/>
      <c r="E4" s="306"/>
    </row>
    <row r="5" customFormat="false" ht="34.3" hidden="false" customHeight="false" outlineLevel="0" collapsed="false">
      <c r="A5" s="133" t="s">
        <v>514</v>
      </c>
      <c r="B5" s="307"/>
      <c r="C5" s="307"/>
      <c r="D5" s="305"/>
      <c r="E5" s="306"/>
    </row>
    <row r="6" customFormat="false" ht="25.35" hidden="false" customHeight="false" outlineLevel="0" collapsed="false">
      <c r="A6" s="133" t="s">
        <v>515</v>
      </c>
      <c r="B6" s="306"/>
      <c r="C6" s="305"/>
      <c r="D6" s="305"/>
      <c r="E6" s="306"/>
    </row>
    <row r="7" customFormat="false" ht="58.95" hidden="false" customHeight="false" outlineLevel="0" collapsed="false">
      <c r="A7" s="133" t="s">
        <v>516</v>
      </c>
      <c r="B7" s="306"/>
      <c r="C7" s="305"/>
      <c r="D7" s="305"/>
      <c r="E7" s="306"/>
    </row>
    <row r="8" customFormat="false" ht="47.75" hidden="false" customHeight="false" outlineLevel="0" collapsed="false">
      <c r="A8" s="306"/>
      <c r="B8" s="306"/>
      <c r="C8" s="305"/>
      <c r="D8" s="305"/>
      <c r="E8" s="306"/>
    </row>
    <row r="9" customFormat="false" ht="19.35" hidden="false" customHeight="false" outlineLevel="0" collapsed="false">
      <c r="A9" s="129" t="s">
        <v>517</v>
      </c>
      <c r="B9" s="306"/>
      <c r="C9" s="305"/>
      <c r="D9" s="305"/>
      <c r="E9" s="306"/>
    </row>
    <row r="10" customFormat="false" ht="25.35" hidden="false" customHeight="false" outlineLevel="0" collapsed="false">
      <c r="A10" s="306"/>
      <c r="B10" s="306"/>
      <c r="C10" s="305"/>
      <c r="D10" s="305"/>
      <c r="E10" s="306"/>
    </row>
    <row r="11" customFormat="false" ht="53.7" hidden="false" customHeight="false" outlineLevel="0" collapsed="false">
      <c r="A11" s="308" t="s">
        <v>518</v>
      </c>
      <c r="B11" s="306"/>
      <c r="C11" s="305"/>
      <c r="D11" s="305"/>
      <c r="E11" s="306"/>
    </row>
    <row r="12" customFormat="false" ht="47.75" hidden="false" customHeight="false" outlineLevel="0" collapsed="false">
      <c r="A12" s="309"/>
      <c r="B12" s="306"/>
      <c r="C12" s="305"/>
      <c r="D12" s="305"/>
      <c r="E12" s="306"/>
    </row>
    <row r="13" customFormat="false" ht="28.35" hidden="false" customHeight="false" outlineLevel="0" collapsed="false">
      <c r="A13" s="308" t="s">
        <v>519</v>
      </c>
      <c r="B13" s="306"/>
      <c r="C13" s="305"/>
      <c r="D13" s="305"/>
      <c r="E13" s="306"/>
    </row>
    <row r="14" customFormat="false" ht="28.35" hidden="false" customHeight="false" outlineLevel="0" collapsed="false">
      <c r="A14" s="310" t="s">
        <v>520</v>
      </c>
      <c r="B14" s="306"/>
      <c r="C14" s="305"/>
      <c r="D14" s="305"/>
      <c r="E14" s="306"/>
    </row>
    <row r="15" customFormat="false" ht="47.75" hidden="false" customHeight="false" outlineLevel="0" collapsed="false">
      <c r="A15" s="308"/>
      <c r="B15" s="306"/>
      <c r="C15" s="305"/>
      <c r="D15" s="305"/>
      <c r="E15" s="145"/>
    </row>
    <row r="16" customFormat="false" ht="47.75" hidden="false" customHeight="false" outlineLevel="0" collapsed="false"/>
    <row r="17" customFormat="false" ht="47.75" hidden="false" customHeight="false" outlineLevel="0" collapsed="false">
      <c r="A17" s="311" t="s">
        <v>521</v>
      </c>
      <c r="B17" s="312" t="n">
        <v>180</v>
      </c>
      <c r="C17" s="16" t="s">
        <v>522</v>
      </c>
      <c r="D17" s="313" t="str">
        <f aca="false">IF(KIAS&gt;200,"TOO HIGH TO BE ACCURATE FOR THE APPROXIMATE RULE","                                                                                                         ")</f>
        <v>                                                                                                         </v>
      </c>
    </row>
    <row r="18" customFormat="false" ht="47.25" hidden="false" customHeight="true" outlineLevel="0" collapsed="false">
      <c r="A18" s="314" t="s">
        <v>523</v>
      </c>
      <c r="B18" s="315" t="n">
        <v>4000</v>
      </c>
      <c r="C18" s="16" t="s">
        <v>522</v>
      </c>
      <c r="D18" s="316" t="str">
        <f aca="false">IF(AND(KIAS_Altitude&gt;=-2000,KIAS_Altitude&lt;=79800),"","OUTSIDE RANGE FOR STANDARD ATMOSPHERE TABLE")</f>
        <v/>
      </c>
    </row>
    <row r="19" customFormat="false" ht="41" hidden="false" customHeight="false" outlineLevel="0" collapsed="false">
      <c r="A19" s="317" t="s">
        <v>524</v>
      </c>
      <c r="B19" s="318" t="n">
        <f aca="false">KIAS+(KIAS*2%*ROUNDDOWN((KIAS_Altitude/1000),0))</f>
        <v>194.4</v>
      </c>
      <c r="C19" s="16" t="s">
        <v>525</v>
      </c>
    </row>
    <row r="20" customFormat="false" ht="159.7" hidden="false" customHeight="false" outlineLevel="0" collapsed="false"/>
    <row r="21" customFormat="false" ht="28.35" hidden="false" customHeight="false" outlineLevel="0" collapsed="false">
      <c r="A21" s="319" t="s">
        <v>526</v>
      </c>
    </row>
    <row r="22" customFormat="false" ht="81.3" hidden="false" customHeight="false" outlineLevel="0" collapsed="false">
      <c r="A22" s="319" t="s">
        <v>527</v>
      </c>
    </row>
    <row r="23" customFormat="false" ht="41" hidden="false" customHeight="false" outlineLevel="0" collapsed="false"/>
    <row r="24" customFormat="false" ht="70.1" hidden="false" customHeight="false" outlineLevel="0" collapsed="false">
      <c r="A24" s="82" t="s">
        <v>528</v>
      </c>
    </row>
    <row r="25" customFormat="false" ht="81.3" hidden="false" customHeight="false" outlineLevel="0" collapsed="false"/>
    <row r="26" customFormat="false" ht="58.95" hidden="false" customHeight="false" outlineLevel="0" collapsed="false">
      <c r="A26" s="314" t="str">
        <f aca="false">CONCATENATE("KIAS (",FIXED(KIAS,0),") AND ALTITUDE (",FIXED(KIAS_Altitude,0,FALSE()),") ENTERED AS ABOVE")</f>
        <v>KIAS (180) AND ALTITUDE (4,000) ENTERED AS ABOVE</v>
      </c>
      <c r="B26" s="320"/>
      <c r="C26" s="58"/>
    </row>
    <row r="27" customFormat="false" ht="66.4" hidden="false" customHeight="false" outlineLevel="0" collapsed="false">
      <c r="A27" s="321" t="s">
        <v>529</v>
      </c>
      <c r="B27" s="322" t="n">
        <f aca="false">B37</f>
        <v>7.07555555555555</v>
      </c>
      <c r="C27" s="323" t="s">
        <v>530</v>
      </c>
    </row>
    <row r="28" customFormat="false" ht="103.7" hidden="false" customHeight="false" outlineLevel="0" collapsed="false">
      <c r="A28" s="324" t="s">
        <v>531</v>
      </c>
      <c r="B28" s="325" t="n">
        <f aca="false">1/POWER((518.67-(3.566*0.001*KIAS_Altitude))/518.67,5.2563)</f>
        <v>1.15786638364801</v>
      </c>
    </row>
    <row r="29" customFormat="false" ht="47.75" hidden="false" customHeight="false" outlineLevel="0" collapsed="false">
      <c r="A29" s="326" t="s">
        <v>532</v>
      </c>
      <c r="B29" s="327" t="n">
        <f aca="false">SQRT(5*(POWER((P_Cor*(POWER(1+(0.2*POWER(KIAS/661.5,2)),3.5)-1)+1),0.286)-1))</f>
        <v>0.292531036648007</v>
      </c>
      <c r="E29" s="328" t="n">
        <f aca="false">B29</f>
        <v>0.292531036648007</v>
      </c>
    </row>
    <row r="30" customFormat="false" ht="36.55" hidden="false" customHeight="false" outlineLevel="0" collapsed="false">
      <c r="A30" s="326" t="s">
        <v>533</v>
      </c>
      <c r="B30" s="329" t="n">
        <f aca="false">39*Mach_No*SQRT((Deg_C+273)*(1/(1+(0.2*POWER(Mach_No,2)))))</f>
        <v>189.316800416032</v>
      </c>
    </row>
    <row r="31" customFormat="false" ht="36.55" hidden="false" customHeight="false" outlineLevel="0" collapsed="false"/>
    <row r="32" customFormat="false" ht="36.55" hidden="false" customHeight="false" outlineLevel="0" collapsed="false">
      <c r="A32" s="82" t="s">
        <v>534</v>
      </c>
    </row>
    <row r="33" customFormat="false" ht="25.35" hidden="false" customHeight="false" outlineLevel="0" collapsed="false">
      <c r="A33" s="330" t="s">
        <v>535</v>
      </c>
      <c r="B33" s="331"/>
      <c r="C33" s="331"/>
      <c r="D33" s="331"/>
      <c r="E33" s="331"/>
    </row>
    <row r="34" customFormat="false" ht="36.55" hidden="false" customHeight="false" outlineLevel="0" collapsed="false">
      <c r="A34" s="330" t="s">
        <v>536</v>
      </c>
      <c r="B34" s="331"/>
      <c r="C34" s="331"/>
      <c r="D34" s="331"/>
      <c r="E34" s="331"/>
    </row>
    <row r="35" customFormat="false" ht="53.7" hidden="false" customHeight="false" outlineLevel="0" collapsed="false">
      <c r="A35" s="330"/>
      <c r="B35" s="331"/>
      <c r="C35" s="331"/>
      <c r="D35" s="331"/>
      <c r="E35" s="331"/>
    </row>
    <row r="36" customFormat="false" ht="36.55" hidden="false" customHeight="false" outlineLevel="0" collapsed="false">
      <c r="A36" s="332" t="s">
        <v>479</v>
      </c>
      <c r="B36" s="333" t="s">
        <v>374</v>
      </c>
      <c r="C36" s="332" t="s">
        <v>482</v>
      </c>
      <c r="D36" s="332" t="s">
        <v>481</v>
      </c>
      <c r="E36" s="332" t="s">
        <v>537</v>
      </c>
    </row>
    <row r="37" customFormat="false" ht="36.55" hidden="false" customHeight="false" outlineLevel="0" collapsed="false">
      <c r="A37" s="334" t="n">
        <f aca="false">KIAS_Altitude</f>
        <v>4000</v>
      </c>
      <c r="B37" s="335" t="n">
        <f aca="false">(E37-32)*5/9</f>
        <v>7.07555555555555</v>
      </c>
      <c r="C37" s="336" t="n">
        <f aca="false">D37/29.9213*1013</f>
        <v>874.886565757504</v>
      </c>
      <c r="D37" s="337" t="n">
        <f aca="true">(OFFSET(Atmos!D17,$H$37,0)*(1-$I$37)+(OFFSET(Atmos!D17,$H$37+1,0)*$I$37))</f>
        <v>25.8418</v>
      </c>
      <c r="E37" s="338" t="n">
        <f aca="true">(OFFSET(Atmos!H17,$H$37,0)*(1-$I$37)+(OFFSET(Atmos!H17,$H$37+1,0)*$I$37))</f>
        <v>44.736</v>
      </c>
      <c r="G37" s="221" t="n">
        <f aca="false">KIAS_Altitude/200</f>
        <v>20</v>
      </c>
      <c r="H37" s="221" t="n">
        <f aca="false">ROUNDDOWN(G37,0)</f>
        <v>20</v>
      </c>
      <c r="I37" s="221" t="n">
        <f aca="false">G37-H37</f>
        <v>0</v>
      </c>
    </row>
    <row r="38" customFormat="false" ht="19.35" hidden="false" customHeight="false" outlineLevel="0" collapsed="false"/>
    <row r="39" customFormat="false" ht="19.35" hidden="false" customHeight="false" outlineLevel="0" collapsed="false">
      <c r="A39" s="82" t="s">
        <v>538</v>
      </c>
    </row>
    <row r="40" customFormat="false" ht="25.35" hidden="false" customHeight="false" outlineLevel="0" collapsed="false"/>
    <row r="41" customFormat="false" ht="25.35" hidden="false" customHeight="false" outlineLevel="0" collapsed="false">
      <c r="A41" s="319" t="s">
        <v>539</v>
      </c>
      <c r="B41" s="319"/>
      <c r="C41" s="339"/>
    </row>
    <row r="42" customFormat="false" ht="19.35" hidden="false" customHeight="false" outlineLevel="0" collapsed="false">
      <c r="A42" s="340" t="s">
        <v>540</v>
      </c>
      <c r="B42" s="319"/>
      <c r="C42" s="339"/>
    </row>
    <row r="43" customFormat="false" ht="19.35" hidden="false" customHeight="false" outlineLevel="0" collapsed="false">
      <c r="A43" s="319" t="s">
        <v>541</v>
      </c>
      <c r="B43" s="319"/>
      <c r="C43" s="339"/>
    </row>
    <row r="44" customFormat="false" ht="19.35" hidden="false" customHeight="false" outlineLevel="0" collapsed="false">
      <c r="A44" s="319" t="s">
        <v>542</v>
      </c>
      <c r="B44" s="319"/>
      <c r="C44" s="339"/>
    </row>
    <row r="45" customFormat="false" ht="36.55" hidden="false" customHeight="false" outlineLevel="0" collapsed="false">
      <c r="A45" s="319" t="s">
        <v>543</v>
      </c>
      <c r="B45" s="319"/>
      <c r="C45" s="339"/>
    </row>
    <row r="46" customFormat="false" ht="25.35" hidden="false" customHeight="false" outlineLevel="0" collapsed="false">
      <c r="A46" s="319" t="s">
        <v>544</v>
      </c>
      <c r="B46" s="319"/>
      <c r="C46" s="339"/>
    </row>
    <row r="47" customFormat="false" ht="25.35" hidden="false" customHeight="false" outlineLevel="0" collapsed="false">
      <c r="A47" s="319" t="s">
        <v>545</v>
      </c>
    </row>
    <row r="48" customFormat="false" ht="25.35" hidden="false" customHeight="false" outlineLevel="0" collapsed="false">
      <c r="A48" s="319" t="s">
        <v>546</v>
      </c>
    </row>
    <row r="49" customFormat="false" ht="25.35" hidden="false" customHeight="false" outlineLevel="0" collapsed="false">
      <c r="A49" s="341" t="s">
        <v>547</v>
      </c>
    </row>
    <row r="50" customFormat="false" ht="19.35" hidden="false" customHeight="false" outlineLevel="0" collapsed="false">
      <c r="A50" s="319" t="s">
        <v>548</v>
      </c>
    </row>
    <row r="51" customFormat="false" ht="36.55" hidden="false" customHeight="false" outlineLevel="0" collapsed="false">
      <c r="A51" s="319" t="s">
        <v>549</v>
      </c>
    </row>
    <row r="52" customFormat="false" ht="19.35" hidden="false" customHeight="false" outlineLevel="0" collapsed="false"/>
    <row r="53" customFormat="false" ht="47.75" hidden="false" customHeight="false" outlineLevel="0" collapsed="false">
      <c r="A53" s="319" t="s">
        <v>550</v>
      </c>
    </row>
    <row r="54" customFormat="false" ht="70.1" hidden="false" customHeight="false" outlineLevel="0" collapsed="false"/>
    <row r="55" customFormat="false" ht="70.1" hidden="false" customHeight="false" outlineLevel="0" collapsed="false">
      <c r="A55" s="20" t="s">
        <v>551</v>
      </c>
      <c r="B55" s="16"/>
    </row>
    <row r="56" customFormat="false" ht="47.75" hidden="false" customHeight="false" outlineLevel="0" collapsed="false">
      <c r="A56" s="20" t="s">
        <v>552</v>
      </c>
      <c r="B56" s="16"/>
    </row>
    <row r="57" customFormat="false" ht="19.35" hidden="false" customHeight="false" outlineLevel="0" collapsed="false"/>
    <row r="58" customFormat="false" ht="19.35" hidden="false" customHeight="false" outlineLevel="0" collapsed="false"/>
    <row r="59" customFormat="false" ht="19.35" hidden="false" customHeight="false" outlineLevel="0" collapsed="false"/>
    <row r="60" customFormat="false" ht="19.35" hidden="false" customHeight="false" outlineLevel="0" collapsed="false"/>
    <row r="61" customFormat="false" ht="25.35"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5.65" hidden="false" customHeight="false" outlineLevel="0" collapsed="false"/>
    <row r="66" customFormat="false" ht="15.65"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9.35" hidden="false" customHeight="false" outlineLevel="0" collapsed="false"/>
    <row r="71" customFormat="false" ht="19.35" hidden="false" customHeight="false" outlineLevel="0" collapsed="false"/>
    <row r="72" customFormat="false" ht="36.55" hidden="false" customHeight="false" outlineLevel="0" collapsed="false"/>
    <row r="73" customFormat="false" ht="15.8" hidden="false" customHeight="false" outlineLevel="0" collapsed="false"/>
    <row r="74" customFormat="false" ht="15.8" hidden="false" customHeight="false" outlineLevel="0" collapsed="false"/>
    <row r="75" customFormat="false" ht="25.35" hidden="false" customHeight="false" outlineLevel="0" collapsed="false"/>
    <row r="76" customFormat="false" ht="15.8" hidden="false" customHeight="false" outlineLevel="0" collapsed="false"/>
    <row r="77" customFormat="false" ht="17" hidden="false" customHeight="false" outlineLevel="0" collapsed="false"/>
    <row r="78" customFormat="false" ht="15.65" hidden="false" customHeight="false" outlineLevel="0" collapsed="false"/>
    <row r="79" customFormat="false" ht="15.65" hidden="false" customHeight="false" outlineLevel="0" collapsed="false"/>
    <row r="80" customFormat="false" ht="25.35" hidden="false" customHeight="false" outlineLevel="0" collapsed="false"/>
    <row r="81" customFormat="false" ht="25.35" hidden="false" customHeight="false" outlineLevel="0" collapsed="false"/>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5.8" hidden="false" customHeight="false" outlineLevel="0" collapsed="false"/>
    <row r="86" customFormat="false" ht="17" hidden="false" customHeight="false" outlineLevel="0" collapsed="false"/>
    <row r="87" customFormat="false" ht="15.65" hidden="false" customHeight="false" outlineLevel="0" collapsed="false"/>
    <row r="88" customFormat="false" ht="15.65" hidden="false" customHeight="false" outlineLevel="0" collapsed="false"/>
    <row r="89" customFormat="false" ht="17"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5.65"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53.7"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08" customFormat="false" ht="17" hidden="false" customHeight="false" outlineLevel="0" collapsed="false"/>
    <row r="109" customFormat="false" ht="28.35" hidden="false" customHeight="false" outlineLevel="0" collapsed="false"/>
    <row r="110" customFormat="false" ht="53.7" hidden="false" customHeight="false" outlineLevel="0" collapsed="false"/>
    <row r="111" customFormat="false" ht="17" hidden="false" customHeight="false" outlineLevel="0" collapsed="false"/>
    <row r="112" customFormat="false" ht="47.75" hidden="false" customHeight="false" outlineLevel="0" collapsed="false"/>
    <row r="113" customFormat="false" ht="25.35" hidden="false" customHeight="false" outlineLevel="0" collapsed="false"/>
    <row r="114" customFormat="false" ht="15.8" hidden="false" customHeight="false" outlineLevel="0" collapsed="false"/>
    <row r="115" customFormat="false" ht="36.55" hidden="false" customHeight="false" outlineLevel="0" collapsed="false"/>
    <row r="116" customFormat="false" ht="25.35" hidden="false" customHeight="false" outlineLevel="0" collapsed="false"/>
    <row r="117" customFormat="false" ht="17" hidden="false" customHeight="false" outlineLevel="0" collapsed="false"/>
    <row r="118" customFormat="false" ht="25.35" hidden="false" customHeight="false" outlineLevel="0" collapsed="false"/>
    <row r="119" customFormat="false" ht="15.8" hidden="false" customHeight="false" outlineLevel="0" collapsed="false"/>
    <row r="120" customFormat="false" ht="15.8" hidden="false" customHeight="false" outlineLevel="0" collapsed="false"/>
    <row r="121" customFormat="false" ht="36.55" hidden="false" customHeight="false" outlineLevel="0" collapsed="false"/>
    <row r="122" customFormat="false" ht="19.35" hidden="false" customHeight="false" outlineLevel="0" collapsed="false"/>
    <row r="123" customFormat="false" ht="19.35" hidden="false" customHeight="false" outlineLevel="0" collapsed="false"/>
    <row r="124" customFormat="false" ht="36.5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5.65"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5.65"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5.8" hidden="false" customHeight="false" outlineLevel="0" collapsed="false"/>
    <row r="171" customFormat="false" ht="15.8"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G1"/>
    </sheetView>
  </sheetViews>
  <sheetFormatPr defaultColWidth="9.13671875" defaultRowHeight="14.65" zeroHeight="false" outlineLevelRow="0" outlineLevelCol="0"/>
  <cols>
    <col collapsed="false" customWidth="true" hidden="false" outlineLevel="0" max="1" min="1" style="15" width="36.14"/>
    <col collapsed="false" customWidth="false" hidden="false" outlineLevel="0" max="3" min="2" style="16" width="9.14"/>
    <col collapsed="false" customWidth="true" hidden="false" outlineLevel="0" max="4" min="4" style="16" width="49.41"/>
    <col collapsed="false" customWidth="false" hidden="false" outlineLevel="0" max="5" min="5" style="16" width="9.14"/>
    <col collapsed="false" customWidth="false" hidden="false" outlineLevel="0" max="257" min="6" style="15" width="9.14"/>
  </cols>
  <sheetData>
    <row r="1" customFormat="false" ht="24.05" hidden="false" customHeight="false" outlineLevel="0" collapsed="false">
      <c r="A1" s="203" t="s">
        <v>553</v>
      </c>
      <c r="B1" s="201"/>
      <c r="C1" s="201"/>
      <c r="D1" s="201"/>
    </row>
    <row r="2" customFormat="false" ht="36.55" hidden="false" customHeight="false" outlineLevel="0" collapsed="false">
      <c r="A2" s="205" t="s">
        <v>554</v>
      </c>
      <c r="B2" s="201"/>
      <c r="C2" s="201"/>
      <c r="D2" s="201"/>
    </row>
    <row r="3" customFormat="false" ht="28.35" hidden="false" customHeight="false" outlineLevel="0" collapsed="false">
      <c r="A3" s="20"/>
      <c r="B3" s="342" t="s">
        <v>63</v>
      </c>
      <c r="C3" s="342" t="s">
        <v>555</v>
      </c>
    </row>
    <row r="4" customFormat="false" ht="24.05" hidden="false" customHeight="false" outlineLevel="0" collapsed="false">
      <c r="A4" s="215" t="s">
        <v>556</v>
      </c>
      <c r="B4" s="343" t="n">
        <v>310</v>
      </c>
      <c r="C4" s="16" t="n">
        <f aca="false">RADIANS(B4)</f>
        <v>5.41052068118242</v>
      </c>
      <c r="D4" s="16" t="s">
        <v>557</v>
      </c>
    </row>
    <row r="5" customFormat="false" ht="34.3" hidden="false" customHeight="false" outlineLevel="0" collapsed="false">
      <c r="A5" s="215" t="s">
        <v>558</v>
      </c>
      <c r="B5" s="343" t="n">
        <v>20</v>
      </c>
    </row>
    <row r="6" customFormat="false" ht="25.35" hidden="false" customHeight="false" outlineLevel="0" collapsed="false">
      <c r="A6" s="215" t="s">
        <v>559</v>
      </c>
      <c r="B6" s="216" t="n">
        <v>153</v>
      </c>
      <c r="D6" s="62" t="str">
        <f aca="false">CONCATENATE("Cruise speed on Flight Profiles sheet is currently set to ",FIXED(Cruise_speed_KTAS,0)," KTAS")</f>
        <v>Cruise speed on Flight Profiles sheet is currently set to 153 KTAS</v>
      </c>
    </row>
    <row r="7" customFormat="false" ht="58.95" hidden="false" customHeight="false" outlineLevel="0" collapsed="false">
      <c r="A7" s="215" t="s">
        <v>560</v>
      </c>
      <c r="B7" s="343" t="n">
        <v>270</v>
      </c>
      <c r="C7" s="16" t="n">
        <f aca="false">RADIANS(B7)</f>
        <v>4.71238898038469</v>
      </c>
      <c r="D7" s="16" t="s">
        <v>561</v>
      </c>
    </row>
    <row r="8" customFormat="false" ht="47.75" hidden="false" customHeight="false" outlineLevel="0" collapsed="false">
      <c r="A8" s="16" t="s">
        <v>562</v>
      </c>
      <c r="B8" s="16" t="n">
        <f aca="false">MOD(tdeg+90-wdeg,360)</f>
        <v>50</v>
      </c>
      <c r="C8" s="16" t="n">
        <f aca="false">RADIANS(B8)</f>
        <v>0.872664625997165</v>
      </c>
    </row>
    <row r="9" customFormat="false" ht="19.35" hidden="false" customHeight="false" outlineLevel="0" collapsed="false">
      <c r="A9" s="241" t="s">
        <v>563</v>
      </c>
      <c r="B9" s="60" t="n">
        <f aca="false">(ws*COS(C8))</f>
        <v>12.8557521937308</v>
      </c>
      <c r="D9" s="16" t="s">
        <v>564</v>
      </c>
    </row>
    <row r="10" customFormat="false" ht="25.35" hidden="false" customHeight="false" outlineLevel="0" collapsed="false">
      <c r="A10" s="241" t="s">
        <v>565</v>
      </c>
      <c r="B10" s="60" t="n">
        <f aca="false">ws*SIN(C8)</f>
        <v>15.3208888623796</v>
      </c>
      <c r="D10" s="16" t="s">
        <v>566</v>
      </c>
    </row>
    <row r="11" customFormat="false" ht="53.7" hidden="false" customHeight="false" outlineLevel="0" collapsed="false">
      <c r="A11" s="16" t="s">
        <v>567</v>
      </c>
      <c r="B11" s="60" t="n">
        <f aca="false">DEGREES(C11)</f>
        <v>4.81993354754549</v>
      </c>
      <c r="C11" s="16" t="n">
        <f aca="false">ASIN(xtws/tas)</f>
        <v>0.0841237101319994</v>
      </c>
    </row>
    <row r="12" customFormat="false" ht="47.75" hidden="false" customHeight="false" outlineLevel="0" collapsed="false">
      <c r="A12" s="217" t="s">
        <v>568</v>
      </c>
      <c r="B12" s="344" t="n">
        <f aca="false">DEGREES(C12)</f>
        <v>274.819933547546</v>
      </c>
      <c r="C12" s="16" t="n">
        <f aca="false">MOD(trad+betarad,2*PI())</f>
        <v>4.79651269051669</v>
      </c>
    </row>
    <row r="13" customFormat="false" ht="28.35" hidden="false" customHeight="false" outlineLevel="0" collapsed="false">
      <c r="A13" s="217" t="s">
        <v>569</v>
      </c>
      <c r="B13" s="344" t="n">
        <f aca="false">(COS(betarad)*tas)-atws</f>
        <v>137.138055235805</v>
      </c>
    </row>
    <row r="14" customFormat="false" ht="28.35" hidden="false" customHeight="false" outlineLevel="0" collapsed="false">
      <c r="A14" s="20"/>
      <c r="B14" s="20"/>
    </row>
    <row r="15" customFormat="false" ht="47.75" hidden="false" customHeight="false" outlineLevel="0" collapsed="false">
      <c r="A15" s="20" t="s">
        <v>570</v>
      </c>
      <c r="B15" s="20"/>
    </row>
    <row r="16" customFormat="false" ht="47.75" hidden="false" customHeight="false" outlineLevel="0" collapsed="false">
      <c r="A16" s="20" t="s">
        <v>571</v>
      </c>
      <c r="B16" s="20"/>
    </row>
    <row r="17" customFormat="false" ht="47.75" hidden="false" customHeight="false" outlineLevel="0" collapsed="false">
      <c r="A17" s="217" t="s">
        <v>572</v>
      </c>
      <c r="B17" s="344" t="n">
        <f aca="false">Ground_speed_knots-tas</f>
        <v>-15.8619447641949</v>
      </c>
      <c r="D17" s="16" t="s">
        <v>573</v>
      </c>
    </row>
    <row r="18" customFormat="false" ht="58.95" hidden="false" customHeight="false" outlineLevel="0" collapsed="false">
      <c r="A18" s="16"/>
    </row>
    <row r="19" customFormat="false" ht="41" hidden="false" customHeight="false" outlineLevel="0" collapsed="false">
      <c r="A19" s="205" t="s">
        <v>574</v>
      </c>
      <c r="B19" s="201"/>
      <c r="C19" s="201"/>
      <c r="D19" s="201"/>
    </row>
    <row r="20" customFormat="false" ht="159.7" hidden="false" customHeight="false" outlineLevel="0" collapsed="false">
      <c r="A20" s="205" t="s">
        <v>575</v>
      </c>
      <c r="B20" s="201"/>
      <c r="C20" s="201"/>
      <c r="D20" s="201"/>
    </row>
    <row r="21" customFormat="false" ht="28.35" hidden="false" customHeight="false" outlineLevel="0" collapsed="false">
      <c r="A21" s="16"/>
    </row>
    <row r="22" customFormat="false" ht="81.3" hidden="false" customHeight="false" outlineLevel="0" collapsed="false">
      <c r="A22" s="215" t="s">
        <v>576</v>
      </c>
      <c r="B22" s="343" t="n">
        <v>10</v>
      </c>
      <c r="C22" s="16" t="s">
        <v>181</v>
      </c>
      <c r="D22" s="16" t="s">
        <v>577</v>
      </c>
    </row>
    <row r="23" customFormat="false" ht="41" hidden="false" customHeight="false" outlineLevel="0" collapsed="false">
      <c r="A23" s="217" t="s">
        <v>578</v>
      </c>
      <c r="B23" s="345" t="n">
        <f aca="false">B22/Ground_speed_knots*one_hour</f>
        <v>0.00303830082722276</v>
      </c>
      <c r="D23" s="16" t="str">
        <f aca="false">CONCATENATE("Gives time at the adjusted ground speed of ",FIXED(B13,0)," knots calculated above")</f>
        <v>Gives time at the adjusted ground speed of 137 knots calculated above</v>
      </c>
    </row>
    <row r="24" customFormat="false" ht="70.1" hidden="false" customHeight="false" outlineLevel="0" collapsed="false"/>
    <row r="25" customFormat="false" ht="81.3" hidden="false" customHeight="false" outlineLevel="0" collapsed="false"/>
    <row r="26" customFormat="false" ht="58.95" hidden="false" customHeight="false" outlineLevel="0" collapsed="false">
      <c r="A26" s="16"/>
    </row>
    <row r="27" customFormat="false" ht="66.4" hidden="false" customHeight="false" outlineLevel="0" collapsed="false">
      <c r="A27" s="203" t="s">
        <v>579</v>
      </c>
      <c r="B27" s="201"/>
      <c r="C27" s="201"/>
      <c r="D27" s="201"/>
    </row>
    <row r="28" s="346" customFormat="true" ht="103.7" hidden="false" customHeight="false" outlineLevel="0" collapsed="false">
      <c r="A28" s="205"/>
      <c r="B28" s="208"/>
      <c r="C28" s="208"/>
      <c r="D28" s="208"/>
      <c r="E28" s="205"/>
    </row>
    <row r="29" s="346" customFormat="true" ht="47.75" hidden="false" customHeight="false" outlineLevel="0" collapsed="false">
      <c r="A29" s="205" t="s">
        <v>580</v>
      </c>
      <c r="B29" s="208"/>
      <c r="C29" s="208"/>
      <c r="D29" s="208"/>
      <c r="E29" s="205"/>
    </row>
    <row r="30" s="346" customFormat="true" ht="36.55" hidden="false" customHeight="false" outlineLevel="0" collapsed="false">
      <c r="A30" s="205" t="s">
        <v>581</v>
      </c>
      <c r="B30" s="208"/>
      <c r="C30" s="208"/>
      <c r="D30" s="208"/>
      <c r="E30" s="205"/>
    </row>
    <row r="31" s="346" customFormat="true" ht="36.55" hidden="false" customHeight="false" outlineLevel="0" collapsed="false">
      <c r="A31" s="205" t="s">
        <v>582</v>
      </c>
      <c r="B31" s="208"/>
      <c r="C31" s="208"/>
      <c r="D31" s="208"/>
      <c r="E31" s="205"/>
    </row>
    <row r="32" s="346" customFormat="true" ht="36.55" hidden="false" customHeight="false" outlineLevel="0" collapsed="false">
      <c r="A32" s="205" t="s">
        <v>583</v>
      </c>
      <c r="B32" s="208"/>
      <c r="C32" s="208"/>
      <c r="D32" s="208"/>
      <c r="E32" s="205"/>
    </row>
    <row r="33" s="346" customFormat="true" ht="25.35" hidden="false" customHeight="false" outlineLevel="0" collapsed="false">
      <c r="A33" s="205"/>
      <c r="B33" s="208"/>
      <c r="C33" s="208"/>
      <c r="D33" s="208"/>
      <c r="E33" s="205"/>
    </row>
    <row r="34" s="346" customFormat="true" ht="36.55" hidden="false" customHeight="false" outlineLevel="0" collapsed="false">
      <c r="A34" s="205" t="s">
        <v>584</v>
      </c>
      <c r="B34" s="208"/>
      <c r="C34" s="208"/>
      <c r="D34" s="208"/>
      <c r="E34" s="205"/>
    </row>
    <row r="35" s="346" customFormat="true" ht="53.7" hidden="false" customHeight="false" outlineLevel="0" collapsed="false">
      <c r="A35" s="205" t="s">
        <v>585</v>
      </c>
      <c r="B35" s="208"/>
      <c r="C35" s="208"/>
      <c r="D35" s="208"/>
      <c r="E35" s="205"/>
    </row>
    <row r="36" s="346" customFormat="true" ht="36.55" hidden="false" customHeight="false" outlineLevel="0" collapsed="false">
      <c r="A36" s="205" t="s">
        <v>586</v>
      </c>
      <c r="B36" s="208"/>
      <c r="C36" s="208"/>
      <c r="D36" s="208"/>
      <c r="E36" s="205"/>
    </row>
    <row r="37" s="346" customFormat="true" ht="36.55" hidden="false" customHeight="false" outlineLevel="0" collapsed="false">
      <c r="A37" s="205" t="s">
        <v>587</v>
      </c>
      <c r="B37" s="208"/>
      <c r="C37" s="208"/>
      <c r="D37" s="208"/>
      <c r="E37" s="205"/>
    </row>
    <row r="38" s="346" customFormat="true" ht="19.35" hidden="false" customHeight="false" outlineLevel="0" collapsed="false">
      <c r="A38" s="205" t="s">
        <v>588</v>
      </c>
      <c r="B38" s="208"/>
      <c r="C38" s="208"/>
      <c r="D38" s="208"/>
      <c r="E38" s="205"/>
    </row>
    <row r="39" s="346" customFormat="true" ht="19.35" hidden="false" customHeight="false" outlineLevel="0" collapsed="false">
      <c r="A39" s="205" t="s">
        <v>589</v>
      </c>
      <c r="B39" s="208"/>
      <c r="C39" s="208"/>
      <c r="D39" s="208"/>
      <c r="E39" s="205"/>
    </row>
    <row r="40" s="346" customFormat="true" ht="25.35" hidden="false" customHeight="false" outlineLevel="0" collapsed="false">
      <c r="A40" s="205" t="s">
        <v>590</v>
      </c>
      <c r="B40" s="208"/>
      <c r="C40" s="208"/>
      <c r="D40" s="208"/>
      <c r="E40" s="205"/>
    </row>
    <row r="41" s="346" customFormat="true" ht="25.35" hidden="false" customHeight="false" outlineLevel="0" collapsed="false">
      <c r="A41" s="205"/>
      <c r="B41" s="208"/>
      <c r="C41" s="208"/>
      <c r="D41" s="208"/>
      <c r="E41" s="205"/>
    </row>
    <row r="42" s="346" customFormat="true" ht="19.35" hidden="false" customHeight="false" outlineLevel="0" collapsed="false">
      <c r="A42" s="205" t="s">
        <v>591</v>
      </c>
      <c r="B42" s="208"/>
      <c r="C42" s="208"/>
      <c r="D42" s="208"/>
      <c r="E42" s="205"/>
    </row>
    <row r="43" s="346" customFormat="true" ht="19.35" hidden="false" customHeight="false" outlineLevel="0" collapsed="false">
      <c r="A43" s="205" t="s">
        <v>592</v>
      </c>
      <c r="B43" s="208"/>
      <c r="C43" s="208"/>
      <c r="D43" s="208"/>
      <c r="E43" s="205"/>
    </row>
    <row r="44" s="346" customFormat="true" ht="19.35" hidden="false" customHeight="false" outlineLevel="0" collapsed="false">
      <c r="A44" s="205" t="s">
        <v>593</v>
      </c>
      <c r="B44" s="208"/>
      <c r="C44" s="208"/>
      <c r="D44" s="208"/>
      <c r="E44" s="205"/>
    </row>
    <row r="45" s="346" customFormat="true" ht="36.55" hidden="false" customHeight="false" outlineLevel="0" collapsed="false">
      <c r="A45" s="205" t="s">
        <v>594</v>
      </c>
      <c r="B45" s="208"/>
      <c r="C45" s="208"/>
      <c r="D45" s="208"/>
      <c r="E45" s="205"/>
    </row>
    <row r="46" s="346" customFormat="true" ht="25.35" hidden="false" customHeight="false" outlineLevel="0" collapsed="false">
      <c r="A46" s="205"/>
      <c r="B46" s="208"/>
      <c r="C46" s="208"/>
      <c r="D46" s="208"/>
      <c r="E46" s="205"/>
    </row>
    <row r="47" s="346" customFormat="true" ht="25.35" hidden="false" customHeight="false" outlineLevel="0" collapsed="false">
      <c r="A47" s="205" t="s">
        <v>595</v>
      </c>
      <c r="B47" s="208"/>
      <c r="C47" s="208"/>
      <c r="D47" s="208"/>
      <c r="E47" s="205"/>
    </row>
    <row r="48" s="346" customFormat="true" ht="25.35" hidden="false" customHeight="false" outlineLevel="0" collapsed="false">
      <c r="A48" s="205" t="s">
        <v>596</v>
      </c>
      <c r="B48" s="208"/>
      <c r="C48" s="208"/>
      <c r="D48" s="208"/>
      <c r="E48" s="205"/>
    </row>
    <row r="49" s="346" customFormat="true" ht="25.35" hidden="false" customHeight="false" outlineLevel="0" collapsed="false">
      <c r="A49" s="205" t="s">
        <v>597</v>
      </c>
      <c r="B49" s="208"/>
      <c r="C49" s="208"/>
      <c r="D49" s="208"/>
      <c r="E49" s="205"/>
    </row>
    <row r="50" s="346" customFormat="true" ht="19.35" hidden="false" customHeight="false" outlineLevel="0" collapsed="false">
      <c r="A50" s="347"/>
      <c r="B50" s="348"/>
      <c r="C50" s="348"/>
      <c r="D50" s="349"/>
      <c r="E50" s="137"/>
    </row>
    <row r="51" customFormat="false" ht="36.55" hidden="false" customHeight="false" outlineLevel="0" collapsed="false">
      <c r="A51" s="215" t="s">
        <v>598</v>
      </c>
      <c r="B51" s="237" t="n">
        <v>0.5</v>
      </c>
      <c r="D51" s="38" t="str">
        <f aca="false">IF(OR(B51&lt;0,B51&gt;1),"Value out of range, default used instead",IF(OR(B51&lt;0.3,B51&gt;0.8),"Value may be unrealistic","                                             "))</f>
        <v>                                             </v>
      </c>
    </row>
    <row r="52" customFormat="false" ht="28.35" hidden="false" customHeight="false" outlineLevel="0" collapsed="false">
      <c r="A52" s="217" t="s">
        <v>599</v>
      </c>
      <c r="B52" s="239" t="n">
        <f aca="false">IF(OR(B51&lt;0,B51&gt;1),0.5,B51)</f>
        <v>0.5</v>
      </c>
      <c r="D52" s="39" t="str">
        <f aca="false">'Prof&amp;Fuel'!D54</f>
        <v>Fuel required with current parameters is 19.9% of available capacity, and flight time is 01:23</v>
      </c>
    </row>
    <row r="53" customFormat="false" ht="47.75" hidden="false" customHeight="false" outlineLevel="0" collapsed="false"/>
    <row r="54" customFormat="false" ht="70.1" hidden="false" customHeight="false" outlineLevel="0" collapsed="false"/>
    <row r="55" customFormat="false" ht="70.1" hidden="false" customHeight="false" outlineLevel="0" collapsed="false"/>
    <row r="56" customFormat="false" ht="47.75" hidden="false" customHeight="false" outlineLevel="0" collapsed="false"/>
    <row r="57" customFormat="false" ht="19.35" hidden="false" customHeight="false" outlineLevel="0" collapsed="false"/>
    <row r="58" customFormat="false" ht="19.35" hidden="false" customHeight="false" outlineLevel="0" collapsed="false"/>
    <row r="59" customFormat="false" ht="19.35" hidden="false" customHeight="false" outlineLevel="0" collapsed="false"/>
    <row r="60" customFormat="false" ht="19.35" hidden="false" customHeight="false" outlineLevel="0" collapsed="false"/>
    <row r="61" customFormat="false" ht="25.35"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5.65" hidden="false" customHeight="false" outlineLevel="0" collapsed="false"/>
    <row r="66" customFormat="false" ht="15.65"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9.35" hidden="false" customHeight="false" outlineLevel="0" collapsed="false"/>
    <row r="71" customFormat="false" ht="19.35" hidden="false" customHeight="false" outlineLevel="0" collapsed="false"/>
    <row r="72" customFormat="false" ht="36.55" hidden="false" customHeight="false" outlineLevel="0" collapsed="false"/>
    <row r="73" customFormat="false" ht="15.8" hidden="false" customHeight="false" outlineLevel="0" collapsed="false"/>
    <row r="74" customFormat="false" ht="15.8" hidden="false" customHeight="false" outlineLevel="0" collapsed="false"/>
    <row r="75" customFormat="false" ht="25.35" hidden="false" customHeight="false" outlineLevel="0" collapsed="false"/>
    <row r="76" customFormat="false" ht="15.8" hidden="false" customHeight="false" outlineLevel="0" collapsed="false"/>
    <row r="77" customFormat="false" ht="17" hidden="false" customHeight="false" outlineLevel="0" collapsed="false"/>
    <row r="78" customFormat="false" ht="15.65" hidden="false" customHeight="false" outlineLevel="0" collapsed="false"/>
    <row r="79" customFormat="false" ht="15.65" hidden="false" customHeight="false" outlineLevel="0" collapsed="false"/>
    <row r="80" customFormat="false" ht="25.35" hidden="false" customHeight="false" outlineLevel="0" collapsed="false"/>
    <row r="81" customFormat="false" ht="25.35" hidden="false" customHeight="false" outlineLevel="0" collapsed="false"/>
    <row r="82" customFormat="false" ht="25.35" hidden="false" customHeight="false" outlineLevel="0" collapsed="false"/>
    <row r="83" customFormat="false" ht="25.35" hidden="false" customHeight="false" outlineLevel="0" collapsed="false"/>
    <row r="84" customFormat="false" ht="47.75" hidden="false" customHeight="false" outlineLevel="0" collapsed="false"/>
    <row r="85" customFormat="false" ht="15.8" hidden="false" customHeight="false" outlineLevel="0" collapsed="false"/>
    <row r="86" customFormat="false" ht="17" hidden="false" customHeight="false" outlineLevel="0" collapsed="false"/>
    <row r="87" customFormat="false" ht="15.65" hidden="false" customHeight="false" outlineLevel="0" collapsed="false"/>
    <row r="88" customFormat="false" ht="15.65" hidden="false" customHeight="false" outlineLevel="0" collapsed="false"/>
    <row r="89" customFormat="false" ht="17" hidden="false" customHeight="false" outlineLevel="0" collapsed="false"/>
    <row r="90" customFormat="false" ht="47.75" hidden="false" customHeight="false" outlineLevel="0" collapsed="false"/>
    <row r="91" customFormat="false" ht="47.75" hidden="false" customHeight="false" outlineLevel="0" collapsed="false"/>
    <row r="92" customFormat="false" ht="36.55" hidden="false" customHeight="false" outlineLevel="0" collapsed="false"/>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5.65"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53.7"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08" customFormat="false" ht="17" hidden="false" customHeight="false" outlineLevel="0" collapsed="false"/>
    <row r="109" customFormat="false" ht="28.35" hidden="false" customHeight="false" outlineLevel="0" collapsed="false"/>
    <row r="110" customFormat="false" ht="53.7" hidden="false" customHeight="false" outlineLevel="0" collapsed="false"/>
    <row r="111" customFormat="false" ht="17" hidden="false" customHeight="false" outlineLevel="0" collapsed="false"/>
    <row r="112" customFormat="false" ht="47.75" hidden="false" customHeight="false" outlineLevel="0" collapsed="false"/>
    <row r="113" customFormat="false" ht="25.35" hidden="false" customHeight="false" outlineLevel="0" collapsed="false"/>
    <row r="114" customFormat="false" ht="15.8" hidden="false" customHeight="false" outlineLevel="0" collapsed="false"/>
    <row r="115" customFormat="false" ht="36.55" hidden="false" customHeight="false" outlineLevel="0" collapsed="false"/>
    <row r="116" customFormat="false" ht="25.35" hidden="false" customHeight="false" outlineLevel="0" collapsed="false"/>
    <row r="117" customFormat="false" ht="17" hidden="false" customHeight="false" outlineLevel="0" collapsed="false"/>
    <row r="118" customFormat="false" ht="25.35" hidden="false" customHeight="false" outlineLevel="0" collapsed="false"/>
    <row r="119" customFormat="false" ht="15.8" hidden="false" customHeight="false" outlineLevel="0" collapsed="false"/>
    <row r="120" customFormat="false" ht="15.8" hidden="false" customHeight="false" outlineLevel="0" collapsed="false"/>
    <row r="121" customFormat="false" ht="36.55" hidden="false" customHeight="false" outlineLevel="0" collapsed="false"/>
    <row r="122" customFormat="false" ht="19.35" hidden="false" customHeight="false" outlineLevel="0" collapsed="false"/>
    <row r="123" customFormat="false" ht="19.35" hidden="false" customHeight="false" outlineLevel="0" collapsed="false"/>
    <row r="124" customFormat="false" ht="36.5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5.65"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5.65"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5.8" hidden="false" customHeight="false" outlineLevel="0" collapsed="false"/>
    <row r="171" customFormat="false" ht="15.8"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0546875" defaultRowHeight="14.65" zeroHeight="false" outlineLevelRow="0" outlineLevelCol="0"/>
  <sheetData>
    <row r="1" s="351" customFormat="true" ht="24.05" hidden="false" customHeight="false" outlineLevel="0" collapsed="false">
      <c r="A1" s="350" t="s">
        <v>600</v>
      </c>
      <c r="B1" s="350"/>
      <c r="C1" s="350"/>
      <c r="D1" s="350"/>
      <c r="E1" s="350"/>
      <c r="F1" s="350"/>
      <c r="G1" s="350"/>
      <c r="H1" s="350"/>
      <c r="I1" s="350"/>
      <c r="J1" s="350"/>
      <c r="K1" s="350"/>
      <c r="L1" s="350"/>
      <c r="M1" s="350"/>
      <c r="N1" s="350"/>
      <c r="O1" s="350"/>
      <c r="P1" s="350"/>
      <c r="Q1" s="350"/>
      <c r="R1" s="350"/>
      <c r="S1" s="350"/>
      <c r="T1" s="350"/>
      <c r="U1" s="350"/>
      <c r="V1" s="350"/>
      <c r="W1" s="350"/>
      <c r="X1" s="350"/>
      <c r="Y1" s="350"/>
      <c r="Z1" s="350"/>
      <c r="AA1" s="350"/>
      <c r="AB1" s="350"/>
    </row>
    <row r="2" s="16" customFormat="true" ht="36.55" hidden="false" customHeight="false" outlineLevel="0" collapsed="false">
      <c r="A2" s="251"/>
      <c r="B2" s="251"/>
      <c r="C2" s="251"/>
      <c r="D2" s="251"/>
      <c r="E2" s="251"/>
      <c r="F2" s="251"/>
      <c r="G2" s="251"/>
      <c r="H2" s="251"/>
      <c r="I2" s="251"/>
      <c r="J2" s="251"/>
      <c r="K2" s="251"/>
      <c r="L2" s="251"/>
      <c r="M2" s="251"/>
      <c r="N2" s="251"/>
      <c r="O2" s="251"/>
      <c r="P2" s="251"/>
      <c r="Q2" s="251"/>
      <c r="R2" s="251"/>
      <c r="S2" s="251"/>
      <c r="T2" s="251"/>
      <c r="U2" s="251"/>
      <c r="V2" s="251"/>
      <c r="W2" s="251"/>
      <c r="X2" s="251"/>
      <c r="Y2" s="251"/>
      <c r="Z2" s="251"/>
      <c r="AA2" s="251"/>
      <c r="AB2" s="251"/>
    </row>
    <row r="3" s="16" customFormat="true" ht="28.35" hidden="false" customHeight="false" outlineLevel="0" collapsed="false">
      <c r="A3" s="251" t="s">
        <v>601</v>
      </c>
      <c r="B3" s="251"/>
      <c r="C3" s="251"/>
      <c r="D3" s="251"/>
      <c r="E3" s="251"/>
      <c r="F3" s="251"/>
      <c r="G3" s="251"/>
      <c r="H3" s="251"/>
      <c r="I3" s="251"/>
      <c r="J3" s="251"/>
      <c r="K3" s="251"/>
      <c r="L3" s="251"/>
      <c r="M3" s="251"/>
      <c r="N3" s="251"/>
      <c r="O3" s="251"/>
      <c r="P3" s="251"/>
      <c r="Q3" s="251"/>
      <c r="R3" s="251"/>
      <c r="S3" s="251"/>
      <c r="T3" s="251"/>
      <c r="U3" s="251"/>
      <c r="V3" s="251"/>
      <c r="W3" s="251"/>
      <c r="X3" s="251"/>
      <c r="Y3" s="251"/>
      <c r="Z3" s="251"/>
      <c r="AA3" s="251"/>
      <c r="AB3" s="251"/>
    </row>
    <row r="4" s="16" customFormat="true" ht="24.05" hidden="false" customHeight="false" outlineLevel="0" collapsed="false">
      <c r="A4" s="251" t="s">
        <v>602</v>
      </c>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row>
    <row r="5" s="16" customFormat="true" ht="34.3" hidden="false" customHeight="false" outlineLevel="0" collapsed="false">
      <c r="A5" s="251"/>
      <c r="B5" s="251"/>
      <c r="C5" s="251"/>
      <c r="D5" s="251"/>
      <c r="E5" s="251"/>
      <c r="F5" s="251"/>
      <c r="G5" s="251"/>
      <c r="H5" s="251"/>
      <c r="I5" s="251"/>
      <c r="J5" s="251"/>
      <c r="K5" s="251"/>
      <c r="L5" s="251"/>
      <c r="M5" s="251"/>
      <c r="N5" s="251"/>
      <c r="O5" s="251"/>
      <c r="P5" s="251"/>
      <c r="Q5" s="251"/>
      <c r="R5" s="251"/>
      <c r="S5" s="251"/>
      <c r="T5" s="251"/>
      <c r="U5" s="251"/>
      <c r="V5" s="251"/>
      <c r="W5" s="251"/>
      <c r="X5" s="251"/>
      <c r="Y5" s="251"/>
      <c r="Z5" s="251"/>
      <c r="AA5" s="251"/>
      <c r="AB5" s="251"/>
    </row>
    <row r="6" s="16" customFormat="true" ht="25.35" hidden="false" customHeight="false" outlineLevel="0" collapsed="false">
      <c r="A6" s="251" t="s">
        <v>603</v>
      </c>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row>
    <row r="7" s="16" customFormat="true" ht="58.95" hidden="false" customHeight="false" outlineLevel="0" collapsed="false">
      <c r="A7" s="251"/>
      <c r="B7" s="251"/>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row>
    <row r="8" s="353" customFormat="true" ht="47.75" hidden="false" customHeight="false" outlineLevel="0" collapsed="false">
      <c r="A8" s="352" t="s">
        <v>604</v>
      </c>
      <c r="B8" s="352"/>
      <c r="C8" s="352"/>
      <c r="D8" s="352"/>
      <c r="E8" s="352"/>
      <c r="F8" s="352"/>
      <c r="G8" s="352"/>
      <c r="H8" s="352"/>
      <c r="I8" s="352"/>
      <c r="J8" s="352"/>
      <c r="K8" s="352"/>
      <c r="L8" s="352"/>
      <c r="M8" s="352"/>
      <c r="N8" s="352"/>
      <c r="O8" s="352"/>
      <c r="P8" s="352"/>
      <c r="Q8" s="352"/>
      <c r="R8" s="352"/>
      <c r="S8" s="352"/>
      <c r="T8" s="352"/>
      <c r="U8" s="352"/>
      <c r="V8" s="352"/>
      <c r="W8" s="352"/>
      <c r="X8" s="352"/>
      <c r="Y8" s="352"/>
      <c r="Z8" s="352"/>
      <c r="AA8" s="352"/>
      <c r="AB8" s="352"/>
    </row>
    <row r="9" s="353" customFormat="true" ht="19.35" hidden="false" customHeight="false" outlineLevel="0" collapsed="false">
      <c r="A9" s="352" t="s">
        <v>605</v>
      </c>
      <c r="B9" s="352"/>
      <c r="C9" s="352"/>
      <c r="D9" s="352"/>
      <c r="E9" s="352"/>
      <c r="F9" s="352"/>
      <c r="G9" s="352"/>
      <c r="H9" s="352"/>
      <c r="I9" s="352"/>
      <c r="J9" s="352"/>
      <c r="K9" s="352"/>
      <c r="L9" s="352"/>
      <c r="M9" s="352"/>
      <c r="N9" s="352"/>
      <c r="O9" s="352"/>
      <c r="P9" s="352"/>
      <c r="Q9" s="352"/>
      <c r="R9" s="352"/>
      <c r="S9" s="352"/>
      <c r="T9" s="352"/>
      <c r="U9" s="352"/>
      <c r="V9" s="352"/>
      <c r="W9" s="352"/>
      <c r="X9" s="352"/>
      <c r="Y9" s="352"/>
      <c r="Z9" s="352"/>
      <c r="AA9" s="352"/>
      <c r="AB9" s="352"/>
    </row>
    <row r="10" s="353" customFormat="true" ht="25.35" hidden="false" customHeight="false" outlineLevel="0" collapsed="false">
      <c r="A10" s="352" t="s">
        <v>606</v>
      </c>
      <c r="B10" s="352"/>
      <c r="C10" s="352"/>
      <c r="D10" s="352"/>
      <c r="E10" s="352"/>
      <c r="F10" s="352"/>
      <c r="G10" s="352"/>
      <c r="H10" s="352"/>
      <c r="I10" s="352"/>
      <c r="J10" s="352"/>
      <c r="K10" s="352"/>
      <c r="L10" s="352"/>
      <c r="M10" s="352"/>
      <c r="N10" s="352"/>
      <c r="O10" s="352"/>
      <c r="P10" s="352"/>
      <c r="Q10" s="352"/>
      <c r="R10" s="352"/>
      <c r="S10" s="352"/>
      <c r="T10" s="352"/>
      <c r="U10" s="352"/>
      <c r="V10" s="352"/>
      <c r="W10" s="352"/>
      <c r="X10" s="352"/>
      <c r="Y10" s="352"/>
      <c r="Z10" s="352"/>
      <c r="AA10" s="352"/>
      <c r="AB10" s="352"/>
    </row>
    <row r="11" s="353" customFormat="true" ht="53.7" hidden="false" customHeight="false" outlineLevel="0" collapsed="false">
      <c r="A11" s="352" t="s">
        <v>607</v>
      </c>
      <c r="B11" s="352"/>
      <c r="C11" s="352"/>
      <c r="D11" s="352"/>
      <c r="E11" s="352"/>
      <c r="F11" s="352"/>
      <c r="G11" s="352"/>
      <c r="H11" s="352"/>
      <c r="I11" s="352"/>
      <c r="J11" s="352"/>
      <c r="K11" s="352"/>
      <c r="L11" s="352"/>
      <c r="M11" s="352"/>
      <c r="N11" s="352"/>
      <c r="O11" s="352"/>
      <c r="P11" s="352"/>
      <c r="Q11" s="352"/>
      <c r="R11" s="352"/>
      <c r="S11" s="352"/>
      <c r="T11" s="352"/>
      <c r="U11" s="352"/>
      <c r="V11" s="352"/>
      <c r="W11" s="352"/>
      <c r="X11" s="352"/>
      <c r="Y11" s="352"/>
      <c r="Z11" s="352"/>
      <c r="AA11" s="352"/>
      <c r="AB11" s="352"/>
    </row>
    <row r="12" s="16" customFormat="true" ht="47.75" hidden="false" customHeight="false" outlineLevel="0" collapsed="false">
      <c r="A12" s="251"/>
      <c r="B12" s="251"/>
      <c r="C12" s="251"/>
      <c r="D12" s="251"/>
      <c r="E12" s="251"/>
      <c r="F12" s="251"/>
      <c r="G12" s="251"/>
      <c r="H12" s="251"/>
      <c r="I12" s="251"/>
      <c r="J12" s="251"/>
      <c r="K12" s="251"/>
      <c r="L12" s="251"/>
      <c r="M12" s="251"/>
      <c r="N12" s="251"/>
      <c r="O12" s="251"/>
      <c r="P12" s="251"/>
      <c r="Q12" s="251"/>
      <c r="R12" s="251"/>
      <c r="S12" s="251"/>
      <c r="T12" s="251"/>
      <c r="U12" s="251"/>
      <c r="V12" s="251"/>
      <c r="W12" s="251"/>
      <c r="X12" s="251"/>
      <c r="Y12" s="251"/>
      <c r="Z12" s="251"/>
      <c r="AA12" s="251"/>
      <c r="AB12" s="251"/>
    </row>
    <row r="13" customFormat="false" ht="28.35" hidden="false" customHeight="false" outlineLevel="0" collapsed="false">
      <c r="B13" s="354" t="s">
        <v>608</v>
      </c>
      <c r="C13" s="355" t="n">
        <v>3000</v>
      </c>
      <c r="D13" s="355" t="n">
        <v>6000</v>
      </c>
      <c r="E13" s="355" t="n">
        <v>9000</v>
      </c>
      <c r="F13" s="355" t="n">
        <v>12000</v>
      </c>
      <c r="G13" s="355" t="n">
        <v>18000</v>
      </c>
      <c r="H13" s="355" t="n">
        <v>24000</v>
      </c>
      <c r="I13" s="355" t="n">
        <v>30000</v>
      </c>
      <c r="J13" s="355" t="n">
        <v>34000</v>
      </c>
      <c r="K13" s="355" t="n">
        <v>39000</v>
      </c>
    </row>
    <row r="14" customFormat="false" ht="28.35" hidden="false" customHeight="false" outlineLevel="0" collapsed="false">
      <c r="B14" s="356" t="s">
        <v>609</v>
      </c>
      <c r="C14" s="357" t="n">
        <v>506</v>
      </c>
      <c r="D14" s="357" t="s">
        <v>610</v>
      </c>
      <c r="E14" s="357" t="s">
        <v>611</v>
      </c>
      <c r="F14" s="357" t="s">
        <v>612</v>
      </c>
      <c r="G14" s="357" t="s">
        <v>613</v>
      </c>
      <c r="H14" s="357" t="s">
        <v>614</v>
      </c>
      <c r="I14" s="357" t="n">
        <v>268048</v>
      </c>
      <c r="J14" s="357" t="n">
        <v>268451</v>
      </c>
      <c r="K14" s="357" t="n">
        <v>268451</v>
      </c>
    </row>
    <row r="15" customFormat="false" ht="47.75" hidden="false" customHeight="false" outlineLevel="0" collapsed="false">
      <c r="B15" s="358" t="s">
        <v>615</v>
      </c>
      <c r="C15" s="357" t="n">
        <v>3421</v>
      </c>
      <c r="D15" s="357" t="s">
        <v>616</v>
      </c>
      <c r="E15" s="357" t="s">
        <v>617</v>
      </c>
      <c r="F15" s="357" t="s">
        <v>618</v>
      </c>
      <c r="G15" s="357" t="s">
        <v>619</v>
      </c>
      <c r="H15" s="357" t="s">
        <v>620</v>
      </c>
      <c r="I15" s="357" t="n">
        <v>275052</v>
      </c>
      <c r="J15" s="357" t="n">
        <v>275352</v>
      </c>
      <c r="K15" s="357" t="n">
        <v>275151</v>
      </c>
    </row>
    <row r="16" customFormat="false" ht="47.75" hidden="false" customHeight="false" outlineLevel="0" collapsed="false">
      <c r="B16" s="358" t="s">
        <v>621</v>
      </c>
      <c r="C16" s="357" t="n">
        <v>3421</v>
      </c>
      <c r="D16" s="357" t="s">
        <v>622</v>
      </c>
      <c r="E16" s="357" t="s">
        <v>623</v>
      </c>
      <c r="F16" s="357" t="s">
        <v>624</v>
      </c>
      <c r="G16" s="357" t="s">
        <v>625</v>
      </c>
      <c r="H16" s="357" t="s">
        <v>626</v>
      </c>
      <c r="I16" s="357" t="n">
        <v>294051</v>
      </c>
      <c r="J16" s="357" t="n">
        <v>283852</v>
      </c>
      <c r="K16" s="357" t="n">
        <v>283450</v>
      </c>
    </row>
    <row r="17" customFormat="false" ht="47.75" hidden="false" customHeight="false" outlineLevel="0" collapsed="false">
      <c r="B17" s="358" t="s">
        <v>627</v>
      </c>
      <c r="C17" s="357" t="n">
        <v>3516</v>
      </c>
      <c r="D17" s="357" t="s">
        <v>628</v>
      </c>
      <c r="E17" s="357" t="s">
        <v>629</v>
      </c>
      <c r="F17" s="357" t="s">
        <v>630</v>
      </c>
      <c r="G17" s="357" t="s">
        <v>631</v>
      </c>
      <c r="H17" s="357" t="s">
        <v>632</v>
      </c>
      <c r="I17" s="357" t="n">
        <v>265450</v>
      </c>
      <c r="J17" s="357" t="n">
        <v>266152</v>
      </c>
      <c r="K17" s="357" t="n">
        <v>266351</v>
      </c>
    </row>
    <row r="18" customFormat="false" ht="58.95" hidden="false" customHeight="false" outlineLevel="0" collapsed="false">
      <c r="B18" s="358" t="s">
        <v>633</v>
      </c>
      <c r="C18" s="357" t="n">
        <v>2615</v>
      </c>
      <c r="D18" s="357" t="s">
        <v>634</v>
      </c>
      <c r="E18" s="357" t="s">
        <v>635</v>
      </c>
      <c r="F18" s="357" t="s">
        <v>636</v>
      </c>
      <c r="G18" s="357" t="s">
        <v>637</v>
      </c>
      <c r="H18" s="357" t="s">
        <v>638</v>
      </c>
      <c r="I18" s="357" t="n">
        <v>760046</v>
      </c>
      <c r="J18" s="357" t="n">
        <v>760052</v>
      </c>
      <c r="K18" s="357" t="n">
        <v>259355</v>
      </c>
    </row>
    <row r="19" customFormat="false" ht="41" hidden="false" customHeight="false" outlineLevel="0" collapsed="false">
      <c r="B19" s="358" t="s">
        <v>639</v>
      </c>
      <c r="C19" s="357" t="n">
        <v>9900</v>
      </c>
      <c r="D19" s="357" t="s">
        <v>640</v>
      </c>
      <c r="E19" s="357" t="s">
        <v>641</v>
      </c>
      <c r="F19" s="357" t="s">
        <v>642</v>
      </c>
      <c r="G19" s="357" t="s">
        <v>643</v>
      </c>
      <c r="H19" s="357" t="s">
        <v>644</v>
      </c>
      <c r="I19" s="357" t="n">
        <v>269248</v>
      </c>
      <c r="J19" s="357" t="n">
        <v>269651</v>
      </c>
      <c r="K19" s="357" t="n">
        <v>269652</v>
      </c>
    </row>
    <row r="20" customFormat="false" ht="159.7" hidden="false" customHeight="false" outlineLevel="0" collapsed="false">
      <c r="B20" s="358" t="s">
        <v>645</v>
      </c>
      <c r="C20" s="357" t="n">
        <v>3608</v>
      </c>
      <c r="D20" s="357" t="s">
        <v>646</v>
      </c>
      <c r="E20" s="357" t="s">
        <v>647</v>
      </c>
      <c r="F20" s="357" t="s">
        <v>648</v>
      </c>
      <c r="G20" s="357" t="s">
        <v>649</v>
      </c>
      <c r="H20" s="357" t="s">
        <v>650</v>
      </c>
      <c r="I20" s="357" t="n">
        <v>267548</v>
      </c>
      <c r="J20" s="357" t="n">
        <v>268151</v>
      </c>
      <c r="K20" s="357" t="n">
        <v>268252</v>
      </c>
    </row>
    <row r="21" customFormat="false" ht="28.35" hidden="false" customHeight="false" outlineLevel="0" collapsed="false">
      <c r="B21" s="358" t="s">
        <v>651</v>
      </c>
      <c r="C21" s="357" t="n">
        <v>3519</v>
      </c>
      <c r="D21" s="357" t="s">
        <v>652</v>
      </c>
      <c r="E21" s="357" t="s">
        <v>653</v>
      </c>
      <c r="F21" s="357" t="s">
        <v>654</v>
      </c>
      <c r="G21" s="357" t="s">
        <v>655</v>
      </c>
      <c r="H21" s="357" t="s">
        <v>656</v>
      </c>
      <c r="I21" s="357" t="n">
        <v>264052</v>
      </c>
      <c r="J21" s="357" t="n">
        <v>264553</v>
      </c>
      <c r="K21" s="357" t="n">
        <v>264651</v>
      </c>
    </row>
    <row r="22" customFormat="false" ht="81.3" hidden="false" customHeight="false" outlineLevel="0" collapsed="false">
      <c r="B22" s="358" t="s">
        <v>657</v>
      </c>
      <c r="C22" s="357" t="n">
        <v>2206</v>
      </c>
      <c r="D22" s="357" t="s">
        <v>658</v>
      </c>
      <c r="E22" s="357" t="s">
        <v>659</v>
      </c>
      <c r="F22" s="357" t="s">
        <v>660</v>
      </c>
      <c r="G22" s="357" t="s">
        <v>661</v>
      </c>
      <c r="H22" s="357" t="s">
        <v>662</v>
      </c>
      <c r="I22" s="357" t="n">
        <v>760047</v>
      </c>
      <c r="J22" s="357" t="n">
        <v>760051</v>
      </c>
      <c r="K22" s="357" t="n">
        <v>269753</v>
      </c>
    </row>
    <row r="23" customFormat="false" ht="41" hidden="false" customHeight="false" outlineLevel="0" collapsed="false">
      <c r="B23" s="358" t="s">
        <v>663</v>
      </c>
      <c r="C23" s="357" t="n">
        <v>509</v>
      </c>
      <c r="D23" s="357" t="s">
        <v>664</v>
      </c>
      <c r="E23" s="357" t="s">
        <v>665</v>
      </c>
      <c r="F23" s="357" t="s">
        <v>666</v>
      </c>
      <c r="G23" s="357" t="s">
        <v>667</v>
      </c>
      <c r="H23" s="357" t="s">
        <v>668</v>
      </c>
      <c r="I23" s="357" t="n">
        <v>255949</v>
      </c>
      <c r="J23" s="357" t="n">
        <v>266651</v>
      </c>
      <c r="K23" s="357" t="n">
        <v>266951</v>
      </c>
    </row>
    <row r="24" customFormat="false" ht="70.1" hidden="false" customHeight="false" outlineLevel="0" collapsed="false">
      <c r="B24" s="358" t="s">
        <v>669</v>
      </c>
      <c r="C24" s="357" t="n">
        <v>918</v>
      </c>
      <c r="D24" s="357" t="s">
        <v>670</v>
      </c>
      <c r="E24" s="357" t="s">
        <v>671</v>
      </c>
      <c r="F24" s="357" t="s">
        <v>672</v>
      </c>
      <c r="G24" s="357" t="s">
        <v>673</v>
      </c>
      <c r="H24" s="357" t="s">
        <v>674</v>
      </c>
      <c r="I24" s="357" t="n">
        <v>263750</v>
      </c>
      <c r="J24" s="357" t="n">
        <v>254552</v>
      </c>
      <c r="K24" s="357" t="n">
        <v>254852</v>
      </c>
    </row>
    <row r="25" customFormat="false" ht="81.3" hidden="false" customHeight="false" outlineLevel="0" collapsed="false">
      <c r="B25" s="358" t="s">
        <v>675</v>
      </c>
      <c r="C25" s="357" t="n">
        <v>1305</v>
      </c>
      <c r="D25" s="357" t="s">
        <v>676</v>
      </c>
      <c r="E25" s="357" t="s">
        <v>677</v>
      </c>
      <c r="F25" s="357" t="s">
        <v>678</v>
      </c>
      <c r="G25" s="357" t="s">
        <v>679</v>
      </c>
      <c r="H25" s="357" t="s">
        <v>680</v>
      </c>
      <c r="I25" s="357" t="n">
        <v>269747</v>
      </c>
      <c r="J25" s="357" t="n">
        <v>269851</v>
      </c>
      <c r="K25" s="357" t="n">
        <v>269452</v>
      </c>
    </row>
    <row r="26" customFormat="false" ht="58.95" hidden="false" customHeight="false" outlineLevel="0" collapsed="false">
      <c r="B26" s="358" t="s">
        <v>681</v>
      </c>
      <c r="C26" s="357" t="n">
        <v>115</v>
      </c>
      <c r="D26" s="357" t="s">
        <v>682</v>
      </c>
      <c r="E26" s="357" t="s">
        <v>683</v>
      </c>
      <c r="F26" s="357" t="s">
        <v>684</v>
      </c>
      <c r="G26" s="357" t="s">
        <v>685</v>
      </c>
      <c r="H26" s="357" t="s">
        <v>686</v>
      </c>
      <c r="I26" s="357" t="n">
        <v>252752</v>
      </c>
      <c r="J26" s="357" t="n">
        <v>253353</v>
      </c>
      <c r="K26" s="357" t="n">
        <v>263851</v>
      </c>
    </row>
    <row r="27" customFormat="false" ht="66.4" hidden="false" customHeight="false" outlineLevel="0" collapsed="false">
      <c r="B27" s="358" t="s">
        <v>687</v>
      </c>
      <c r="C27" s="357" t="n">
        <v>813</v>
      </c>
      <c r="D27" s="357" t="s">
        <v>688</v>
      </c>
      <c r="E27" s="357" t="s">
        <v>689</v>
      </c>
      <c r="F27" s="357" t="s">
        <v>690</v>
      </c>
      <c r="G27" s="357" t="s">
        <v>691</v>
      </c>
      <c r="H27" s="357" t="s">
        <v>692</v>
      </c>
      <c r="I27" s="357" t="n">
        <v>254150</v>
      </c>
      <c r="J27" s="357" t="n">
        <v>254951</v>
      </c>
      <c r="K27" s="357" t="n">
        <v>255351</v>
      </c>
    </row>
    <row r="28" customFormat="false" ht="103.7" hidden="false" customHeight="false" outlineLevel="0" collapsed="false">
      <c r="B28" s="358" t="s">
        <v>693</v>
      </c>
      <c r="C28" s="357" t="n">
        <v>408</v>
      </c>
      <c r="D28" s="357" t="s">
        <v>694</v>
      </c>
      <c r="E28" s="357" t="s">
        <v>695</v>
      </c>
      <c r="F28" s="357" t="s">
        <v>696</v>
      </c>
      <c r="G28" s="357" t="s">
        <v>697</v>
      </c>
      <c r="H28" s="357" t="s">
        <v>698</v>
      </c>
      <c r="I28" s="357" t="n">
        <v>255949</v>
      </c>
      <c r="J28" s="357" t="n">
        <v>266652</v>
      </c>
      <c r="K28" s="357" t="n">
        <v>266854</v>
      </c>
    </row>
    <row r="29" customFormat="false" ht="47.75" hidden="false" customHeight="false" outlineLevel="0" collapsed="false">
      <c r="B29" s="358" t="s">
        <v>699</v>
      </c>
      <c r="C29" s="357" t="n">
        <v>2811</v>
      </c>
      <c r="D29" s="357" t="s">
        <v>700</v>
      </c>
      <c r="E29" s="357" t="s">
        <v>701</v>
      </c>
      <c r="F29" s="357" t="s">
        <v>702</v>
      </c>
      <c r="G29" s="357" t="s">
        <v>703</v>
      </c>
      <c r="H29" s="357" t="s">
        <v>704</v>
      </c>
      <c r="I29" s="357" t="n">
        <v>268547</v>
      </c>
      <c r="J29" s="357" t="n">
        <v>268652</v>
      </c>
      <c r="K29" s="357" t="n">
        <v>268456</v>
      </c>
    </row>
    <row r="30" customFormat="false" ht="36.55" hidden="false" customHeight="false" outlineLevel="0" collapsed="false">
      <c r="B30" s="358" t="s">
        <v>705</v>
      </c>
      <c r="C30" s="357" t="n">
        <v>2818</v>
      </c>
      <c r="D30" s="357" t="s">
        <v>706</v>
      </c>
      <c r="E30" s="357" t="s">
        <v>707</v>
      </c>
      <c r="F30" s="357" t="s">
        <v>708</v>
      </c>
      <c r="G30" s="357" t="s">
        <v>709</v>
      </c>
      <c r="H30" s="357" t="s">
        <v>710</v>
      </c>
      <c r="I30" s="357" t="n">
        <v>268947</v>
      </c>
      <c r="J30" s="357" t="n">
        <v>269053</v>
      </c>
      <c r="K30" s="357" t="n">
        <v>268857</v>
      </c>
    </row>
    <row r="31" customFormat="false" ht="36.55" hidden="false" customHeight="false" outlineLevel="0" collapsed="false">
      <c r="B31" s="358" t="s">
        <v>711</v>
      </c>
      <c r="C31" s="357" t="n">
        <v>2615</v>
      </c>
      <c r="D31" s="357" t="s">
        <v>712</v>
      </c>
      <c r="E31" s="357" t="s">
        <v>713</v>
      </c>
      <c r="F31" s="357" t="s">
        <v>714</v>
      </c>
      <c r="G31" s="357" t="s">
        <v>715</v>
      </c>
      <c r="H31" s="357" t="s">
        <v>716</v>
      </c>
      <c r="I31" s="357" t="n">
        <v>268646</v>
      </c>
      <c r="J31" s="357" t="n">
        <v>268752</v>
      </c>
      <c r="K31" s="357" t="n">
        <v>268256</v>
      </c>
    </row>
    <row r="32" customFormat="false" ht="36.55" hidden="false" customHeight="false" outlineLevel="0" collapsed="false">
      <c r="B32" s="358" t="s">
        <v>717</v>
      </c>
      <c r="C32" s="357" t="n">
        <v>1407</v>
      </c>
      <c r="D32" s="357" t="s">
        <v>718</v>
      </c>
      <c r="E32" s="357" t="s">
        <v>719</v>
      </c>
      <c r="F32" s="357" t="s">
        <v>720</v>
      </c>
      <c r="G32" s="357" t="s">
        <v>721</v>
      </c>
      <c r="H32" s="357" t="s">
        <v>722</v>
      </c>
      <c r="I32" s="357" t="n">
        <v>258447</v>
      </c>
      <c r="J32" s="357" t="n">
        <v>258750</v>
      </c>
      <c r="K32" s="357" t="n">
        <v>258352</v>
      </c>
    </row>
    <row r="33" customFormat="false" ht="25.35" hidden="false" customHeight="false" outlineLevel="0" collapsed="false">
      <c r="B33" s="358" t="s">
        <v>723</v>
      </c>
      <c r="C33" s="357" t="s">
        <v>724</v>
      </c>
      <c r="D33" s="357" t="s">
        <v>725</v>
      </c>
      <c r="E33" s="357" t="s">
        <v>726</v>
      </c>
      <c r="F33" s="357" t="s">
        <v>727</v>
      </c>
      <c r="G33" s="357" t="s">
        <v>728</v>
      </c>
      <c r="H33" s="357" t="n">
        <v>258347</v>
      </c>
      <c r="I33" s="357" t="n">
        <v>258551</v>
      </c>
      <c r="J33" s="357" t="n">
        <v>257854</v>
      </c>
      <c r="K33" s="359"/>
    </row>
    <row r="34" customFormat="false" ht="36.55" hidden="false" customHeight="false" outlineLevel="0" collapsed="false">
      <c r="B34" s="358" t="s">
        <v>729</v>
      </c>
      <c r="C34" s="357" t="n">
        <v>3022</v>
      </c>
      <c r="D34" s="357" t="s">
        <v>730</v>
      </c>
      <c r="E34" s="357" t="s">
        <v>731</v>
      </c>
      <c r="F34" s="357" t="s">
        <v>732</v>
      </c>
      <c r="G34" s="357" t="s">
        <v>733</v>
      </c>
      <c r="H34" s="357" t="s">
        <v>734</v>
      </c>
      <c r="I34" s="357" t="n">
        <v>269045</v>
      </c>
      <c r="J34" s="357" t="n">
        <v>760051</v>
      </c>
      <c r="K34" s="357" t="n">
        <v>760655</v>
      </c>
    </row>
    <row r="35" customFormat="false" ht="53.7" hidden="false" customHeight="false" outlineLevel="0" collapsed="false">
      <c r="B35" s="358" t="s">
        <v>735</v>
      </c>
      <c r="C35" s="357" t="n">
        <v>3024</v>
      </c>
      <c r="D35" s="357" t="s">
        <v>736</v>
      </c>
      <c r="E35" s="357" t="s">
        <v>737</v>
      </c>
      <c r="F35" s="357" t="s">
        <v>738</v>
      </c>
      <c r="G35" s="357" t="s">
        <v>739</v>
      </c>
      <c r="H35" s="357" t="s">
        <v>740</v>
      </c>
      <c r="I35" s="357" t="n">
        <v>269146</v>
      </c>
      <c r="J35" s="357" t="n">
        <v>269952</v>
      </c>
      <c r="K35" s="357" t="n">
        <v>760455</v>
      </c>
    </row>
    <row r="36" customFormat="false" ht="36.55" hidden="false" customHeight="false" outlineLevel="0" collapsed="false">
      <c r="B36" s="358" t="s">
        <v>741</v>
      </c>
      <c r="C36" s="357" t="n">
        <v>2925</v>
      </c>
      <c r="D36" s="357" t="s">
        <v>742</v>
      </c>
      <c r="E36" s="357" t="s">
        <v>743</v>
      </c>
      <c r="F36" s="357" t="s">
        <v>744</v>
      </c>
      <c r="G36" s="357" t="s">
        <v>745</v>
      </c>
      <c r="H36" s="357" t="s">
        <v>746</v>
      </c>
      <c r="I36" s="357" t="n">
        <v>268646</v>
      </c>
      <c r="J36" s="357" t="n">
        <v>269352</v>
      </c>
      <c r="K36" s="357" t="n">
        <v>760156</v>
      </c>
    </row>
    <row r="37" customFormat="false" ht="36.55" hidden="false" customHeight="false" outlineLevel="0" collapsed="false">
      <c r="B37" s="358" t="s">
        <v>747</v>
      </c>
      <c r="C37" s="357" t="n">
        <v>2724</v>
      </c>
      <c r="D37" s="357" t="s">
        <v>748</v>
      </c>
      <c r="E37" s="357" t="s">
        <v>749</v>
      </c>
      <c r="F37" s="357" t="s">
        <v>750</v>
      </c>
      <c r="G37" s="357" t="s">
        <v>751</v>
      </c>
      <c r="H37" s="357" t="s">
        <v>752</v>
      </c>
      <c r="I37" s="357" t="n">
        <v>268946</v>
      </c>
      <c r="J37" s="357" t="n">
        <v>269253</v>
      </c>
      <c r="K37" s="357" t="n">
        <v>269557</v>
      </c>
    </row>
    <row r="38" customFormat="false" ht="19.35" hidden="false" customHeight="false" outlineLevel="0" collapsed="false">
      <c r="B38" s="358" t="s">
        <v>753</v>
      </c>
      <c r="C38" s="357" t="s">
        <v>754</v>
      </c>
      <c r="D38" s="357" t="s">
        <v>755</v>
      </c>
      <c r="E38" s="357" t="s">
        <v>756</v>
      </c>
      <c r="F38" s="357" t="s">
        <v>757</v>
      </c>
      <c r="G38" s="357" t="s">
        <v>758</v>
      </c>
      <c r="H38" s="357" t="n">
        <v>269446</v>
      </c>
      <c r="I38" s="357" t="n">
        <v>269453</v>
      </c>
      <c r="J38" s="357" t="n">
        <v>269458</v>
      </c>
      <c r="K38" s="359"/>
    </row>
    <row r="39" s="361" customFormat="true" ht="19.35" hidden="false" customHeight="false" outlineLevel="0" collapsed="false">
      <c r="A39" s="360"/>
      <c r="B39" s="360"/>
      <c r="C39" s="360"/>
      <c r="D39" s="360"/>
      <c r="E39" s="360"/>
      <c r="F39" s="360"/>
      <c r="G39" s="360"/>
      <c r="H39" s="360"/>
      <c r="I39" s="360"/>
      <c r="J39" s="360"/>
      <c r="K39" s="360"/>
      <c r="L39" s="360"/>
      <c r="M39" s="360"/>
      <c r="N39" s="360"/>
      <c r="O39" s="360"/>
      <c r="P39" s="360"/>
      <c r="Q39" s="360"/>
      <c r="R39" s="360"/>
      <c r="S39" s="360"/>
      <c r="T39" s="360"/>
      <c r="U39" s="360"/>
      <c r="V39" s="360"/>
      <c r="W39" s="360"/>
      <c r="X39" s="360"/>
      <c r="Y39" s="360"/>
      <c r="Z39" s="360"/>
      <c r="AA39" s="360"/>
      <c r="AB39" s="360"/>
    </row>
    <row r="40" s="361" customFormat="true" ht="25.35" hidden="false" customHeight="false" outlineLevel="0" collapsed="false">
      <c r="A40" s="360"/>
      <c r="B40" s="360"/>
      <c r="C40" s="360"/>
      <c r="D40" s="360"/>
      <c r="E40" s="360"/>
      <c r="F40" s="360"/>
      <c r="G40" s="360"/>
      <c r="H40" s="360"/>
      <c r="I40" s="360"/>
      <c r="J40" s="360"/>
      <c r="K40" s="360"/>
      <c r="L40" s="360"/>
      <c r="M40" s="360"/>
      <c r="N40" s="360"/>
      <c r="O40" s="360"/>
      <c r="P40" s="360"/>
      <c r="Q40" s="360"/>
      <c r="R40" s="360"/>
      <c r="S40" s="360"/>
      <c r="T40" s="360"/>
      <c r="U40" s="360"/>
      <c r="V40" s="360"/>
      <c r="W40" s="360"/>
      <c r="X40" s="360"/>
      <c r="Y40" s="360"/>
      <c r="Z40" s="360"/>
      <c r="AA40" s="360"/>
      <c r="AB40" s="360"/>
    </row>
    <row r="41" s="361" customFormat="true" ht="25.35" hidden="false" customHeight="false" outlineLevel="0" collapsed="false">
      <c r="A41" s="360" t="s">
        <v>759</v>
      </c>
      <c r="B41" s="360"/>
      <c r="C41" s="360"/>
      <c r="D41" s="360"/>
      <c r="E41" s="360"/>
      <c r="F41" s="360"/>
      <c r="G41" s="360"/>
      <c r="H41" s="360"/>
      <c r="I41" s="360"/>
      <c r="J41" s="360"/>
      <c r="K41" s="360"/>
      <c r="L41" s="360"/>
      <c r="M41" s="360"/>
      <c r="N41" s="360"/>
      <c r="O41" s="360"/>
      <c r="P41" s="360"/>
      <c r="Q41" s="360"/>
      <c r="R41" s="360"/>
      <c r="S41" s="360"/>
      <c r="T41" s="360"/>
      <c r="U41" s="360"/>
      <c r="V41" s="360"/>
      <c r="W41" s="360"/>
      <c r="X41" s="360"/>
      <c r="Y41" s="360"/>
      <c r="Z41" s="360"/>
      <c r="AA41" s="360"/>
      <c r="AB41" s="360"/>
    </row>
    <row r="42" s="16" customFormat="true" ht="19.35" hidden="false" customHeight="false" outlineLevel="0" collapsed="false">
      <c r="A42" s="251"/>
      <c r="B42" s="251"/>
      <c r="C42" s="251"/>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row>
    <row r="43" s="362" customFormat="true" ht="19.35" hidden="false" customHeight="false" outlineLevel="0" collapsed="false">
      <c r="A43" s="331" t="s">
        <v>760</v>
      </c>
      <c r="B43" s="331"/>
      <c r="C43" s="331"/>
      <c r="D43" s="331"/>
      <c r="E43" s="331"/>
      <c r="F43" s="331"/>
      <c r="G43" s="331"/>
      <c r="H43" s="331"/>
      <c r="I43" s="331"/>
      <c r="J43" s="331"/>
      <c r="K43" s="331"/>
      <c r="L43" s="331"/>
      <c r="M43" s="331"/>
      <c r="N43" s="331"/>
      <c r="O43" s="331"/>
      <c r="P43" s="331"/>
      <c r="Q43" s="331"/>
      <c r="R43" s="331"/>
      <c r="S43" s="331"/>
      <c r="T43" s="331"/>
      <c r="U43" s="331"/>
      <c r="V43" s="331"/>
      <c r="W43" s="331"/>
      <c r="X43" s="331"/>
      <c r="Y43" s="331"/>
      <c r="Z43" s="331"/>
      <c r="AA43" s="331"/>
      <c r="AB43" s="331"/>
    </row>
    <row r="44" s="362" customFormat="true" ht="19.35" hidden="false" customHeight="false" outlineLevel="0" collapsed="false">
      <c r="A44" s="331" t="s">
        <v>761</v>
      </c>
      <c r="B44" s="331"/>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row>
    <row r="45" s="362" customFormat="true" ht="36.55" hidden="false" customHeight="false" outlineLevel="0" collapsed="false">
      <c r="A45" s="331" t="s">
        <v>762</v>
      </c>
      <c r="B45" s="331"/>
      <c r="C45" s="331"/>
      <c r="D45" s="331"/>
      <c r="E45" s="331"/>
      <c r="F45" s="331"/>
      <c r="G45" s="331"/>
      <c r="H45" s="331"/>
      <c r="I45" s="331"/>
      <c r="J45" s="331"/>
      <c r="K45" s="331"/>
      <c r="L45" s="331"/>
      <c r="M45" s="331"/>
      <c r="N45" s="331"/>
      <c r="O45" s="331"/>
      <c r="P45" s="331"/>
      <c r="Q45" s="331"/>
      <c r="R45" s="331"/>
      <c r="S45" s="331"/>
      <c r="T45" s="331"/>
      <c r="U45" s="331"/>
      <c r="V45" s="331"/>
      <c r="W45" s="331"/>
      <c r="X45" s="331"/>
      <c r="Y45" s="331"/>
      <c r="Z45" s="331"/>
      <c r="AA45" s="331"/>
      <c r="AB45" s="331"/>
    </row>
    <row r="46" s="362" customFormat="true" ht="25.35" hidden="false" customHeight="false" outlineLevel="0" collapsed="false">
      <c r="A46" s="331" t="s">
        <v>763</v>
      </c>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row>
    <row r="47" s="362" customFormat="true" ht="25.35" hidden="false" customHeight="false" outlineLevel="0" collapsed="false">
      <c r="A47" s="331" t="s">
        <v>764</v>
      </c>
      <c r="B47" s="331"/>
      <c r="C47" s="331"/>
      <c r="D47" s="331"/>
      <c r="E47" s="331"/>
      <c r="F47" s="331"/>
      <c r="G47" s="331"/>
      <c r="H47" s="331"/>
      <c r="I47" s="331"/>
      <c r="J47" s="331"/>
      <c r="K47" s="331"/>
      <c r="L47" s="331"/>
      <c r="M47" s="331"/>
      <c r="N47" s="331"/>
      <c r="O47" s="331"/>
      <c r="P47" s="331"/>
      <c r="Q47" s="331"/>
      <c r="R47" s="331"/>
      <c r="S47" s="331"/>
      <c r="T47" s="331"/>
      <c r="U47" s="331"/>
      <c r="V47" s="331"/>
      <c r="W47" s="331"/>
      <c r="X47" s="331"/>
      <c r="Y47" s="331"/>
      <c r="Z47" s="331"/>
      <c r="AA47" s="331"/>
      <c r="AB47" s="331"/>
    </row>
    <row r="48" s="16" customFormat="true" ht="25.35" hidden="false" customHeight="false" outlineLevel="0" collapsed="false">
      <c r="A48" s="0"/>
      <c r="B48" s="251"/>
      <c r="C48" s="251"/>
      <c r="D48" s="251"/>
      <c r="E48" s="251"/>
      <c r="F48" s="251"/>
      <c r="G48" s="251"/>
      <c r="H48" s="251"/>
      <c r="I48" s="251"/>
      <c r="J48" s="251"/>
      <c r="K48" s="251"/>
      <c r="L48" s="251"/>
      <c r="M48" s="251"/>
      <c r="N48" s="251"/>
      <c r="O48" s="251"/>
      <c r="P48" s="251"/>
      <c r="Q48" s="251"/>
      <c r="R48" s="251"/>
      <c r="S48" s="251"/>
      <c r="T48" s="251"/>
      <c r="U48" s="251"/>
      <c r="V48" s="251"/>
      <c r="W48" s="251"/>
      <c r="X48" s="251"/>
      <c r="Y48" s="251"/>
      <c r="Z48" s="251"/>
      <c r="AA48" s="251"/>
      <c r="AB48" s="251"/>
    </row>
    <row r="49" s="353" customFormat="true" ht="25.35" hidden="false" customHeight="false" outlineLevel="0" collapsed="false">
      <c r="A49" s="363" t="s">
        <v>765</v>
      </c>
      <c r="B49" s="363"/>
      <c r="C49" s="363"/>
      <c r="D49" s="363"/>
      <c r="E49" s="363"/>
      <c r="F49" s="363"/>
      <c r="G49" s="363"/>
      <c r="H49" s="363"/>
      <c r="I49" s="363"/>
      <c r="J49" s="363"/>
      <c r="K49" s="363"/>
      <c r="L49" s="363"/>
      <c r="M49" s="363"/>
      <c r="N49" s="363"/>
      <c r="O49" s="363"/>
      <c r="P49" s="363"/>
      <c r="Q49" s="363"/>
      <c r="R49" s="363"/>
      <c r="S49" s="363"/>
      <c r="T49" s="363"/>
      <c r="U49" s="363"/>
      <c r="V49" s="363"/>
      <c r="W49" s="363"/>
      <c r="X49" s="363"/>
      <c r="Y49" s="363"/>
      <c r="Z49" s="363"/>
      <c r="AA49" s="363"/>
      <c r="AB49" s="363"/>
    </row>
    <row r="50" s="353" customFormat="true" ht="19.35" hidden="false" customHeight="false" outlineLevel="0" collapsed="false">
      <c r="A50" s="363" t="s">
        <v>766</v>
      </c>
      <c r="B50" s="363"/>
      <c r="C50" s="363"/>
      <c r="D50" s="363"/>
      <c r="E50" s="363"/>
      <c r="F50" s="363"/>
      <c r="G50" s="363"/>
      <c r="H50" s="363"/>
      <c r="I50" s="363"/>
      <c r="J50" s="363"/>
      <c r="K50" s="363"/>
      <c r="L50" s="363"/>
      <c r="M50" s="363"/>
      <c r="N50" s="363"/>
      <c r="O50" s="363"/>
      <c r="P50" s="363"/>
      <c r="Q50" s="363"/>
      <c r="R50" s="363"/>
      <c r="S50" s="363"/>
      <c r="T50" s="363"/>
      <c r="U50" s="363"/>
      <c r="V50" s="363"/>
      <c r="W50" s="363"/>
      <c r="X50" s="363"/>
      <c r="Y50" s="363"/>
      <c r="Z50" s="363"/>
      <c r="AA50" s="363"/>
      <c r="AB50" s="363"/>
    </row>
    <row r="51" s="353" customFormat="true" ht="36.55" hidden="false" customHeight="false" outlineLevel="0" collapsed="false">
      <c r="A51" s="363" t="s">
        <v>767</v>
      </c>
      <c r="B51" s="363"/>
      <c r="C51" s="363"/>
      <c r="D51" s="363"/>
      <c r="E51" s="363"/>
      <c r="F51" s="363"/>
      <c r="G51" s="363"/>
      <c r="H51" s="363"/>
      <c r="I51" s="363"/>
      <c r="J51" s="363"/>
      <c r="K51" s="363"/>
      <c r="L51" s="363"/>
      <c r="M51" s="363"/>
      <c r="N51" s="363"/>
      <c r="O51" s="363"/>
      <c r="P51" s="363"/>
      <c r="Q51" s="363"/>
      <c r="R51" s="363"/>
      <c r="S51" s="363"/>
      <c r="T51" s="363"/>
      <c r="U51" s="363"/>
      <c r="V51" s="363"/>
      <c r="W51" s="363"/>
      <c r="X51" s="363"/>
      <c r="Y51" s="363"/>
      <c r="Z51" s="363"/>
      <c r="AA51" s="363"/>
      <c r="AB51" s="363"/>
    </row>
    <row r="52" s="353" customFormat="true" ht="28.35" hidden="false" customHeight="false" outlineLevel="0" collapsed="false">
      <c r="A52" s="363" t="s">
        <v>768</v>
      </c>
      <c r="B52" s="363"/>
      <c r="C52" s="363"/>
      <c r="D52" s="363"/>
      <c r="E52" s="363"/>
      <c r="F52" s="363"/>
      <c r="G52" s="363"/>
      <c r="H52" s="363"/>
      <c r="I52" s="363"/>
      <c r="J52" s="363"/>
      <c r="K52" s="363"/>
      <c r="L52" s="363"/>
      <c r="M52" s="363"/>
      <c r="N52" s="363"/>
      <c r="O52" s="363"/>
      <c r="P52" s="363"/>
      <c r="Q52" s="363"/>
      <c r="R52" s="363"/>
      <c r="S52" s="363"/>
      <c r="T52" s="363"/>
      <c r="U52" s="363"/>
      <c r="V52" s="363"/>
      <c r="W52" s="363"/>
      <c r="X52" s="363"/>
      <c r="Y52" s="363"/>
      <c r="Z52" s="363"/>
      <c r="AA52" s="363"/>
      <c r="AB52" s="363"/>
    </row>
    <row r="53" s="16" customFormat="true" ht="47.75" hidden="false" customHeight="false" outlineLevel="0" collapsed="false">
      <c r="A53" s="251"/>
      <c r="B53" s="251"/>
      <c r="C53" s="251"/>
      <c r="D53" s="251"/>
      <c r="E53" s="251"/>
      <c r="F53" s="251"/>
      <c r="G53" s="251"/>
      <c r="H53" s="251"/>
      <c r="I53" s="251"/>
      <c r="J53" s="251"/>
      <c r="K53" s="251"/>
      <c r="L53" s="251"/>
      <c r="M53" s="251"/>
      <c r="N53" s="251"/>
      <c r="O53" s="251"/>
      <c r="P53" s="251"/>
      <c r="Q53" s="251"/>
      <c r="R53" s="251"/>
      <c r="S53" s="251"/>
      <c r="T53" s="251"/>
      <c r="U53" s="251"/>
      <c r="V53" s="251"/>
      <c r="W53" s="251"/>
      <c r="X53" s="251"/>
      <c r="Y53" s="251"/>
      <c r="Z53" s="251"/>
      <c r="AA53" s="251"/>
      <c r="AB53" s="251"/>
    </row>
    <row r="54" s="362" customFormat="true" ht="70.1" hidden="false" customHeight="false" outlineLevel="0" collapsed="false">
      <c r="A54" s="331" t="s">
        <v>769</v>
      </c>
      <c r="B54" s="331"/>
      <c r="C54" s="331"/>
      <c r="D54" s="331"/>
      <c r="E54" s="331"/>
      <c r="F54" s="331"/>
      <c r="G54" s="331"/>
      <c r="H54" s="331"/>
      <c r="I54" s="331"/>
      <c r="J54" s="331"/>
      <c r="K54" s="331"/>
      <c r="L54" s="331"/>
      <c r="M54" s="331"/>
      <c r="N54" s="331"/>
      <c r="O54" s="331"/>
      <c r="P54" s="331"/>
      <c r="Q54" s="331"/>
      <c r="R54" s="331"/>
      <c r="S54" s="331"/>
      <c r="T54" s="331"/>
      <c r="U54" s="331"/>
      <c r="V54" s="331"/>
      <c r="W54" s="331"/>
      <c r="X54" s="331"/>
      <c r="Y54" s="331"/>
      <c r="Z54" s="331"/>
      <c r="AA54" s="331"/>
      <c r="AB54" s="331"/>
    </row>
    <row r="55" s="362" customFormat="true" ht="70.1" hidden="false" customHeight="false" outlineLevel="0" collapsed="false">
      <c r="A55" s="331"/>
      <c r="B55" s="331"/>
      <c r="C55" s="331"/>
      <c r="D55" s="331"/>
      <c r="E55" s="331"/>
      <c r="F55" s="331"/>
      <c r="G55" s="331"/>
      <c r="H55" s="331"/>
      <c r="I55" s="331"/>
      <c r="J55" s="331"/>
      <c r="K55" s="331"/>
      <c r="L55" s="331"/>
      <c r="M55" s="331"/>
      <c r="N55" s="331"/>
      <c r="O55" s="331"/>
      <c r="P55" s="331"/>
      <c r="Q55" s="331"/>
      <c r="R55" s="331"/>
      <c r="S55" s="331"/>
      <c r="T55" s="331"/>
      <c r="U55" s="331"/>
      <c r="V55" s="331"/>
      <c r="W55" s="331"/>
      <c r="X55" s="331"/>
      <c r="Y55" s="331"/>
      <c r="Z55" s="331"/>
      <c r="AA55" s="331"/>
      <c r="AB55" s="331"/>
    </row>
    <row r="56" s="362" customFormat="true" ht="47.75" hidden="false" customHeight="false" outlineLevel="0" collapsed="false">
      <c r="A56" s="331" t="s">
        <v>765</v>
      </c>
      <c r="B56" s="331"/>
      <c r="C56" s="331"/>
      <c r="D56" s="331"/>
      <c r="E56" s="331"/>
      <c r="F56" s="331"/>
      <c r="G56" s="331"/>
      <c r="H56" s="331"/>
      <c r="I56" s="331"/>
      <c r="J56" s="331"/>
      <c r="K56" s="331"/>
      <c r="L56" s="331"/>
      <c r="M56" s="331"/>
      <c r="N56" s="331"/>
      <c r="O56" s="331"/>
      <c r="P56" s="331"/>
      <c r="Q56" s="331"/>
      <c r="R56" s="331"/>
      <c r="S56" s="331"/>
      <c r="T56" s="331"/>
      <c r="U56" s="331"/>
      <c r="V56" s="331"/>
      <c r="W56" s="331"/>
      <c r="X56" s="331"/>
      <c r="Y56" s="331"/>
      <c r="Z56" s="331"/>
      <c r="AA56" s="331"/>
      <c r="AB56" s="331"/>
    </row>
    <row r="57" s="362" customFormat="true" ht="19.35" hidden="false" customHeight="false" outlineLevel="0" collapsed="false">
      <c r="A57" s="331"/>
      <c r="B57" s="331"/>
      <c r="C57" s="331"/>
      <c r="D57" s="331"/>
      <c r="E57" s="331"/>
      <c r="F57" s="331"/>
      <c r="G57" s="331"/>
      <c r="H57" s="331"/>
      <c r="I57" s="331"/>
      <c r="J57" s="331"/>
      <c r="K57" s="331"/>
      <c r="L57" s="331"/>
      <c r="M57" s="331"/>
      <c r="N57" s="331"/>
      <c r="O57" s="331"/>
      <c r="P57" s="331"/>
      <c r="Q57" s="331"/>
      <c r="R57" s="331"/>
      <c r="S57" s="331"/>
      <c r="T57" s="331"/>
      <c r="U57" s="331"/>
      <c r="V57" s="331"/>
      <c r="W57" s="331"/>
      <c r="X57" s="331"/>
      <c r="Y57" s="331"/>
      <c r="Z57" s="331"/>
      <c r="AA57" s="331"/>
      <c r="AB57" s="331"/>
    </row>
    <row r="58" s="362" customFormat="true" ht="19.35" hidden="false" customHeight="false" outlineLevel="0" collapsed="false">
      <c r="A58" s="364" t="s">
        <v>770</v>
      </c>
      <c r="B58" s="364"/>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row>
    <row r="59" s="362" customFormat="true" ht="19.35" hidden="false" customHeight="false" outlineLevel="0" collapsed="false">
      <c r="A59" s="331"/>
      <c r="B59" s="331"/>
      <c r="C59" s="331"/>
      <c r="D59" s="331"/>
      <c r="E59" s="331"/>
      <c r="F59" s="331"/>
      <c r="G59" s="331"/>
      <c r="H59" s="331"/>
      <c r="I59" s="331"/>
      <c r="J59" s="331"/>
      <c r="K59" s="331"/>
      <c r="L59" s="331"/>
      <c r="M59" s="331"/>
      <c r="N59" s="331"/>
      <c r="O59" s="331"/>
      <c r="P59" s="331"/>
      <c r="Q59" s="331"/>
      <c r="R59" s="331"/>
      <c r="S59" s="331"/>
      <c r="T59" s="331"/>
      <c r="U59" s="331"/>
      <c r="V59" s="331"/>
      <c r="W59" s="331"/>
      <c r="X59" s="331"/>
      <c r="Y59" s="331"/>
      <c r="Z59" s="331"/>
      <c r="AA59" s="331"/>
      <c r="AB59" s="331"/>
    </row>
    <row r="60" s="362" customFormat="true" ht="19.35" hidden="false" customHeight="false" outlineLevel="0" collapsed="false">
      <c r="A60" s="331" t="s">
        <v>766</v>
      </c>
      <c r="B60" s="331"/>
      <c r="C60" s="331"/>
      <c r="D60" s="331"/>
      <c r="E60" s="331"/>
      <c r="F60" s="331"/>
      <c r="G60" s="331"/>
      <c r="H60" s="331"/>
      <c r="I60" s="331"/>
      <c r="J60" s="331"/>
      <c r="K60" s="331"/>
      <c r="L60" s="331"/>
      <c r="M60" s="331"/>
      <c r="N60" s="331"/>
      <c r="O60" s="331"/>
      <c r="P60" s="331"/>
      <c r="Q60" s="331"/>
      <c r="R60" s="331"/>
      <c r="S60" s="331"/>
      <c r="T60" s="331"/>
      <c r="U60" s="331"/>
      <c r="V60" s="331"/>
      <c r="W60" s="331"/>
      <c r="X60" s="331"/>
      <c r="Y60" s="331"/>
      <c r="Z60" s="331"/>
      <c r="AA60" s="331"/>
      <c r="AB60" s="331"/>
    </row>
    <row r="61" s="362" customFormat="true" ht="25.35" hidden="false" customHeight="false" outlineLevel="0" collapsed="false">
      <c r="A61" s="331"/>
      <c r="B61" s="331"/>
      <c r="C61" s="331"/>
      <c r="D61" s="331"/>
      <c r="E61" s="331"/>
      <c r="F61" s="331"/>
      <c r="G61" s="331"/>
      <c r="H61" s="331"/>
      <c r="I61" s="331"/>
      <c r="J61" s="331"/>
      <c r="K61" s="331"/>
      <c r="L61" s="331"/>
      <c r="M61" s="331"/>
      <c r="N61" s="331"/>
      <c r="O61" s="331"/>
      <c r="P61" s="331"/>
      <c r="Q61" s="331"/>
      <c r="R61" s="331"/>
      <c r="S61" s="331"/>
      <c r="T61" s="331"/>
      <c r="U61" s="331"/>
      <c r="V61" s="331"/>
      <c r="W61" s="331"/>
      <c r="X61" s="331"/>
      <c r="Y61" s="331"/>
      <c r="Z61" s="331"/>
      <c r="AA61" s="331"/>
      <c r="AB61" s="331"/>
    </row>
    <row r="62" s="362" customFormat="true" ht="17" hidden="false" customHeight="false" outlineLevel="0" collapsed="false">
      <c r="A62" s="364" t="s">
        <v>771</v>
      </c>
      <c r="B62" s="364"/>
      <c r="C62" s="364"/>
      <c r="D62" s="364"/>
      <c r="E62" s="364"/>
      <c r="F62" s="364"/>
      <c r="G62" s="364"/>
      <c r="H62" s="364"/>
      <c r="I62" s="364"/>
      <c r="J62" s="364"/>
      <c r="K62" s="364"/>
      <c r="L62" s="364"/>
      <c r="M62" s="364"/>
      <c r="N62" s="364"/>
      <c r="O62" s="364"/>
      <c r="P62" s="364"/>
      <c r="Q62" s="364"/>
      <c r="R62" s="364"/>
      <c r="S62" s="364"/>
      <c r="T62" s="364"/>
      <c r="U62" s="364"/>
      <c r="V62" s="364"/>
      <c r="W62" s="364"/>
      <c r="X62" s="364"/>
      <c r="Y62" s="364"/>
      <c r="Z62" s="364"/>
      <c r="AA62" s="364"/>
      <c r="AB62" s="364"/>
    </row>
    <row r="63" s="362" customFormat="true" ht="17" hidden="false" customHeight="false" outlineLevel="0" collapsed="false">
      <c r="A63" s="364" t="s">
        <v>772</v>
      </c>
      <c r="B63" s="364"/>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row>
    <row r="64" s="362" customFormat="true" ht="17" hidden="false" customHeight="false" outlineLevel="0" collapsed="false">
      <c r="A64" s="364" t="s">
        <v>773</v>
      </c>
      <c r="B64" s="364"/>
      <c r="C64" s="364"/>
      <c r="D64" s="364"/>
      <c r="E64" s="364"/>
      <c r="F64" s="364"/>
      <c r="G64" s="364"/>
      <c r="H64" s="364"/>
      <c r="I64" s="364"/>
      <c r="J64" s="364"/>
      <c r="K64" s="364"/>
      <c r="L64" s="364"/>
      <c r="M64" s="364"/>
      <c r="N64" s="364"/>
      <c r="O64" s="364"/>
      <c r="P64" s="364"/>
      <c r="Q64" s="364"/>
      <c r="R64" s="364"/>
      <c r="S64" s="364"/>
      <c r="T64" s="364"/>
      <c r="U64" s="364"/>
      <c r="V64" s="364"/>
      <c r="W64" s="364"/>
      <c r="X64" s="364"/>
      <c r="Y64" s="364"/>
      <c r="Z64" s="364"/>
      <c r="AA64" s="364"/>
      <c r="AB64" s="364"/>
    </row>
    <row r="65" s="362" customFormat="true" ht="15.8" hidden="false" customHeight="false" outlineLevel="0" collapsed="false">
      <c r="A65" s="331"/>
      <c r="B65" s="331"/>
      <c r="C65" s="331"/>
      <c r="D65" s="331"/>
      <c r="E65" s="331"/>
      <c r="F65" s="331"/>
      <c r="G65" s="331"/>
      <c r="H65" s="331"/>
      <c r="I65" s="331"/>
      <c r="J65" s="331"/>
      <c r="K65" s="331"/>
      <c r="L65" s="331"/>
      <c r="M65" s="331"/>
      <c r="N65" s="331"/>
      <c r="O65" s="331"/>
      <c r="P65" s="331"/>
      <c r="Q65" s="331"/>
      <c r="R65" s="331"/>
      <c r="S65" s="331"/>
      <c r="T65" s="331"/>
      <c r="U65" s="331"/>
      <c r="V65" s="331"/>
      <c r="W65" s="331"/>
      <c r="X65" s="331"/>
      <c r="Y65" s="331"/>
      <c r="Z65" s="331"/>
      <c r="AA65" s="331"/>
      <c r="AB65" s="331"/>
    </row>
    <row r="66" s="362" customFormat="true" ht="15.8" hidden="false" customHeight="false" outlineLevel="0" collapsed="false">
      <c r="A66" s="331" t="s">
        <v>767</v>
      </c>
      <c r="B66" s="331"/>
      <c r="C66" s="331"/>
      <c r="D66" s="331"/>
      <c r="E66" s="331"/>
      <c r="F66" s="331"/>
      <c r="G66" s="331"/>
      <c r="H66" s="331"/>
      <c r="I66" s="331"/>
      <c r="J66" s="331"/>
      <c r="K66" s="331"/>
      <c r="L66" s="331"/>
      <c r="M66" s="331"/>
      <c r="N66" s="331"/>
      <c r="O66" s="331"/>
      <c r="P66" s="331"/>
      <c r="Q66" s="331"/>
      <c r="R66" s="331"/>
      <c r="S66" s="331"/>
      <c r="T66" s="331"/>
      <c r="U66" s="331"/>
      <c r="V66" s="331"/>
      <c r="W66" s="331"/>
      <c r="X66" s="331"/>
      <c r="Y66" s="331"/>
      <c r="Z66" s="331"/>
      <c r="AA66" s="331"/>
      <c r="AB66" s="331"/>
    </row>
    <row r="67" s="362" customFormat="true" ht="17" hidden="false" customHeight="false" outlineLevel="0" collapsed="false">
      <c r="A67" s="331"/>
      <c r="B67" s="331"/>
      <c r="C67" s="331"/>
      <c r="D67" s="331"/>
      <c r="E67" s="331"/>
      <c r="F67" s="331"/>
      <c r="G67" s="331"/>
      <c r="H67" s="331"/>
      <c r="I67" s="331"/>
      <c r="J67" s="331"/>
      <c r="K67" s="331"/>
      <c r="L67" s="331"/>
      <c r="M67" s="331"/>
      <c r="N67" s="331"/>
      <c r="O67" s="331"/>
      <c r="P67" s="331"/>
      <c r="Q67" s="331"/>
      <c r="R67" s="331"/>
      <c r="S67" s="331"/>
      <c r="T67" s="331"/>
      <c r="U67" s="331"/>
      <c r="V67" s="331"/>
      <c r="W67" s="331"/>
      <c r="X67" s="331"/>
      <c r="Y67" s="331"/>
      <c r="Z67" s="331"/>
      <c r="AA67" s="331"/>
      <c r="AB67" s="331"/>
    </row>
    <row r="68" s="362" customFormat="true" ht="17" hidden="false" customHeight="false" outlineLevel="0" collapsed="false">
      <c r="A68" s="364" t="s">
        <v>774</v>
      </c>
      <c r="B68" s="364"/>
      <c r="C68" s="364"/>
      <c r="D68" s="364"/>
      <c r="E68" s="364"/>
      <c r="F68" s="364"/>
      <c r="G68" s="364"/>
      <c r="H68" s="364"/>
      <c r="I68" s="364"/>
      <c r="J68" s="364"/>
      <c r="K68" s="364"/>
      <c r="L68" s="364"/>
      <c r="M68" s="364"/>
      <c r="N68" s="364"/>
      <c r="O68" s="364"/>
      <c r="P68" s="364"/>
      <c r="Q68" s="364"/>
      <c r="R68" s="364"/>
      <c r="S68" s="364"/>
      <c r="T68" s="364"/>
      <c r="U68" s="364"/>
      <c r="V68" s="364"/>
      <c r="W68" s="364"/>
      <c r="X68" s="364"/>
      <c r="Y68" s="364"/>
      <c r="Z68" s="364"/>
      <c r="AA68" s="364"/>
      <c r="AB68" s="364"/>
    </row>
    <row r="69" s="362" customFormat="true" ht="17" hidden="false" customHeight="false" outlineLevel="0" collapsed="false">
      <c r="A69" s="331"/>
      <c r="B69" s="331"/>
      <c r="C69" s="331"/>
      <c r="D69" s="331"/>
      <c r="E69" s="331"/>
      <c r="F69" s="331"/>
      <c r="G69" s="331"/>
      <c r="H69" s="331"/>
      <c r="I69" s="331"/>
      <c r="J69" s="331"/>
      <c r="K69" s="331"/>
      <c r="L69" s="331"/>
      <c r="M69" s="331"/>
      <c r="N69" s="331"/>
      <c r="O69" s="331"/>
      <c r="P69" s="331"/>
      <c r="Q69" s="331"/>
      <c r="R69" s="331"/>
      <c r="S69" s="331"/>
      <c r="T69" s="331"/>
      <c r="U69" s="331"/>
      <c r="V69" s="331"/>
      <c r="W69" s="331"/>
      <c r="X69" s="331"/>
      <c r="Y69" s="331"/>
      <c r="Z69" s="331"/>
      <c r="AA69" s="331"/>
      <c r="AB69" s="331"/>
    </row>
    <row r="70" s="362" customFormat="true" ht="19.35" hidden="false" customHeight="false" outlineLevel="0" collapsed="false">
      <c r="A70" s="331" t="s">
        <v>768</v>
      </c>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row>
    <row r="71" s="362" customFormat="true" ht="19.35" hidden="false" customHeight="false" outlineLevel="0" collapsed="false">
      <c r="A71" s="331"/>
      <c r="B71" s="331"/>
      <c r="C71" s="331"/>
      <c r="D71" s="331"/>
      <c r="E71" s="331"/>
      <c r="F71" s="331"/>
      <c r="G71" s="331"/>
      <c r="H71" s="331"/>
      <c r="I71" s="331"/>
      <c r="J71" s="331"/>
      <c r="K71" s="331"/>
      <c r="L71" s="331"/>
      <c r="M71" s="331"/>
      <c r="N71" s="331"/>
      <c r="O71" s="331"/>
      <c r="P71" s="331"/>
      <c r="Q71" s="331"/>
      <c r="R71" s="331"/>
      <c r="S71" s="331"/>
      <c r="T71" s="331"/>
      <c r="U71" s="331"/>
      <c r="V71" s="331"/>
      <c r="W71" s="331"/>
      <c r="X71" s="331"/>
      <c r="Y71" s="331"/>
      <c r="Z71" s="331"/>
      <c r="AA71" s="331"/>
      <c r="AB71" s="331"/>
    </row>
    <row r="72" s="362" customFormat="true" ht="36.55" hidden="false" customHeight="false" outlineLevel="0" collapsed="false">
      <c r="A72" s="364" t="s">
        <v>775</v>
      </c>
      <c r="B72" s="364"/>
      <c r="C72" s="364"/>
      <c r="D72" s="364"/>
      <c r="E72" s="364"/>
      <c r="F72" s="364"/>
      <c r="G72" s="364"/>
      <c r="H72" s="364"/>
      <c r="I72" s="364"/>
      <c r="J72" s="364"/>
      <c r="K72" s="364"/>
      <c r="L72" s="364"/>
      <c r="M72" s="364"/>
      <c r="N72" s="364"/>
      <c r="O72" s="364"/>
      <c r="P72" s="364"/>
      <c r="Q72" s="364"/>
      <c r="R72" s="364"/>
      <c r="S72" s="364"/>
      <c r="T72" s="364"/>
      <c r="U72" s="364"/>
      <c r="V72" s="364"/>
      <c r="W72" s="364"/>
      <c r="X72" s="364"/>
      <c r="Y72" s="364"/>
      <c r="Z72" s="364"/>
      <c r="AA72" s="364"/>
      <c r="AB72" s="364"/>
    </row>
    <row r="73" s="362" customFormat="true" ht="15.8" hidden="false" customHeight="false" outlineLevel="0" collapsed="false">
      <c r="A73" s="364" t="s">
        <v>776</v>
      </c>
      <c r="B73" s="364"/>
      <c r="C73" s="364"/>
      <c r="D73" s="364"/>
      <c r="E73" s="364"/>
      <c r="F73" s="364"/>
      <c r="G73" s="364"/>
      <c r="H73" s="364"/>
      <c r="I73" s="364"/>
      <c r="J73" s="364"/>
      <c r="K73" s="364"/>
      <c r="L73" s="364"/>
      <c r="M73" s="364"/>
      <c r="N73" s="364"/>
      <c r="O73" s="364"/>
      <c r="P73" s="364"/>
      <c r="Q73" s="364"/>
      <c r="R73" s="364"/>
      <c r="S73" s="364"/>
      <c r="T73" s="364"/>
      <c r="U73" s="364"/>
      <c r="V73" s="364"/>
      <c r="W73" s="364"/>
      <c r="X73" s="364"/>
      <c r="Y73" s="364"/>
      <c r="Z73" s="364"/>
      <c r="AA73" s="364"/>
      <c r="AB73" s="364"/>
    </row>
    <row r="74" s="362" customFormat="true" ht="15.8" hidden="false" customHeight="false" outlineLevel="0" collapsed="false">
      <c r="A74" s="364" t="s">
        <v>777</v>
      </c>
      <c r="B74" s="364"/>
      <c r="C74" s="364"/>
      <c r="D74" s="364"/>
      <c r="E74" s="364"/>
      <c r="F74" s="364"/>
      <c r="G74" s="364"/>
      <c r="H74" s="364"/>
      <c r="I74" s="364"/>
      <c r="J74" s="364"/>
      <c r="K74" s="364"/>
      <c r="L74" s="364"/>
      <c r="M74" s="364"/>
      <c r="N74" s="364"/>
      <c r="O74" s="364"/>
      <c r="P74" s="364"/>
      <c r="Q74" s="364"/>
      <c r="R74" s="364"/>
      <c r="S74" s="364"/>
      <c r="T74" s="364"/>
      <c r="U74" s="364"/>
      <c r="V74" s="364"/>
      <c r="W74" s="364"/>
      <c r="X74" s="364"/>
      <c r="Y74" s="364"/>
      <c r="Z74" s="364"/>
      <c r="AA74" s="364"/>
      <c r="AB74" s="364"/>
    </row>
    <row r="75" s="362" customFormat="true" ht="25.35" hidden="false" customHeight="false" outlineLevel="0" collapsed="false">
      <c r="A75" s="364" t="s">
        <v>778</v>
      </c>
      <c r="B75" s="364"/>
      <c r="C75" s="364"/>
      <c r="D75" s="364"/>
      <c r="E75" s="364"/>
      <c r="F75" s="364"/>
      <c r="G75" s="364"/>
      <c r="H75" s="364"/>
      <c r="I75" s="364"/>
      <c r="J75" s="364"/>
      <c r="K75" s="364"/>
      <c r="L75" s="364"/>
      <c r="M75" s="364"/>
      <c r="N75" s="364"/>
      <c r="O75" s="364"/>
      <c r="P75" s="364"/>
      <c r="Q75" s="364"/>
      <c r="R75" s="364"/>
      <c r="S75" s="364"/>
      <c r="T75" s="364"/>
      <c r="U75" s="364"/>
      <c r="V75" s="364"/>
      <c r="W75" s="364"/>
      <c r="X75" s="364"/>
      <c r="Y75" s="364"/>
      <c r="Z75" s="364"/>
      <c r="AA75" s="364"/>
      <c r="AB75" s="364"/>
    </row>
    <row r="76" s="362" customFormat="true" ht="15.8" hidden="false" customHeight="false" outlineLevel="0" collapsed="false">
      <c r="A76" s="364"/>
      <c r="B76" s="364"/>
      <c r="C76" s="364"/>
      <c r="D76" s="364"/>
      <c r="E76" s="364"/>
      <c r="F76" s="364"/>
      <c r="G76" s="364"/>
      <c r="H76" s="364"/>
      <c r="I76" s="364"/>
      <c r="J76" s="364"/>
      <c r="K76" s="364"/>
      <c r="L76" s="364"/>
      <c r="M76" s="364"/>
      <c r="N76" s="364"/>
      <c r="O76" s="364"/>
      <c r="P76" s="364"/>
      <c r="Q76" s="364"/>
      <c r="R76" s="364"/>
      <c r="S76" s="364"/>
      <c r="T76" s="364"/>
      <c r="U76" s="364"/>
      <c r="V76" s="364"/>
      <c r="W76" s="364"/>
      <c r="X76" s="364"/>
      <c r="Y76" s="364"/>
      <c r="Z76" s="364"/>
      <c r="AA76" s="364"/>
      <c r="AB76" s="364"/>
    </row>
    <row r="77" s="362" customFormat="true" ht="17" hidden="false" customHeight="false" outlineLevel="0" collapsed="false">
      <c r="A77" s="364" t="s">
        <v>779</v>
      </c>
      <c r="B77" s="364"/>
      <c r="C77" s="364"/>
      <c r="D77" s="364"/>
      <c r="E77" s="364"/>
      <c r="F77" s="364"/>
      <c r="G77" s="364"/>
      <c r="H77" s="364"/>
      <c r="I77" s="364"/>
      <c r="J77" s="364"/>
      <c r="K77" s="364"/>
      <c r="L77" s="364"/>
      <c r="M77" s="364"/>
      <c r="N77" s="364"/>
      <c r="O77" s="364"/>
      <c r="P77" s="364"/>
      <c r="Q77" s="364"/>
      <c r="R77" s="364"/>
      <c r="S77" s="364"/>
      <c r="T77" s="364"/>
      <c r="U77" s="364"/>
      <c r="V77" s="364"/>
      <c r="W77" s="364"/>
      <c r="X77" s="364"/>
      <c r="Y77" s="364"/>
      <c r="Z77" s="364"/>
      <c r="AA77" s="364"/>
      <c r="AB77" s="364"/>
    </row>
    <row r="78" s="362" customFormat="true" ht="15.8" hidden="false" customHeight="false" outlineLevel="0" collapsed="false">
      <c r="A78" s="364" t="s">
        <v>780</v>
      </c>
      <c r="B78" s="364"/>
      <c r="C78" s="364"/>
      <c r="D78" s="364"/>
      <c r="E78" s="364"/>
      <c r="F78" s="364"/>
      <c r="G78" s="364"/>
      <c r="H78" s="364"/>
      <c r="I78" s="364"/>
      <c r="J78" s="364"/>
      <c r="K78" s="364"/>
      <c r="L78" s="364"/>
      <c r="M78" s="364"/>
      <c r="N78" s="364"/>
      <c r="O78" s="364"/>
      <c r="P78" s="364"/>
      <c r="Q78" s="364"/>
      <c r="R78" s="364"/>
      <c r="S78" s="364"/>
      <c r="T78" s="364"/>
      <c r="U78" s="364"/>
      <c r="V78" s="364"/>
      <c r="W78" s="364"/>
      <c r="X78" s="364"/>
      <c r="Y78" s="364"/>
      <c r="Z78" s="364"/>
      <c r="AA78" s="364"/>
      <c r="AB78" s="364"/>
    </row>
    <row r="79" s="362" customFormat="true" ht="15.8" hidden="false" customHeight="false" outlineLevel="0" collapsed="false">
      <c r="A79" s="364" t="s">
        <v>781</v>
      </c>
      <c r="B79" s="364"/>
      <c r="C79" s="364"/>
      <c r="D79" s="364"/>
      <c r="E79" s="364"/>
      <c r="F79" s="364"/>
      <c r="G79" s="364"/>
      <c r="H79" s="364"/>
      <c r="I79" s="364"/>
      <c r="J79" s="364"/>
      <c r="K79" s="364"/>
      <c r="L79" s="364"/>
      <c r="M79" s="364"/>
      <c r="N79" s="364"/>
      <c r="O79" s="364"/>
      <c r="P79" s="364"/>
      <c r="Q79" s="364"/>
      <c r="R79" s="364"/>
      <c r="S79" s="364"/>
      <c r="T79" s="364"/>
      <c r="U79" s="364"/>
      <c r="V79" s="364"/>
      <c r="W79" s="364"/>
      <c r="X79" s="364"/>
      <c r="Y79" s="364"/>
      <c r="Z79" s="364"/>
      <c r="AA79" s="364"/>
      <c r="AB79" s="364"/>
    </row>
    <row r="80" s="362" customFormat="true" ht="25.35" hidden="false" customHeight="false" outlineLevel="0" collapsed="false">
      <c r="A80" s="364" t="s">
        <v>782</v>
      </c>
      <c r="B80" s="364"/>
      <c r="C80" s="364"/>
      <c r="D80" s="364"/>
      <c r="E80" s="364"/>
      <c r="F80" s="364"/>
      <c r="G80" s="364"/>
      <c r="H80" s="364"/>
      <c r="I80" s="364"/>
      <c r="J80" s="364"/>
      <c r="K80" s="364"/>
      <c r="L80" s="364"/>
      <c r="M80" s="364"/>
      <c r="N80" s="364"/>
      <c r="O80" s="364"/>
      <c r="P80" s="364"/>
      <c r="Q80" s="364"/>
      <c r="R80" s="364"/>
      <c r="S80" s="364"/>
      <c r="T80" s="364"/>
      <c r="U80" s="364"/>
      <c r="V80" s="364"/>
      <c r="W80" s="364"/>
      <c r="X80" s="364"/>
      <c r="Y80" s="364"/>
      <c r="Z80" s="364"/>
      <c r="AA80" s="364"/>
      <c r="AB80" s="364"/>
    </row>
    <row r="81" s="362" customFormat="true" ht="25.35" hidden="false" customHeight="false" outlineLevel="0" collapsed="false">
      <c r="A81" s="364"/>
      <c r="B81" s="364"/>
      <c r="C81" s="364"/>
      <c r="D81" s="364"/>
      <c r="E81" s="364"/>
      <c r="F81" s="364"/>
      <c r="G81" s="364"/>
      <c r="H81" s="364"/>
      <c r="I81" s="364"/>
      <c r="J81" s="364"/>
      <c r="K81" s="364"/>
      <c r="L81" s="364"/>
      <c r="M81" s="364"/>
      <c r="N81" s="364"/>
      <c r="O81" s="364"/>
      <c r="P81" s="364"/>
      <c r="Q81" s="364"/>
      <c r="R81" s="364"/>
      <c r="S81" s="364"/>
      <c r="T81" s="364"/>
      <c r="U81" s="364"/>
      <c r="V81" s="364"/>
      <c r="W81" s="364"/>
      <c r="X81" s="364"/>
      <c r="Y81" s="364"/>
      <c r="Z81" s="364"/>
      <c r="AA81" s="364"/>
      <c r="AB81" s="364"/>
    </row>
    <row r="82" s="362" customFormat="true" ht="25.35" hidden="false" customHeight="false" outlineLevel="0" collapsed="false">
      <c r="A82" s="364" t="s">
        <v>783</v>
      </c>
      <c r="B82" s="364"/>
      <c r="C82" s="364"/>
      <c r="D82" s="364"/>
      <c r="E82" s="364"/>
      <c r="F82" s="364"/>
      <c r="G82" s="364"/>
      <c r="H82" s="364"/>
      <c r="I82" s="364"/>
      <c r="J82" s="364"/>
      <c r="K82" s="364"/>
      <c r="L82" s="364"/>
      <c r="M82" s="364"/>
      <c r="N82" s="364"/>
      <c r="O82" s="364"/>
      <c r="P82" s="364"/>
      <c r="Q82" s="364"/>
      <c r="R82" s="364"/>
      <c r="S82" s="364"/>
      <c r="T82" s="364"/>
      <c r="U82" s="364"/>
      <c r="V82" s="364"/>
      <c r="W82" s="364"/>
      <c r="X82" s="364"/>
      <c r="Y82" s="364"/>
      <c r="Z82" s="364"/>
      <c r="AA82" s="364"/>
      <c r="AB82" s="364"/>
    </row>
    <row r="83" s="362" customFormat="true" ht="25.35" hidden="false" customHeight="false" outlineLevel="0" collapsed="false">
      <c r="A83" s="364" t="s">
        <v>784</v>
      </c>
      <c r="B83" s="364"/>
      <c r="C83" s="364"/>
      <c r="D83" s="364"/>
      <c r="E83" s="364"/>
      <c r="F83" s="364"/>
      <c r="G83" s="364"/>
      <c r="H83" s="364"/>
      <c r="I83" s="364"/>
      <c r="J83" s="364"/>
      <c r="K83" s="364"/>
      <c r="L83" s="364"/>
      <c r="M83" s="364"/>
      <c r="N83" s="364"/>
      <c r="O83" s="364"/>
      <c r="P83" s="364"/>
      <c r="Q83" s="364"/>
      <c r="R83" s="364"/>
      <c r="S83" s="364"/>
      <c r="T83" s="364"/>
      <c r="U83" s="364"/>
      <c r="V83" s="364"/>
      <c r="W83" s="364"/>
      <c r="X83" s="364"/>
      <c r="Y83" s="364"/>
      <c r="Z83" s="364"/>
      <c r="AA83" s="364"/>
      <c r="AB83" s="364"/>
    </row>
    <row r="84" s="362" customFormat="true" ht="47.75" hidden="false" customHeight="false" outlineLevel="0" collapsed="false">
      <c r="A84" s="364"/>
      <c r="B84" s="364"/>
      <c r="C84" s="364"/>
      <c r="D84" s="364"/>
      <c r="E84" s="364"/>
      <c r="F84" s="364"/>
      <c r="G84" s="364"/>
      <c r="H84" s="364"/>
      <c r="I84" s="364"/>
      <c r="J84" s="364"/>
      <c r="K84" s="364"/>
      <c r="L84" s="364"/>
      <c r="M84" s="364"/>
      <c r="N84" s="364"/>
      <c r="O84" s="364"/>
      <c r="P84" s="364"/>
      <c r="Q84" s="364"/>
      <c r="R84" s="364"/>
      <c r="S84" s="364"/>
      <c r="T84" s="364"/>
      <c r="U84" s="364"/>
      <c r="V84" s="364"/>
      <c r="W84" s="364"/>
      <c r="X84" s="364"/>
      <c r="Y84" s="364"/>
      <c r="Z84" s="364"/>
      <c r="AA84" s="364"/>
      <c r="AB84" s="364"/>
    </row>
    <row r="85" s="362" customFormat="true" ht="15.8" hidden="false" customHeight="false" outlineLevel="0" collapsed="false">
      <c r="A85" s="364" t="s">
        <v>785</v>
      </c>
      <c r="B85" s="364"/>
      <c r="C85" s="364"/>
      <c r="D85" s="364"/>
      <c r="E85" s="364"/>
      <c r="F85" s="364"/>
      <c r="G85" s="364"/>
      <c r="H85" s="364"/>
      <c r="I85" s="364"/>
      <c r="J85" s="364"/>
      <c r="K85" s="364"/>
      <c r="L85" s="364"/>
      <c r="M85" s="364"/>
      <c r="N85" s="364"/>
      <c r="O85" s="364"/>
      <c r="P85" s="364"/>
      <c r="Q85" s="364"/>
      <c r="R85" s="364"/>
      <c r="S85" s="364"/>
      <c r="T85" s="364"/>
      <c r="U85" s="364"/>
      <c r="V85" s="364"/>
      <c r="W85" s="364"/>
      <c r="X85" s="364"/>
      <c r="Y85" s="364"/>
      <c r="Z85" s="364"/>
      <c r="AA85" s="364"/>
      <c r="AB85" s="364"/>
    </row>
    <row r="86" s="362" customFormat="true" ht="17" hidden="false" customHeight="false" outlineLevel="0" collapsed="false">
      <c r="A86" s="364" t="s">
        <v>786</v>
      </c>
      <c r="B86" s="364"/>
      <c r="C86" s="364"/>
      <c r="D86" s="364"/>
      <c r="E86" s="364"/>
      <c r="F86" s="364"/>
      <c r="G86" s="364"/>
      <c r="H86" s="364"/>
      <c r="I86" s="364"/>
      <c r="J86" s="364"/>
      <c r="K86" s="364"/>
      <c r="L86" s="364"/>
      <c r="M86" s="364"/>
      <c r="N86" s="364"/>
      <c r="O86" s="364"/>
      <c r="P86" s="364"/>
      <c r="Q86" s="364"/>
      <c r="R86" s="364"/>
      <c r="S86" s="364"/>
      <c r="T86" s="364"/>
      <c r="U86" s="364"/>
      <c r="V86" s="364"/>
      <c r="W86" s="364"/>
      <c r="X86" s="364"/>
      <c r="Y86" s="364"/>
      <c r="Z86" s="364"/>
      <c r="AA86" s="364"/>
      <c r="AB86" s="364"/>
    </row>
    <row r="87" s="362" customFormat="true" ht="15.8" hidden="false" customHeight="false" outlineLevel="0" collapsed="false">
      <c r="A87" s="331"/>
      <c r="B87" s="331"/>
      <c r="C87" s="331"/>
      <c r="D87" s="331"/>
      <c r="E87" s="331"/>
      <c r="F87" s="331"/>
      <c r="G87" s="331"/>
      <c r="H87" s="331"/>
      <c r="I87" s="331"/>
      <c r="J87" s="331"/>
      <c r="K87" s="331"/>
      <c r="L87" s="331"/>
      <c r="M87" s="331"/>
      <c r="N87" s="331"/>
      <c r="O87" s="331"/>
      <c r="P87" s="331"/>
      <c r="Q87" s="331"/>
      <c r="R87" s="331"/>
      <c r="S87" s="331"/>
      <c r="T87" s="331"/>
      <c r="U87" s="331"/>
      <c r="V87" s="331"/>
      <c r="W87" s="331"/>
      <c r="X87" s="331"/>
      <c r="Y87" s="331"/>
      <c r="Z87" s="331"/>
      <c r="AA87" s="331"/>
      <c r="AB87" s="331"/>
    </row>
    <row r="88" s="362" customFormat="true" ht="15.8" hidden="false" customHeight="false" outlineLevel="0" collapsed="false">
      <c r="A88" s="331"/>
      <c r="B88" s="331"/>
      <c r="C88" s="331"/>
      <c r="D88" s="331"/>
      <c r="E88" s="331"/>
      <c r="F88" s="331"/>
      <c r="G88" s="331"/>
      <c r="H88" s="331"/>
      <c r="I88" s="331"/>
      <c r="J88" s="331"/>
      <c r="K88" s="331"/>
      <c r="L88" s="331"/>
      <c r="M88" s="331"/>
      <c r="N88" s="331"/>
      <c r="O88" s="331"/>
      <c r="P88" s="331"/>
      <c r="Q88" s="331"/>
      <c r="R88" s="331"/>
      <c r="S88" s="331"/>
      <c r="T88" s="331"/>
      <c r="U88" s="331"/>
      <c r="V88" s="331"/>
      <c r="W88" s="331"/>
      <c r="X88" s="331"/>
      <c r="Y88" s="331"/>
      <c r="Z88" s="331"/>
      <c r="AA88" s="331"/>
      <c r="AB88" s="331"/>
    </row>
    <row r="89" s="362" customFormat="true" ht="17" hidden="false" customHeight="false" outlineLevel="0" collapsed="false">
      <c r="A89" s="331"/>
      <c r="B89" s="331"/>
      <c r="C89" s="331"/>
      <c r="D89" s="331"/>
      <c r="E89" s="331"/>
      <c r="F89" s="331"/>
      <c r="G89" s="331"/>
      <c r="H89" s="331"/>
      <c r="I89" s="331"/>
      <c r="J89" s="331"/>
      <c r="K89" s="331"/>
      <c r="L89" s="331"/>
      <c r="M89" s="331"/>
      <c r="N89" s="331"/>
      <c r="O89" s="331"/>
      <c r="P89" s="331"/>
      <c r="Q89" s="331"/>
      <c r="R89" s="331"/>
      <c r="S89" s="331"/>
      <c r="T89" s="331"/>
      <c r="U89" s="331"/>
      <c r="V89" s="331"/>
      <c r="W89" s="331"/>
      <c r="X89" s="331"/>
      <c r="Y89" s="331"/>
      <c r="Z89" s="331"/>
      <c r="AA89" s="331"/>
      <c r="AB89" s="331"/>
    </row>
    <row r="90" customFormat="false" ht="47.75" hidden="false" customHeight="false" outlineLevel="0" collapsed="false"/>
    <row r="91" customFormat="false" ht="47.75" hidden="false" customHeight="false" outlineLevel="0" collapsed="false">
      <c r="C91" s="365"/>
      <c r="D91" s="365"/>
      <c r="E91" s="365"/>
      <c r="F91" s="365"/>
      <c r="G91" s="365"/>
      <c r="H91" s="365"/>
      <c r="I91" s="365"/>
      <c r="J91" s="365"/>
      <c r="K91" s="365"/>
    </row>
    <row r="92" customFormat="false" ht="36.55" hidden="false" customHeight="false" outlineLevel="0" collapsed="false">
      <c r="C92" s="365"/>
      <c r="D92" s="365"/>
      <c r="E92" s="365"/>
      <c r="F92" s="365"/>
      <c r="G92" s="365"/>
      <c r="H92" s="365"/>
      <c r="I92" s="365"/>
      <c r="J92" s="365"/>
      <c r="K92" s="365"/>
    </row>
    <row r="93" customFormat="false" ht="17" hidden="false" customHeight="false" outlineLevel="0" collapsed="false"/>
    <row r="94" customFormat="false" ht="19.35" hidden="false" customHeight="false" outlineLevel="0" collapsed="false"/>
    <row r="95" customFormat="false" ht="15.65" hidden="false" customHeight="false" outlineLevel="0" collapsed="false"/>
    <row r="96" customFormat="false" ht="15.65" hidden="false" customHeight="false" outlineLevel="0" collapsed="false"/>
    <row r="97" customFormat="false" ht="17" hidden="false" customHeight="false" outlineLevel="0" collapsed="false"/>
    <row r="98" customFormat="false" ht="17" hidden="false" customHeight="false" outlineLevel="0" collapsed="false"/>
    <row r="99" customFormat="false" ht="36.55" hidden="false" customHeight="false" outlineLevel="0" collapsed="false"/>
    <row r="100" customFormat="false" ht="53.7" hidden="false" customHeight="false" outlineLevel="0" collapsed="false"/>
    <row r="101" customFormat="false" ht="17" hidden="false" customHeight="false" outlineLevel="0" collapsed="false"/>
    <row r="102" customFormat="false" ht="36.55" hidden="false" customHeight="false" outlineLevel="0" collapsed="false"/>
    <row r="103" customFormat="false" ht="58.95" hidden="false" customHeight="false" outlineLevel="0" collapsed="false"/>
    <row r="104" customFormat="false" ht="36.55" hidden="false" customHeight="false" outlineLevel="0" collapsed="false"/>
    <row r="105" customFormat="false" ht="17" hidden="false" customHeight="false" outlineLevel="0" collapsed="false"/>
    <row r="106" customFormat="false" ht="17" hidden="false" customHeight="false" outlineLevel="0" collapsed="false"/>
    <row r="107" customFormat="false" ht="58.95" hidden="false" customHeight="false" outlineLevel="0" collapsed="false"/>
    <row r="108" customFormat="false" ht="17" hidden="false" customHeight="false" outlineLevel="0" collapsed="false"/>
    <row r="109" customFormat="false" ht="28.35" hidden="false" customHeight="false" outlineLevel="0" collapsed="false"/>
    <row r="110" customFormat="false" ht="53.7" hidden="false" customHeight="false" outlineLevel="0" collapsed="false"/>
    <row r="111" customFormat="false" ht="17" hidden="false" customHeight="false" outlineLevel="0" collapsed="false"/>
    <row r="112" customFormat="false" ht="47.75" hidden="false" customHeight="false" outlineLevel="0" collapsed="false"/>
    <row r="113" customFormat="false" ht="25.35" hidden="false" customHeight="false" outlineLevel="0" collapsed="false"/>
    <row r="114" customFormat="false" ht="15.8" hidden="false" customHeight="false" outlineLevel="0" collapsed="false"/>
    <row r="115" customFormat="false" ht="36.55" hidden="false" customHeight="false" outlineLevel="0" collapsed="false"/>
    <row r="116" customFormat="false" ht="25.35" hidden="false" customHeight="false" outlineLevel="0" collapsed="false"/>
    <row r="117" customFormat="false" ht="17" hidden="false" customHeight="false" outlineLevel="0" collapsed="false"/>
    <row r="118" customFormat="false" ht="25.35" hidden="false" customHeight="false" outlineLevel="0" collapsed="false"/>
    <row r="119" customFormat="false" ht="15.8" hidden="false" customHeight="false" outlineLevel="0" collapsed="false"/>
    <row r="120" customFormat="false" ht="15.8" hidden="false" customHeight="false" outlineLevel="0" collapsed="false"/>
    <row r="121" customFormat="false" ht="36.55" hidden="false" customHeight="false" outlineLevel="0" collapsed="false"/>
    <row r="122" customFormat="false" ht="19.35" hidden="false" customHeight="false" outlineLevel="0" collapsed="false"/>
    <row r="123" customFormat="false" ht="19.35" hidden="false" customHeight="false" outlineLevel="0" collapsed="false"/>
    <row r="124" customFormat="false" ht="36.55" hidden="false" customHeight="false" outlineLevel="0" collapsed="false"/>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5.65"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5.65"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5.8" hidden="false" customHeight="false" outlineLevel="0" collapsed="false"/>
    <row r="171" customFormat="false" ht="15.8"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0546875" defaultRowHeight="14.65" zeroHeight="false" outlineLevelRow="0" outlineLevelCol="0"/>
  <cols>
    <col collapsed="false" customWidth="true" hidden="false" outlineLevel="0" max="1" min="1" style="0" width="33.85"/>
    <col collapsed="false" customWidth="true" hidden="false" outlineLevel="0" max="2" min="2" style="0" width="11.28"/>
    <col collapsed="false" customWidth="true" hidden="false" outlineLevel="0" max="3" min="3" style="0" width="48.28"/>
    <col collapsed="false" customWidth="true" hidden="false" outlineLevel="0" max="4" min="4" style="0" width="24.28"/>
  </cols>
  <sheetData>
    <row r="1" s="15" customFormat="true" ht="24.05" hidden="false" customHeight="false" outlineLevel="0" collapsed="false">
      <c r="A1" s="366" t="s">
        <v>787</v>
      </c>
      <c r="B1" s="251"/>
      <c r="C1" s="251"/>
      <c r="D1" s="251"/>
      <c r="E1" s="16"/>
    </row>
    <row r="2" s="15" customFormat="true" ht="36.55" hidden="false" customHeight="false" outlineLevel="0" collapsed="false">
      <c r="A2" s="350"/>
      <c r="B2" s="251"/>
      <c r="C2" s="251"/>
      <c r="D2" s="251"/>
      <c r="E2" s="16"/>
    </row>
    <row r="3" s="15" customFormat="true" ht="28.35" hidden="false" customHeight="false" outlineLevel="0" collapsed="false">
      <c r="A3" s="350" t="s">
        <v>788</v>
      </c>
      <c r="B3" s="251"/>
      <c r="C3" s="251"/>
      <c r="D3" s="251"/>
      <c r="E3" s="16"/>
    </row>
    <row r="4" s="15" customFormat="true" ht="24.05" hidden="false" customHeight="false" outlineLevel="0" collapsed="false">
      <c r="A4" s="367" t="s">
        <v>789</v>
      </c>
      <c r="B4" s="251"/>
      <c r="C4" s="251"/>
      <c r="D4" s="251"/>
      <c r="E4" s="16"/>
    </row>
    <row r="5" s="15" customFormat="true" ht="34.3" hidden="false" customHeight="false" outlineLevel="0" collapsed="false">
      <c r="A5" s="367" t="s">
        <v>790</v>
      </c>
      <c r="B5" s="251"/>
      <c r="C5" s="251"/>
      <c r="D5" s="251"/>
      <c r="E5" s="16"/>
    </row>
    <row r="6" s="15" customFormat="true" ht="25.35" hidden="false" customHeight="false" outlineLevel="0" collapsed="false">
      <c r="A6" s="367" t="s">
        <v>791</v>
      </c>
      <c r="B6" s="251"/>
      <c r="C6" s="251"/>
      <c r="D6" s="251"/>
      <c r="E6" s="16"/>
    </row>
    <row r="7" s="15" customFormat="true" ht="58.95" hidden="false" customHeight="false" outlineLevel="0" collapsed="false">
      <c r="A7" s="368" t="s">
        <v>792</v>
      </c>
      <c r="B7" s="251"/>
      <c r="C7" s="251"/>
      <c r="D7" s="251"/>
      <c r="E7" s="16"/>
    </row>
    <row r="8" s="15" customFormat="true" ht="47.75" hidden="false" customHeight="false" outlineLevel="0" collapsed="false">
      <c r="A8" s="367" t="s">
        <v>793</v>
      </c>
      <c r="B8" s="251"/>
      <c r="C8" s="251"/>
      <c r="D8" s="251"/>
      <c r="E8" s="16"/>
    </row>
    <row r="9" s="15" customFormat="true" ht="19.35" hidden="false" customHeight="false" outlineLevel="0" collapsed="false">
      <c r="A9" s="368" t="s">
        <v>794</v>
      </c>
      <c r="B9" s="251"/>
      <c r="C9" s="251"/>
      <c r="D9" s="251"/>
      <c r="E9" s="16"/>
    </row>
    <row r="10" s="15" customFormat="true" ht="25.35" hidden="false" customHeight="false" outlineLevel="0" collapsed="false">
      <c r="A10" s="251"/>
      <c r="B10" s="251"/>
      <c r="C10" s="251"/>
      <c r="D10" s="251"/>
      <c r="E10" s="16"/>
    </row>
    <row r="11" s="15" customFormat="true" ht="53.7" hidden="false" customHeight="false" outlineLevel="0" collapsed="false">
      <c r="A11" s="350" t="s">
        <v>795</v>
      </c>
      <c r="B11" s="251"/>
      <c r="C11" s="251"/>
      <c r="D11" s="251"/>
      <c r="E11" s="16"/>
    </row>
    <row r="12" s="15" customFormat="true" ht="47.75" hidden="false" customHeight="false" outlineLevel="0" collapsed="false">
      <c r="A12" s="350"/>
      <c r="B12" s="251"/>
      <c r="C12" s="251"/>
      <c r="D12" s="251"/>
      <c r="E12" s="16"/>
    </row>
    <row r="13" s="15" customFormat="true" ht="28.35" hidden="false" customHeight="false" outlineLevel="0" collapsed="false">
      <c r="A13" s="251" t="s">
        <v>796</v>
      </c>
      <c r="B13" s="251"/>
      <c r="C13" s="251"/>
      <c r="D13" s="251"/>
      <c r="E13" s="16"/>
    </row>
    <row r="14" s="15" customFormat="true" ht="28.35" hidden="false" customHeight="false" outlineLevel="0" collapsed="false">
      <c r="A14" s="369" t="s">
        <v>797</v>
      </c>
      <c r="B14" s="251"/>
      <c r="C14" s="251"/>
      <c r="D14" s="251"/>
      <c r="E14" s="16"/>
    </row>
    <row r="15" s="15" customFormat="true" ht="47.75" hidden="false" customHeight="false" outlineLevel="0" collapsed="false">
      <c r="A15" s="251" t="s">
        <v>798</v>
      </c>
      <c r="B15" s="251"/>
      <c r="C15" s="251"/>
      <c r="D15" s="251"/>
      <c r="E15" s="16"/>
    </row>
    <row r="16" s="15" customFormat="true" ht="47.75" hidden="false" customHeight="false" outlineLevel="0" collapsed="false">
      <c r="A16" s="251"/>
      <c r="B16" s="251"/>
      <c r="C16" s="251"/>
      <c r="D16" s="251"/>
      <c r="E16" s="16"/>
    </row>
    <row r="17" s="15" customFormat="true" ht="47.75" hidden="false" customHeight="false" outlineLevel="0" collapsed="false">
      <c r="A17" s="251" t="s">
        <v>799</v>
      </c>
      <c r="B17" s="251"/>
      <c r="C17" s="251"/>
      <c r="D17" s="251"/>
      <c r="E17" s="16"/>
    </row>
    <row r="18" s="15" customFormat="true" ht="58.95" hidden="false" customHeight="false" outlineLevel="0" collapsed="false">
      <c r="A18" s="251" t="s">
        <v>800</v>
      </c>
      <c r="B18" s="251"/>
      <c r="C18" s="251"/>
      <c r="D18" s="251"/>
      <c r="E18" s="16"/>
    </row>
    <row r="19" s="15" customFormat="true" ht="41" hidden="false" customHeight="false" outlineLevel="0" collapsed="false">
      <c r="A19" s="251" t="s">
        <v>801</v>
      </c>
      <c r="B19" s="251"/>
      <c r="C19" s="251"/>
      <c r="D19" s="251"/>
      <c r="E19" s="16"/>
    </row>
    <row r="20" s="15" customFormat="true" ht="159.7" hidden="false" customHeight="false" outlineLevel="0" collapsed="false">
      <c r="A20" s="251" t="s">
        <v>802</v>
      </c>
      <c r="B20" s="251"/>
      <c r="C20" s="251"/>
      <c r="D20" s="251"/>
      <c r="E20" s="16"/>
    </row>
    <row r="21" s="15" customFormat="true" ht="28.35" hidden="false" customHeight="false" outlineLevel="0" collapsed="false">
      <c r="A21" s="251" t="s">
        <v>803</v>
      </c>
      <c r="B21" s="251"/>
      <c r="C21" s="251"/>
      <c r="D21" s="251"/>
      <c r="E21" s="16"/>
    </row>
    <row r="22" s="15" customFormat="true" ht="81.3" hidden="false" customHeight="false" outlineLevel="0" collapsed="false">
      <c r="A22" s="251"/>
      <c r="B22" s="251"/>
      <c r="C22" s="251"/>
      <c r="D22" s="251"/>
      <c r="E22" s="16"/>
    </row>
    <row r="23" s="15" customFormat="true" ht="41" hidden="false" customHeight="false" outlineLevel="0" collapsed="false">
      <c r="A23" s="251" t="s">
        <v>804</v>
      </c>
      <c r="B23" s="251"/>
      <c r="C23" s="251"/>
      <c r="D23" s="251"/>
      <c r="E23" s="16"/>
    </row>
    <row r="24" s="15" customFormat="true" ht="70.1" hidden="false" customHeight="false" outlineLevel="0" collapsed="false">
      <c r="A24" s="251" t="s">
        <v>805</v>
      </c>
      <c r="B24" s="251"/>
      <c r="C24" s="251"/>
      <c r="D24" s="251"/>
      <c r="E24" s="16"/>
    </row>
    <row r="25" s="15" customFormat="true" ht="81.3" hidden="false" customHeight="false" outlineLevel="0" collapsed="false">
      <c r="A25" s="251"/>
      <c r="B25" s="251"/>
      <c r="C25" s="251"/>
      <c r="D25" s="251"/>
      <c r="E25" s="16"/>
    </row>
    <row r="26" s="15" customFormat="true" ht="67.5" hidden="false" customHeight="true" outlineLevel="0" collapsed="false">
      <c r="A26" s="215" t="s">
        <v>806</v>
      </c>
      <c r="B26" s="216" t="n">
        <v>319</v>
      </c>
      <c r="C26" s="370" t="str">
        <f aca="false">CONCATENATE("The descent gradient currently set in the Profile sheet is ",FIXED(Descent_grad_fpnm,0)," fpnm. However this may be an average including a level-off distance, so you should probably use (say) 319 fpnm instead for a 3 degree glide path.")</f>
        <v>The descent gradient currently set in the Profile sheet is 276 fpnm. However this may be an average including a level-off distance, so you should probably use (say) 319 fpnm instead for a 3 degree glide path.</v>
      </c>
      <c r="D26" s="16"/>
      <c r="E26" s="16"/>
    </row>
    <row r="27" s="15" customFormat="true" ht="66.4" hidden="false" customHeight="false" outlineLevel="0" collapsed="false">
      <c r="A27" s="215" t="s">
        <v>807</v>
      </c>
      <c r="B27" s="371" t="n">
        <v>5</v>
      </c>
      <c r="C27" s="16" t="s">
        <v>808</v>
      </c>
      <c r="D27" s="16"/>
      <c r="E27" s="16"/>
    </row>
    <row r="28" s="15" customFormat="true" ht="103.7" hidden="false" customHeight="false" outlineLevel="0" collapsed="false">
      <c r="A28" s="215" t="s">
        <v>809</v>
      </c>
      <c r="B28" s="216" t="n">
        <v>24000</v>
      </c>
      <c r="C28" s="370" t="str">
        <f aca="false">CONCATENATE("The cruise height currently set in the Profile sheet is ",FIXED(Cruise_height_feet,0,FALSE())," ft")</f>
        <v>The cruise height currently set in the Profile sheet is 7,000 ft</v>
      </c>
      <c r="D28" s="58"/>
      <c r="E28" s="16"/>
    </row>
    <row r="29" s="15" customFormat="true" ht="47.75" hidden="false" customHeight="false" outlineLevel="0" collapsed="false">
      <c r="A29" s="215" t="s">
        <v>810</v>
      </c>
      <c r="B29" s="371" t="n">
        <v>0</v>
      </c>
      <c r="C29" s="16" t="s">
        <v>811</v>
      </c>
      <c r="D29" s="316" t="str">
        <f aca="false">IF(B43&lt;0,"TOTAL DISTANCE TOO SMALL","")</f>
        <v/>
      </c>
      <c r="E29" s="16"/>
    </row>
    <row r="30" s="15" customFormat="true" ht="36.55" hidden="false" customHeight="false" outlineLevel="0" collapsed="false">
      <c r="A30" s="215" t="s">
        <v>812</v>
      </c>
      <c r="B30" s="216" t="n">
        <v>0</v>
      </c>
      <c r="C30" s="16" t="s">
        <v>431</v>
      </c>
      <c r="D30" s="16"/>
      <c r="E30" s="16"/>
    </row>
    <row r="31" s="15" customFormat="true" ht="54" hidden="false" customHeight="true" outlineLevel="0" collapsed="false">
      <c r="A31" s="215" t="s">
        <v>813</v>
      </c>
      <c r="B31" s="371" t="n">
        <v>0</v>
      </c>
      <c r="C31" s="16" t="s">
        <v>814</v>
      </c>
      <c r="D31" s="372" t="str">
        <f aca="false">IF(dsc_wind_adjust=0,"NO WIND ADJUSTMENT SELECTED",IF(ABS(dsc_wind_adjust)&gt;200/5,"UNREALISTICALLY HIGH!  SHOULD BE ADJUSTMENT DISTANCE, NOT WIND SPEED",IF(ABS(dsc_wind_adjust)&gt;70/5,"CHECK THAT YOU HAVE ENTERED ADJUSTMENT DISTANCE, NOT WIND SPEED!","")))</f>
        <v>NO WIND ADJUSTMENT SELECTED</v>
      </c>
      <c r="E31" s="16"/>
    </row>
    <row r="32" s="15" customFormat="true" ht="36.55" hidden="false" customHeight="false" outlineLevel="0" collapsed="false">
      <c r="B32" s="16"/>
      <c r="C32" s="16"/>
      <c r="D32" s="16"/>
      <c r="E32" s="16"/>
    </row>
    <row r="33" s="15" customFormat="true" ht="25.35" hidden="false" customHeight="false" outlineLevel="0" collapsed="false">
      <c r="A33" s="350" t="s">
        <v>815</v>
      </c>
      <c r="B33" s="251"/>
      <c r="C33" s="251"/>
      <c r="D33" s="251"/>
      <c r="E33" s="16"/>
    </row>
    <row r="34" s="15" customFormat="true" ht="36.55" hidden="false" customHeight="false" outlineLevel="0" collapsed="false">
      <c r="A34" s="251"/>
      <c r="B34" s="251"/>
      <c r="C34" s="251"/>
      <c r="D34" s="251"/>
      <c r="E34" s="16"/>
    </row>
    <row r="35" s="15" customFormat="true" ht="53.7" hidden="false" customHeight="false" outlineLevel="0" collapsed="false">
      <c r="A35" s="251"/>
      <c r="B35" s="251"/>
      <c r="C35" s="251"/>
      <c r="D35" s="251"/>
      <c r="E35" s="16"/>
    </row>
    <row r="36" s="15" customFormat="true" ht="36.55" hidden="false" customHeight="false" outlineLevel="0" collapsed="false">
      <c r="A36" s="251"/>
      <c r="B36" s="251"/>
      <c r="C36" s="251"/>
      <c r="D36" s="251"/>
      <c r="E36" s="16"/>
    </row>
    <row r="37" s="15" customFormat="true" ht="36.55" hidden="false" customHeight="false" outlineLevel="0" collapsed="false">
      <c r="A37" s="251"/>
      <c r="B37" s="251"/>
      <c r="C37" s="251"/>
      <c r="D37" s="251"/>
      <c r="E37" s="16"/>
    </row>
    <row r="38" s="15" customFormat="true" ht="19.35" hidden="false" customHeight="false" outlineLevel="0" collapsed="false">
      <c r="A38" s="251"/>
      <c r="B38" s="251"/>
      <c r="C38" s="251"/>
      <c r="D38" s="251"/>
      <c r="E38" s="16"/>
    </row>
    <row r="39" s="15" customFormat="true" ht="19.35" hidden="false" customHeight="false" outlineLevel="0" collapsed="false">
      <c r="A39" s="251"/>
      <c r="B39" s="251"/>
      <c r="C39" s="251"/>
      <c r="D39" s="251"/>
      <c r="E39" s="16"/>
    </row>
    <row r="40" s="15" customFormat="true" ht="25.35" hidden="false" customHeight="false" outlineLevel="0" collapsed="false">
      <c r="A40" s="251"/>
      <c r="B40" s="251"/>
      <c r="C40" s="251"/>
      <c r="D40" s="251"/>
      <c r="E40" s="16"/>
    </row>
    <row r="41" s="15" customFormat="true" ht="25.35" hidden="false" customHeight="false" outlineLevel="0" collapsed="false">
      <c r="A41" s="251"/>
      <c r="B41" s="251"/>
      <c r="C41" s="251"/>
      <c r="D41" s="251"/>
      <c r="E41" s="16"/>
    </row>
    <row r="42" s="15" customFormat="true" ht="19.35" hidden="false" customHeight="false" outlineLevel="0" collapsed="false">
      <c r="A42" s="82"/>
      <c r="B42" s="16"/>
      <c r="C42" s="0"/>
      <c r="D42" s="16"/>
      <c r="E42" s="16"/>
    </row>
    <row r="43" s="15" customFormat="true" ht="47.25" hidden="false" customHeight="true" outlineLevel="0" collapsed="false">
      <c r="A43" s="373" t="s">
        <v>816</v>
      </c>
      <c r="B43" s="374" t="str">
        <f aca="false">IF(dsc_total_dist_available&gt;0,dsc_total_dist_available-dsc_dist_before_arrival_pt,"Not applicable")</f>
        <v>Not applicable</v>
      </c>
      <c r="C43" s="16" t="str">
        <f aca="false">CONCATENATE("nm - allowing for level-off distance (currently set to ",FIXED(dsc_level_off_dist,1)," nm).  Includes wind adjustment of ",FIXED(dsc_wind_adjust,1)," nm.")</f>
        <v>nm - allowing for level-off distance (currently set to 5.0 nm).  Includes wind adjustment of 0.0 nm.</v>
      </c>
      <c r="D43" s="316" t="str">
        <f aca="false">IF(B43&lt;0,"TOTAL DISTANCE TOO SMALL","")</f>
        <v/>
      </c>
      <c r="E43" s="16"/>
    </row>
    <row r="44" s="15" customFormat="true" ht="25.35" hidden="false" customHeight="false" outlineLevel="0" collapsed="false">
      <c r="A44" s="373" t="s">
        <v>817</v>
      </c>
      <c r="B44" s="374" t="n">
        <f aca="false">((dsc_start_ht-dsc_arrival_ht)/DP_descent_rate_fpnm)+dsc_level_off_dist+dsc_wind_adjust</f>
        <v>80.2351097178683</v>
      </c>
      <c r="C44" s="16" t="str">
        <f aca="false">C43</f>
        <v>nm - allowing for level-off distance (currently set to 5.0 nm).  Includes wind adjustment of 0.0 nm.</v>
      </c>
      <c r="D44" s="16"/>
      <c r="E44" s="16"/>
    </row>
    <row r="45" s="15" customFormat="true" ht="36.55" hidden="false" customHeight="false" outlineLevel="0" collapsed="false">
      <c r="B45" s="16"/>
      <c r="C45" s="16"/>
      <c r="D45" s="16"/>
      <c r="E45" s="16"/>
    </row>
    <row r="46" s="15" customFormat="true" ht="25.35" hidden="false" customHeight="false" outlineLevel="0" collapsed="false">
      <c r="A46" s="82" t="s">
        <v>818</v>
      </c>
      <c r="B46" s="16"/>
      <c r="C46" s="16"/>
      <c r="D46" s="16"/>
      <c r="E46" s="16"/>
    </row>
    <row r="47" s="15" customFormat="true" ht="25.35" hidden="false" customHeight="false" outlineLevel="0" collapsed="false">
      <c r="A47" s="251" t="s">
        <v>819</v>
      </c>
      <c r="B47" s="251"/>
      <c r="C47" s="251"/>
      <c r="D47" s="251"/>
      <c r="E47" s="16"/>
    </row>
    <row r="48" s="15" customFormat="true" ht="25.35" hidden="false" customHeight="false" outlineLevel="0" collapsed="false">
      <c r="A48" s="369" t="s">
        <v>820</v>
      </c>
      <c r="B48" s="251"/>
      <c r="C48" s="251"/>
      <c r="D48" s="251"/>
      <c r="E48" s="16"/>
    </row>
    <row r="49" s="15" customFormat="true" ht="25.35" hidden="false" customHeight="false" outlineLevel="0" collapsed="false">
      <c r="A49" s="251" t="s">
        <v>821</v>
      </c>
      <c r="B49" s="251"/>
      <c r="C49" s="251"/>
      <c r="D49" s="251"/>
      <c r="E49" s="16"/>
    </row>
    <row r="50" s="15" customFormat="true" ht="19.35" hidden="false" customHeight="false" outlineLevel="0" collapsed="false">
      <c r="A50" s="251"/>
      <c r="B50" s="251"/>
      <c r="C50" s="251"/>
      <c r="D50" s="251"/>
      <c r="E50" s="16"/>
    </row>
    <row r="51" s="15" customFormat="true" ht="36.55" hidden="false" customHeight="false" outlineLevel="0" collapsed="false">
      <c r="A51" s="251"/>
      <c r="B51" s="251"/>
      <c r="C51" s="251"/>
      <c r="D51" s="251"/>
      <c r="E51" s="16"/>
    </row>
    <row r="52" s="15" customFormat="true" ht="28.35" hidden="false" customHeight="false" outlineLevel="0" collapsed="false">
      <c r="A52" s="251"/>
      <c r="B52" s="251"/>
      <c r="C52" s="251"/>
      <c r="D52" s="251"/>
      <c r="E52" s="16"/>
    </row>
    <row r="53" s="15" customFormat="true" ht="47.75" hidden="false" customHeight="false" outlineLevel="0" collapsed="false">
      <c r="A53" s="251"/>
      <c r="B53" s="251"/>
      <c r="C53" s="251"/>
      <c r="D53" s="251"/>
      <c r="E53" s="16"/>
    </row>
    <row r="54" s="15" customFormat="true" ht="70.1" hidden="false" customHeight="false" outlineLevel="0" collapsed="false">
      <c r="A54" s="251"/>
      <c r="B54" s="251"/>
      <c r="C54" s="251"/>
      <c r="D54" s="251"/>
      <c r="E54" s="16"/>
    </row>
    <row r="55" s="15" customFormat="true" ht="70.1" hidden="false" customHeight="false" outlineLevel="0" collapsed="false">
      <c r="A55" s="251"/>
      <c r="B55" s="251"/>
      <c r="C55" s="251"/>
      <c r="D55" s="251"/>
      <c r="E55" s="16"/>
    </row>
    <row r="56" s="15" customFormat="true" ht="47.75" hidden="false" customHeight="false" outlineLevel="0" collapsed="false">
      <c r="A56" s="251"/>
      <c r="B56" s="251"/>
      <c r="C56" s="251"/>
      <c r="D56" s="251"/>
      <c r="E56" s="16"/>
    </row>
    <row r="57" s="15" customFormat="true" ht="19.35" hidden="false" customHeight="false" outlineLevel="0" collapsed="false">
      <c r="A57" s="251"/>
      <c r="B57" s="251"/>
      <c r="C57" s="251"/>
      <c r="D57" s="251"/>
      <c r="E57" s="16"/>
    </row>
    <row r="58" s="15" customFormat="true" ht="19.35" hidden="false" customHeight="false" outlineLevel="0" collapsed="false">
      <c r="A58" s="375"/>
      <c r="B58" s="376"/>
      <c r="C58" s="16"/>
      <c r="D58" s="16"/>
      <c r="E58" s="16"/>
    </row>
    <row r="59" s="15" customFormat="true" ht="25.35" hidden="false" customHeight="false" outlineLevel="0" collapsed="false">
      <c r="A59" s="215" t="s">
        <v>822</v>
      </c>
      <c r="B59" s="377" t="n">
        <v>27000</v>
      </c>
      <c r="C59" s="83" t="str">
        <f aca="false">CONCATENATE("Must not be higher than the initial height (",FIXED(dsc_start_ht,0,FALSE())," ft), or lower than the final height (",FIXED(dsc_arrival_ht,0,FALSE())," ft)")</f>
        <v>Must not be higher than the initial height (24,000 ft), or lower than the final height (0 ft)</v>
      </c>
      <c r="D59" s="316" t="str">
        <f aca="false">IF(OR(dsc_intermediate_ht&gt;dsc_start_ht,dsc_intermediate_ht&lt;dsc_arrival_ht),"INVALID VALUE","")</f>
        <v>INVALID VALUE</v>
      </c>
      <c r="E59" s="16"/>
    </row>
    <row r="60" s="15" customFormat="true" ht="50.25" hidden="false" customHeight="true" outlineLevel="0" collapsed="false">
      <c r="A60" s="373" t="s">
        <v>823</v>
      </c>
      <c r="B60" s="16"/>
      <c r="C60" s="16"/>
      <c r="D60" s="316" t="str">
        <f aca="false">IF(dsc_total_dist_available&lt;=0,"MUST SET TOTAL DISTANCE FOR THIS TO BE VALID","")</f>
        <v>MUST SET TOTAL DISTANCE FOR THIS TO BE VALID</v>
      </c>
      <c r="E60" s="16"/>
    </row>
    <row r="61" s="15" customFormat="true" ht="47.25" hidden="false" customHeight="true" outlineLevel="0" collapsed="false">
      <c r="A61" s="373" t="s">
        <v>824</v>
      </c>
      <c r="B61" s="374" t="str">
        <f aca="false">IF(dsc_total_dist_available&gt;0,dsc_total_dist_available-dsc_dist2_before_arrival_pt,"Not applicable")</f>
        <v>Not applicable</v>
      </c>
      <c r="C61" s="16" t="str">
        <f aca="false">CONCATENATE("nm - allowing for level-off distance (currently set to ",FIXED(dsc_level_off_dist,1)," nm).  Includes proportion of total wind adjustment of ",FIXED(dsc_wind_adjust,1)," nm.")</f>
        <v>nm - allowing for level-off distance (currently set to 5.0 nm).  Includes proportion of total wind adjustment of 0.0 nm.</v>
      </c>
      <c r="D61" s="316" t="str">
        <f aca="false">IF(dsc_total_dist_available&gt;0,IF(B61-B63&lt;0,"TOTAL DISTANCE TOO SMALL",""),"Not applicable")</f>
        <v>Not applicable</v>
      </c>
      <c r="E61" s="16"/>
    </row>
    <row r="62" s="15" customFormat="true" ht="78.75" hidden="false" customHeight="true" outlineLevel="0" collapsed="false">
      <c r="A62" s="373" t="s">
        <v>825</v>
      </c>
      <c r="B62" s="374" t="n">
        <f aca="false">((dsc_intermediate_ht-dsc_arrival_ht)/DP_descent_rate_fpnm)+dsc_level_off_dist+dsc_wind_adjust_B</f>
        <v>89.6394984326019</v>
      </c>
      <c r="C62" s="16" t="str">
        <f aca="false">C61</f>
        <v>nm - allowing for level-off distance (currently set to 5.0 nm).  Includes proportion of total wind adjustment of 0.0 nm.</v>
      </c>
      <c r="D62" s="378" t="s">
        <v>826</v>
      </c>
      <c r="E62" s="16"/>
    </row>
    <row r="63" s="15" customFormat="true" ht="42.75" hidden="false" customHeight="true" outlineLevel="0" collapsed="false">
      <c r="A63" s="373" t="s">
        <v>827</v>
      </c>
      <c r="B63" s="374" t="n">
        <f aca="false">((dsc_start_ht-dsc_intermediate_ht)/DP_descent_rate_fpnm)+dsc_wind_adjust_A</f>
        <v>-9.40438871473354</v>
      </c>
      <c r="C63" s="16" t="str">
        <f aca="false">CONCATENATE("nm.  Includes proportion of total wind adjustment of ",FIXED(dsc_wind_adjust,1)," nm.")</f>
        <v>nm.  Includes proportion of total wind adjustment of 0.0 nm.</v>
      </c>
      <c r="D63" s="378" t="str">
        <f aca="false">D62</f>
        <v>This part of the calculation is always meaningful, even if total distance is not entered.</v>
      </c>
      <c r="E63" s="16"/>
    </row>
    <row r="64" s="15" customFormat="true" ht="25.35" hidden="false" customHeight="false" outlineLevel="0" collapsed="false">
      <c r="A64" s="373" t="s">
        <v>828</v>
      </c>
      <c r="B64" s="374" t="str">
        <f aca="false">IF(dsc_total_dist_available&gt;0,dsc_total_dist_available-dsc_dist2_before_arrival_pt-dsc_init_desc_dist,"Not applicable")</f>
        <v>Not applicable</v>
      </c>
      <c r="C64" s="16" t="str">
        <f aca="false">C63</f>
        <v>nm.  Includes proportion of total wind adjustment of 0.0 nm.</v>
      </c>
      <c r="D64" s="316" t="str">
        <f aca="false">IF(dsc_total_dist_available&gt;0,IF(B61-B63&lt;0,"TOTAL DISTANCE TOO SMALL",""),"Not applicable")</f>
        <v>Not applicable</v>
      </c>
      <c r="E64" s="16"/>
    </row>
    <row r="65" s="15" customFormat="true" ht="58.95" hidden="false" customHeight="false" outlineLevel="0" collapsed="false">
      <c r="A65" s="16" t="s">
        <v>829</v>
      </c>
      <c r="B65" s="379" t="n">
        <f aca="false">dsc_wind_adjust-dsc_wind_adjust_B</f>
        <v>0</v>
      </c>
      <c r="C65" s="16" t="s">
        <v>830</v>
      </c>
      <c r="D65" s="16"/>
      <c r="E65" s="16"/>
    </row>
    <row r="66" s="15" customFormat="true" ht="15.8" hidden="false" customHeight="false" outlineLevel="0" collapsed="false">
      <c r="A66" s="15" t="s">
        <v>831</v>
      </c>
      <c r="B66" s="379" t="n">
        <f aca="false">MIN(dsc_wind_adjust,(dsc_wind_adjust*(dsc_intermediate_ht-dsc_arrival_ht)/(dsc_start_ht-dsc_arrival_ht))*1.25)</f>
        <v>0</v>
      </c>
      <c r="C66" s="16" t="s">
        <v>181</v>
      </c>
      <c r="D66" s="16"/>
      <c r="E66" s="16"/>
    </row>
    <row r="67" s="15" customFormat="true" ht="17" hidden="false" customHeight="false" outlineLevel="0" collapsed="false">
      <c r="A67" s="15" t="s">
        <v>832</v>
      </c>
      <c r="B67" s="379" t="n">
        <f aca="false">dsc_wind_adjust</f>
        <v>0</v>
      </c>
      <c r="C67" s="16" t="s">
        <v>181</v>
      </c>
      <c r="D67" s="16"/>
      <c r="E67" s="16"/>
    </row>
    <row r="68" s="15" customFormat="true" ht="17" hidden="false" customHeight="false" outlineLevel="0" collapsed="false">
      <c r="B68" s="16"/>
      <c r="C68" s="16"/>
      <c r="D68" s="16"/>
      <c r="E68" s="16"/>
    </row>
    <row r="69" s="15" customFormat="true" ht="21.7" hidden="false" customHeight="false" outlineLevel="0" collapsed="false">
      <c r="A69" s="380" t="s">
        <v>833</v>
      </c>
      <c r="B69" s="381"/>
      <c r="C69" s="381"/>
      <c r="D69" s="381"/>
      <c r="E69" s="382"/>
    </row>
    <row r="70" s="15" customFormat="true" ht="21.7" hidden="false" customHeight="false" outlineLevel="0" collapsed="false">
      <c r="A70" s="380" t="s">
        <v>834</v>
      </c>
      <c r="B70" s="381"/>
      <c r="C70" s="381"/>
      <c r="D70" s="381"/>
      <c r="E70" s="382"/>
    </row>
    <row r="71" s="15" customFormat="true" ht="19.35" hidden="false" customHeight="false" outlineLevel="0" collapsed="false">
      <c r="A71" s="383"/>
      <c r="B71" s="383"/>
      <c r="C71" s="383"/>
      <c r="D71" s="383"/>
      <c r="E71" s="384"/>
    </row>
    <row r="72" s="15" customFormat="true" ht="36.55" hidden="false" customHeight="false" outlineLevel="0" collapsed="false">
      <c r="A72" s="383" t="s">
        <v>835</v>
      </c>
      <c r="B72" s="383"/>
      <c r="C72" s="383"/>
      <c r="D72" s="383"/>
      <c r="E72" s="382"/>
    </row>
    <row r="73" s="15" customFormat="true" ht="17" hidden="false" customHeight="false" outlineLevel="0" collapsed="false">
      <c r="A73" s="383" t="s">
        <v>836</v>
      </c>
      <c r="B73" s="383"/>
      <c r="C73" s="383"/>
      <c r="D73" s="383"/>
      <c r="E73" s="382"/>
    </row>
    <row r="74" s="15" customFormat="true" ht="17" hidden="false" customHeight="false" outlineLevel="0" collapsed="false">
      <c r="A74" s="383"/>
      <c r="B74" s="383"/>
      <c r="C74" s="383"/>
      <c r="D74" s="383"/>
      <c r="E74" s="382"/>
    </row>
    <row r="75" s="15" customFormat="true" ht="25.35" hidden="false" customHeight="false" outlineLevel="0" collapsed="false">
      <c r="A75" s="383" t="s">
        <v>837</v>
      </c>
      <c r="B75" s="383"/>
      <c r="C75" s="383"/>
      <c r="D75" s="383"/>
      <c r="E75" s="382"/>
    </row>
    <row r="76" s="15" customFormat="true" ht="17" hidden="false" customHeight="false" outlineLevel="0" collapsed="false">
      <c r="A76" s="383" t="s">
        <v>838</v>
      </c>
      <c r="B76" s="383"/>
      <c r="C76" s="383"/>
      <c r="D76" s="383"/>
      <c r="E76" s="382"/>
    </row>
    <row r="77" s="15" customFormat="true" ht="17" hidden="false" customHeight="false" outlineLevel="0" collapsed="false">
      <c r="A77" s="383" t="s">
        <v>839</v>
      </c>
      <c r="B77" s="383"/>
      <c r="C77" s="383"/>
      <c r="D77" s="383"/>
      <c r="E77" s="382"/>
    </row>
    <row r="78" s="15" customFormat="true" ht="17" hidden="false" customHeight="false" outlineLevel="0" collapsed="false">
      <c r="A78" s="383"/>
      <c r="B78" s="383"/>
      <c r="C78" s="383"/>
      <c r="D78" s="383"/>
      <c r="E78" s="382"/>
    </row>
    <row r="79" s="15" customFormat="true" ht="17" hidden="false" customHeight="false" outlineLevel="0" collapsed="false">
      <c r="A79" s="383" t="s">
        <v>840</v>
      </c>
      <c r="B79" s="383"/>
      <c r="C79" s="383"/>
      <c r="D79" s="383"/>
      <c r="E79" s="382"/>
    </row>
    <row r="80" customFormat="false" ht="25.35" hidden="false" customHeight="false" outlineLevel="0" collapsed="false">
      <c r="A80" s="383" t="s">
        <v>841</v>
      </c>
      <c r="B80" s="383"/>
      <c r="C80" s="383"/>
      <c r="D80" s="383"/>
      <c r="E80" s="385"/>
    </row>
    <row r="81" customFormat="false" ht="25.35" hidden="false" customHeight="false" outlineLevel="0" collapsed="false">
      <c r="A81" s="383"/>
      <c r="B81" s="383"/>
      <c r="C81" s="383"/>
      <c r="D81" s="383"/>
      <c r="E81" s="385"/>
    </row>
    <row r="82" customFormat="false" ht="25.35" hidden="false" customHeight="false" outlineLevel="0" collapsed="false">
      <c r="A82" s="383" t="s">
        <v>842</v>
      </c>
      <c r="B82" s="383"/>
      <c r="C82" s="383"/>
      <c r="D82" s="383"/>
      <c r="E82" s="385"/>
    </row>
    <row r="83" customFormat="false" ht="25.35" hidden="false" customHeight="false" outlineLevel="0" collapsed="false">
      <c r="A83" s="383" t="s">
        <v>843</v>
      </c>
      <c r="B83" s="383"/>
      <c r="C83" s="383"/>
      <c r="D83" s="383"/>
      <c r="E83" s="385"/>
    </row>
    <row r="84" customFormat="false" ht="47.75" hidden="false" customHeight="false" outlineLevel="0" collapsed="false">
      <c r="A84" s="383"/>
      <c r="B84" s="383"/>
      <c r="C84" s="383"/>
      <c r="D84" s="383"/>
      <c r="E84" s="385"/>
    </row>
    <row r="85" customFormat="false" ht="17" hidden="false" customHeight="false" outlineLevel="0" collapsed="false">
      <c r="A85" s="383" t="s">
        <v>844</v>
      </c>
      <c r="B85" s="383"/>
      <c r="C85" s="383"/>
      <c r="D85" s="383"/>
      <c r="E85" s="385"/>
    </row>
    <row r="86" customFormat="false" ht="17" hidden="false" customHeight="false" outlineLevel="0" collapsed="false">
      <c r="A86" s="383"/>
      <c r="B86" s="383"/>
      <c r="C86" s="383"/>
      <c r="D86" s="383"/>
      <c r="E86" s="385"/>
    </row>
    <row r="87" customFormat="false" ht="17" hidden="false" customHeight="false" outlineLevel="0" collapsed="false">
      <c r="A87" s="251"/>
      <c r="B87" s="251"/>
      <c r="C87" s="251"/>
      <c r="D87" s="251"/>
      <c r="E87" s="385"/>
    </row>
    <row r="88" customFormat="false" ht="17" hidden="false" customHeight="false" outlineLevel="0" collapsed="false">
      <c r="A88" s="386" t="s">
        <v>845</v>
      </c>
      <c r="B88" s="387" t="n">
        <v>3</v>
      </c>
      <c r="C88" s="388" t="s">
        <v>846</v>
      </c>
      <c r="D88" s="251"/>
      <c r="E88" s="385"/>
    </row>
    <row r="89" customFormat="false" ht="58.95" hidden="false" customHeight="false" outlineLevel="0" collapsed="false">
      <c r="A89" s="56" t="s">
        <v>847</v>
      </c>
      <c r="B89" s="389" t="n">
        <f aca="false">TAN(RADIANS(dsc_angle))*6080</f>
        <v>318.639298040891</v>
      </c>
      <c r="C89" s="390" t="s">
        <v>848</v>
      </c>
      <c r="D89" s="251"/>
      <c r="E89" s="385"/>
    </row>
    <row r="90" customFormat="false" ht="47.75" hidden="false" customHeight="false" outlineLevel="0" collapsed="false">
      <c r="A90" s="391" t="s">
        <v>849</v>
      </c>
      <c r="B90" s="37" t="n">
        <v>140</v>
      </c>
      <c r="C90" s="390" t="s">
        <v>850</v>
      </c>
      <c r="D90" s="251"/>
      <c r="E90" s="385"/>
    </row>
    <row r="91" customFormat="false" ht="47.75" hidden="false" customHeight="false" outlineLevel="0" collapsed="false">
      <c r="A91" s="56" t="s">
        <v>851</v>
      </c>
      <c r="B91" s="389" t="n">
        <f aca="false">((dsc_ktas*5)+50)*(dsc_angle/3)</f>
        <v>750</v>
      </c>
      <c r="C91" s="390" t="s">
        <v>852</v>
      </c>
      <c r="D91" s="251"/>
      <c r="E91" s="385"/>
    </row>
    <row r="92" customFormat="false" ht="36.55" hidden="false" customHeight="false" outlineLevel="0" collapsed="false">
      <c r="A92" s="392" t="s">
        <v>853</v>
      </c>
      <c r="B92" s="393" t="n">
        <f aca="false">dsc_gradient*(COS(RADIANS(dsc_angle))*dsc_ktas/60)</f>
        <v>742.472765899896</v>
      </c>
      <c r="C92" s="394" t="s">
        <v>854</v>
      </c>
      <c r="D92" s="395"/>
      <c r="E92" s="396"/>
    </row>
    <row r="93" customFormat="false" ht="17" hidden="false" customHeight="false" outlineLevel="0" collapsed="false"/>
    <row r="94" customFormat="false" ht="19.35" hidden="false" customHeight="false" outlineLevel="0" collapsed="false">
      <c r="A94" s="397" t="s">
        <v>855</v>
      </c>
      <c r="B94" s="383"/>
      <c r="C94" s="383"/>
      <c r="D94" s="383"/>
      <c r="E94" s="385"/>
    </row>
    <row r="95" customFormat="false" ht="17" hidden="false" customHeight="false" outlineLevel="0" collapsed="false">
      <c r="A95" s="397" t="s">
        <v>856</v>
      </c>
      <c r="B95" s="383"/>
      <c r="C95" s="383"/>
      <c r="D95" s="383"/>
      <c r="E95" s="385"/>
    </row>
    <row r="96" customFormat="false" ht="17" hidden="false" customHeight="false" outlineLevel="0" collapsed="false">
      <c r="A96" s="397" t="s">
        <v>857</v>
      </c>
      <c r="B96" s="383"/>
      <c r="C96" s="383"/>
      <c r="D96" s="383"/>
      <c r="E96" s="385"/>
    </row>
    <row r="97" customFormat="false" ht="17" hidden="false" customHeight="false" outlineLevel="0" collapsed="false">
      <c r="A97" s="397" t="s">
        <v>858</v>
      </c>
      <c r="B97" s="383"/>
      <c r="C97" s="383"/>
      <c r="D97" s="383"/>
      <c r="E97" s="385"/>
    </row>
    <row r="98" customFormat="false" ht="17" hidden="false" customHeight="false" outlineLevel="0" collapsed="false">
      <c r="A98" s="383"/>
      <c r="B98" s="383"/>
      <c r="C98" s="383"/>
      <c r="D98" s="383"/>
      <c r="E98" s="385"/>
    </row>
    <row r="99" customFormat="false" ht="36.55" hidden="false" customHeight="false" outlineLevel="0" collapsed="false">
      <c r="A99" s="398" t="s">
        <v>859</v>
      </c>
      <c r="B99" s="383"/>
      <c r="C99" s="383"/>
      <c r="D99" s="383"/>
      <c r="E99" s="385"/>
    </row>
    <row r="100" customFormat="false" ht="53.7" hidden="false" customHeight="false" outlineLevel="0" collapsed="false">
      <c r="A100" s="383" t="s">
        <v>860</v>
      </c>
      <c r="B100" s="383"/>
      <c r="C100" s="383"/>
      <c r="D100" s="383"/>
      <c r="E100" s="385"/>
    </row>
    <row r="101" customFormat="false" ht="17" hidden="false" customHeight="false" outlineLevel="0" collapsed="false">
      <c r="A101" s="383" t="s">
        <v>861</v>
      </c>
      <c r="B101" s="383"/>
      <c r="C101" s="383"/>
      <c r="D101" s="383"/>
      <c r="E101" s="385"/>
    </row>
    <row r="102" customFormat="false" ht="36.55" hidden="false" customHeight="false" outlineLevel="0" collapsed="false">
      <c r="A102" s="383" t="s">
        <v>862</v>
      </c>
      <c r="B102" s="383"/>
      <c r="C102" s="383"/>
      <c r="D102" s="383"/>
      <c r="E102" s="385"/>
    </row>
    <row r="103" customFormat="false" ht="58.95" hidden="false" customHeight="false" outlineLevel="0" collapsed="false">
      <c r="A103" s="383" t="s">
        <v>863</v>
      </c>
      <c r="B103" s="383"/>
      <c r="C103" s="383"/>
      <c r="D103" s="383"/>
      <c r="E103" s="385"/>
    </row>
    <row r="104" s="401" customFormat="true" ht="36.55" hidden="false" customHeight="false" outlineLevel="0" collapsed="false">
      <c r="A104" s="399" t="s">
        <v>864</v>
      </c>
      <c r="B104" s="383"/>
      <c r="C104" s="383"/>
      <c r="D104" s="383"/>
      <c r="E104" s="400"/>
    </row>
    <row r="105" customFormat="false" ht="18.65" hidden="false" customHeight="false" outlineLevel="0" collapsed="false">
      <c r="A105" s="402" t="s">
        <v>865</v>
      </c>
      <c r="B105" s="383"/>
      <c r="C105" s="383"/>
      <c r="D105" s="383"/>
      <c r="E105" s="385"/>
    </row>
    <row r="106" customFormat="false" ht="18.65" hidden="false" customHeight="false" outlineLevel="0" collapsed="false">
      <c r="A106" s="402" t="s">
        <v>866</v>
      </c>
      <c r="B106" s="383"/>
      <c r="C106" s="383"/>
      <c r="D106" s="383"/>
      <c r="E106" s="385"/>
    </row>
    <row r="107" customFormat="false" ht="58.95" hidden="false" customHeight="false" outlineLevel="0" collapsed="false">
      <c r="A107" s="402" t="s">
        <v>867</v>
      </c>
      <c r="B107" s="383"/>
      <c r="C107" s="383"/>
      <c r="D107" s="383"/>
      <c r="E107" s="385"/>
    </row>
    <row r="108" customFormat="false" ht="18.65" hidden="false" customHeight="false" outlineLevel="0" collapsed="false">
      <c r="A108" s="402" t="s">
        <v>868</v>
      </c>
      <c r="B108" s="383"/>
      <c r="C108" s="383"/>
      <c r="D108" s="383"/>
      <c r="E108" s="385"/>
    </row>
    <row r="109" customFormat="false" ht="28.35" hidden="false" customHeight="false" outlineLevel="0" collapsed="false">
      <c r="A109" s="399" t="s">
        <v>869</v>
      </c>
      <c r="B109" s="383"/>
      <c r="C109" s="383"/>
      <c r="D109" s="383"/>
      <c r="E109" s="385"/>
    </row>
    <row r="110" customFormat="false" ht="53.7" hidden="false" customHeight="false" outlineLevel="0" collapsed="false">
      <c r="A110" s="402" t="s">
        <v>870</v>
      </c>
      <c r="B110" s="383"/>
      <c r="C110" s="383"/>
      <c r="D110" s="383"/>
      <c r="E110" s="385"/>
    </row>
    <row r="111" customFormat="false" ht="17" hidden="false" customHeight="false" outlineLevel="0" collapsed="false">
      <c r="A111" s="399" t="s">
        <v>871</v>
      </c>
      <c r="B111" s="383"/>
      <c r="C111" s="383"/>
      <c r="D111" s="383"/>
      <c r="E111" s="385"/>
    </row>
    <row r="112" customFormat="false" ht="47.75" hidden="false" customHeight="false" outlineLevel="0" collapsed="false">
      <c r="A112" s="399" t="s">
        <v>872</v>
      </c>
      <c r="B112" s="383"/>
      <c r="C112" s="383"/>
      <c r="D112" s="383"/>
      <c r="E112" s="385"/>
    </row>
    <row r="113" customFormat="false" ht="25.35" hidden="false" customHeight="false" outlineLevel="0" collapsed="false">
      <c r="A113" s="399" t="s">
        <v>873</v>
      </c>
      <c r="B113" s="383"/>
      <c r="C113" s="383"/>
      <c r="D113" s="383"/>
      <c r="E113" s="385"/>
    </row>
    <row r="114" customFormat="false" ht="17" hidden="false" customHeight="false" outlineLevel="0" collapsed="false">
      <c r="A114" s="383" t="s">
        <v>874</v>
      </c>
      <c r="B114" s="383"/>
      <c r="C114" s="383"/>
      <c r="D114" s="383"/>
      <c r="E114" s="385"/>
    </row>
    <row r="115" customFormat="false" ht="36.55" hidden="false" customHeight="false" outlineLevel="0" collapsed="false">
      <c r="A115" s="383" t="s">
        <v>875</v>
      </c>
      <c r="B115" s="383"/>
      <c r="C115" s="383"/>
      <c r="D115" s="383"/>
      <c r="E115" s="385"/>
    </row>
    <row r="116" customFormat="false" ht="25.35" hidden="false" customHeight="false" outlineLevel="0" collapsed="false">
      <c r="A116" s="383" t="s">
        <v>876</v>
      </c>
      <c r="B116" s="383"/>
      <c r="C116" s="383"/>
      <c r="D116" s="383"/>
      <c r="E116" s="385"/>
    </row>
    <row r="117" customFormat="false" ht="17" hidden="false" customHeight="false" outlineLevel="0" collapsed="false">
      <c r="A117" s="383"/>
      <c r="B117" s="383"/>
      <c r="C117" s="383"/>
      <c r="D117" s="383"/>
      <c r="E117" s="385"/>
    </row>
    <row r="118" customFormat="false" ht="25.35" hidden="false" customHeight="false" outlineLevel="0" collapsed="false">
      <c r="A118" s="383" t="str">
        <f aca="false">CONCATENATE("Using the descent angle (",FIXED(B88,1),"º) and descent gradient (",FIXED(B89,0)," fpnm) as set above:")</f>
        <v>Using the descent angle (3.0º) and descent gradient (319 fpnm) as set above:</v>
      </c>
      <c r="B118" s="383"/>
      <c r="C118" s="383"/>
      <c r="D118" s="383"/>
      <c r="E118" s="385"/>
    </row>
    <row r="119" customFormat="false" ht="15.8" hidden="false" customHeight="false" outlineLevel="0" collapsed="false">
      <c r="A119" s="386" t="s">
        <v>877</v>
      </c>
      <c r="B119" s="403" t="n">
        <v>5</v>
      </c>
      <c r="C119" s="388" t="s">
        <v>181</v>
      </c>
    </row>
    <row r="120" customFormat="false" ht="15.8" hidden="false" customHeight="false" outlineLevel="0" collapsed="false">
      <c r="A120" s="386" t="s">
        <v>878</v>
      </c>
      <c r="B120" s="387" t="n">
        <v>0</v>
      </c>
      <c r="C120" s="390" t="s">
        <v>879</v>
      </c>
    </row>
    <row r="121" customFormat="false" ht="41" hidden="false" customHeight="false" outlineLevel="0" collapsed="false">
      <c r="A121" s="56" t="str">
        <f aca="false">CONCATENATE("Using approximate gradient of ",FIXED(B88*100,0)," fpnm, we should now be at an altitude of:")</f>
        <v>Using approximate gradient of 300 fpnm, we should now be at an altitude of:</v>
      </c>
      <c r="B121" s="389" t="n">
        <f aca="false">(B119*(100*B88))+B120</f>
        <v>1500</v>
      </c>
      <c r="C121" s="390" t="str">
        <f aca="false">CONCATENATE("feet above MSL - where we should be ",FIXED(B119,1)," nm from landing")</f>
        <v>feet above MSL - where we should be 5.0 nm from landing</v>
      </c>
    </row>
    <row r="122" customFormat="false" ht="41" hidden="false" customHeight="false" outlineLevel="0" collapsed="false">
      <c r="A122" s="56" t="s">
        <v>880</v>
      </c>
      <c r="B122" s="389" t="n">
        <f aca="false">(B119*(105*B88))+B120</f>
        <v>1575</v>
      </c>
      <c r="C122" s="390" t="str">
        <f aca="false">C121</f>
        <v>feet above MSL - where we should be 5.0 nm from landing</v>
      </c>
    </row>
    <row r="123" customFormat="false" ht="28.35" hidden="false" customHeight="false" outlineLevel="0" collapsed="false">
      <c r="A123" s="56" t="s">
        <v>881</v>
      </c>
      <c r="B123" s="389" t="n">
        <f aca="false">(B119/3*1000)+B120</f>
        <v>1666.66666666667</v>
      </c>
      <c r="C123" s="390" t="str">
        <f aca="false">IF(B88=3,CONCATENATE("feet above MSL - where we should be ",FIXED(B119,1)," nm from landing (for a 3º descent angle only)"),"NOT APPLICABLE - NOT USING 3º DESCENT ANGLE")</f>
        <v>feet above MSL - where we should be 5.0 nm from landing (for a 3º descent angle only)</v>
      </c>
    </row>
    <row r="124" customFormat="false" ht="41" hidden="false" customHeight="false" outlineLevel="0" collapsed="false">
      <c r="A124" s="404" t="s">
        <v>882</v>
      </c>
      <c r="B124" s="405" t="n">
        <f aca="false">(B89*B119)+B120</f>
        <v>1593.19649020445</v>
      </c>
      <c r="C124" s="390" t="str">
        <f aca="false">C121</f>
        <v>feet above MSL - where we should be 5.0 nm from landing</v>
      </c>
    </row>
    <row r="125" customFormat="false" ht="47.75" hidden="false" customHeight="false" outlineLevel="0" collapsed="false"/>
    <row r="126" customFormat="false" ht="47.75" hidden="false" customHeight="false" outlineLevel="0" collapsed="false"/>
    <row r="127" customFormat="false" ht="17" hidden="false" customHeight="false" outlineLevel="0" collapsed="false"/>
    <row r="128" customFormat="false" ht="28.35" hidden="false" customHeight="false" outlineLevel="0" collapsed="false"/>
    <row r="129" customFormat="false" ht="17" hidden="false" customHeight="false" outlineLevel="0" collapsed="false"/>
    <row r="130" customFormat="false" ht="25.35" hidden="false" customHeight="false" outlineLevel="0" collapsed="false"/>
    <row r="131" customFormat="false" ht="17" hidden="false" customHeight="false" outlineLevel="0" collapsed="false"/>
    <row r="132" customFormat="false" ht="19.35" hidden="false" customHeight="false" outlineLevel="0" collapsed="false"/>
    <row r="133" customFormat="false" ht="19.35"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0" customFormat="false" ht="17" hidden="false" customHeight="false" outlineLevel="0" collapsed="false"/>
    <row r="141" customFormat="false" ht="36.55"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5.65"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36.55"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4" customFormat="false" ht="17"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17" hidden="false" customHeight="false" outlineLevel="0" collapsed="false"/>
    <row r="161" customFormat="false" ht="17" hidden="false" customHeight="false" outlineLevel="0" collapsed="false"/>
    <row r="162" customFormat="false" ht="15.65" hidden="false" customHeight="false" outlineLevel="0" collapsed="false"/>
    <row r="163" customFormat="false" ht="17"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7" hidden="false" customHeight="false" outlineLevel="0" collapsed="false"/>
    <row r="169" customFormat="false" ht="17" hidden="false" customHeight="false" outlineLevel="0" collapsed="false"/>
    <row r="170" customFormat="false" ht="15.8" hidden="false" customHeight="false" outlineLevel="0" collapsed="false"/>
    <row r="171" customFormat="false" ht="15.8" hidden="false" customHeight="false" outlineLevel="0" collapsed="false"/>
    <row r="172" customFormat="false" ht="17" hidden="false" customHeight="false" outlineLevel="0" collapsed="false"/>
    <row r="173" customFormat="false" ht="19.35"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5.65" hidden="false" customHeight="false" outlineLevel="0" collapsed="false"/>
    <row r="179" customFormat="false" ht="15.65" hidden="false" customHeight="false" outlineLevel="0" collapsed="false"/>
    <row r="181" customFormat="false" ht="15.8" hidden="false" customHeight="false" outlineLevel="0" collapsed="false"/>
    <row r="182" customFormat="false" ht="58.95" hidden="false" customHeight="false" outlineLevel="0" collapsed="false"/>
    <row r="183" customFormat="false" ht="28.35" hidden="false" customHeight="false" outlineLevel="0" collapsed="false"/>
    <row r="184" customFormat="false" ht="53.7" hidden="false" customHeight="false" outlineLevel="0" collapsed="false"/>
    <row r="185" customFormat="false" ht="28.35" hidden="false" customHeight="false" outlineLevel="0" collapsed="false"/>
    <row r="186" customFormat="false" ht="47.75" hidden="false" customHeight="false" outlineLevel="0" collapsed="false"/>
    <row r="187" customFormat="false" ht="53.7" hidden="false" customHeight="false" outlineLevel="0" collapsed="false"/>
    <row r="188" customFormat="false" ht="36.55" hidden="false" customHeight="false" outlineLevel="0" collapsed="false"/>
    <row r="189" customFormat="false" ht="25.35" hidden="false" customHeight="false" outlineLevel="0" collapsed="false"/>
    <row r="190" customFormat="false" ht="28.35" hidden="false" customHeight="false" outlineLevel="0" collapsed="false"/>
    <row r="191" customFormat="false" ht="36.55" hidden="false" customHeight="false" outlineLevel="0" collapsed="false"/>
    <row r="192" customFormat="false" ht="17" hidden="false" customHeight="false" outlineLevel="0" collapsed="false"/>
    <row r="193" customFormat="false" ht="17" hidden="false" customHeight="false" outlineLevel="0" collapsed="false"/>
    <row r="194" customFormat="false" ht="15.65"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5.65"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5.65" hidden="false" customHeight="false" outlineLevel="0" collapsed="false"/>
    <row r="205" customFormat="false" ht="17" hidden="false" customHeight="false" outlineLevel="0" collapsed="false"/>
    <row r="208" customFormat="false" ht="15.8" hidden="false" customHeight="false" outlineLevel="0" collapsed="false"/>
    <row r="209" customFormat="false" ht="17" hidden="false" customHeight="false" outlineLevel="0" collapsed="false"/>
    <row r="210" customFormat="false" ht="17" hidden="false" customHeight="false" outlineLevel="0" collapsed="false"/>
    <row r="417" customFormat="false" ht="17" hidden="false" customHeight="false" outlineLevel="0" collapsed="false"/>
    <row r="418" customFormat="false" ht="17" hidden="false" customHeight="false" outlineLevel="0" collapsed="false"/>
    <row r="419" customFormat="false" ht="17" hidden="false" customHeight="false" outlineLevel="0" collapsed="false"/>
    <row r="420" customFormat="false" ht="17" hidden="false" customHeight="false" outlineLevel="0" collapsed="false"/>
    <row r="421" customFormat="false" ht="17" hidden="false" customHeight="false" outlineLevel="0" collapsed="false"/>
    <row r="422" customFormat="false" ht="21.7" hidden="false" customHeight="false" outlineLevel="0" collapsed="false"/>
    <row r="423" customFormat="false" ht="17" hidden="false" customHeight="false" outlineLevel="0" collapsed="false"/>
    <row r="424" customFormat="false" ht="17" hidden="false" customHeight="false" outlineLevel="0" collapsed="false"/>
    <row r="425" customFormat="false" ht="17" hidden="false" customHeight="false" outlineLevel="0" collapsed="false"/>
    <row r="426" customFormat="false" ht="17" hidden="false" customHeight="false" outlineLevel="0" collapsed="false"/>
    <row r="427" customFormat="false" ht="17" hidden="false" customHeight="false" outlineLevel="0" collapsed="false"/>
    <row r="428" customFormat="false" ht="17" hidden="false" customHeight="false" outlineLevel="0" collapsed="false"/>
    <row r="429" customFormat="false" ht="17" hidden="false" customHeight="false" outlineLevel="0" collapsed="false"/>
    <row r="430" customFormat="false" ht="17" hidden="false" customHeight="false" outlineLevel="0" collapsed="false"/>
    <row r="431" customFormat="false" ht="17" hidden="false" customHeight="false" outlineLevel="0" collapsed="false"/>
    <row r="432" customFormat="false" ht="17" hidden="false" customHeight="false" outlineLevel="0" collapsed="false"/>
    <row r="433" customFormat="false" ht="17" hidden="false" customHeight="false" outlineLevel="0" collapsed="false"/>
    <row r="434" customFormat="false" ht="17" hidden="false" customHeight="false" outlineLevel="0" collapsed="false"/>
    <row r="435" customFormat="false" ht="17" hidden="false" customHeight="false" outlineLevel="0" collapsed="false"/>
    <row r="436" customFormat="false" ht="17" hidden="false" customHeight="false" outlineLevel="0" collapsed="false"/>
    <row r="437" customFormat="false" ht="17" hidden="false" customHeight="false" outlineLevel="0" collapsed="false"/>
    <row r="438" customFormat="false" ht="17" hidden="false" customHeight="false" outlineLevel="0" collapsed="false"/>
    <row r="439" customFormat="false" ht="17" hidden="false" customHeight="false" outlineLevel="0" collapsed="false"/>
    <row r="440" customFormat="false" ht="17" hidden="false" customHeight="false" outlineLevel="0" collapsed="false"/>
    <row r="441" customFormat="false" ht="17" hidden="false" customHeight="false" outlineLevel="0" collapsed="false"/>
    <row r="442" customFormat="false" ht="17" hidden="false" customHeight="false" outlineLevel="0" collapsed="false"/>
    <row r="443" customFormat="false" ht="17" hidden="false" customHeight="false" outlineLevel="0" collapsed="false"/>
    <row r="444"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